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ITALIA - TRASFERIMENTI DI PROPRIETA'  AUTOVETTURE*</t>
  </si>
  <si>
    <t xml:space="preserve">ITALY - USED CARS: CHANGES IN OWNERSHIP*</t>
  </si>
  <si>
    <t xml:space="preserve">dati provvisori al 3.5.2004/provisional data as of May, 3, 2004</t>
  </si>
  <si>
    <t xml:space="preserve">APRILE</t>
  </si>
  <si>
    <t xml:space="preserve">VAR. %</t>
  </si>
  <si>
    <t xml:space="preserve">GENNAIO/APRILE</t>
  </si>
  <si>
    <t xml:space="preserve">APRIL</t>
  </si>
  <si>
    <t xml:space="preserve">% CHG.</t>
  </si>
  <si>
    <t xml:space="preserve">JANUARY/APRIL</t>
  </si>
  <si>
    <r>
      <rPr>
        <b val="true"/>
        <sz val="9"/>
        <rFont val="Gill Sans"/>
        <family val="2"/>
      </rPr>
      <t xml:space="preserve">MARCA/</t>
    </r>
    <r>
      <rPr>
        <b val="true"/>
        <i val="true"/>
        <sz val="9"/>
        <rFont val="Gill Sans"/>
        <family val="2"/>
      </rPr>
      <t xml:space="preserve">MAKE</t>
    </r>
  </si>
  <si>
    <t xml:space="preserve">%</t>
  </si>
  <si>
    <t xml:space="preserve">04/03</t>
  </si>
  <si>
    <t xml:space="preserve">Fiat</t>
  </si>
  <si>
    <t xml:space="preserve">Alfa Romeo</t>
  </si>
  <si>
    <t xml:space="preserve">Lancia</t>
  </si>
  <si>
    <t xml:space="preserve">TOTALE FIAT AUTO</t>
  </si>
  <si>
    <t xml:space="preserve">Audi</t>
  </si>
  <si>
    <t xml:space="preserve">BMW</t>
  </si>
  <si>
    <t xml:space="preserve">Chrysler</t>
  </si>
  <si>
    <t xml:space="preserve">Citroen</t>
  </si>
  <si>
    <t xml:space="preserve">Daewoo</t>
  </si>
  <si>
    <t xml:space="preserve">Ford</t>
  </si>
  <si>
    <t xml:space="preserve">Honda</t>
  </si>
  <si>
    <t xml:space="preserve">Hyundai</t>
  </si>
  <si>
    <t xml:space="preserve">Kia</t>
  </si>
  <si>
    <t xml:space="preserve">Land Rover</t>
  </si>
  <si>
    <t xml:space="preserve">Mazda</t>
  </si>
  <si>
    <t xml:space="preserve">Mercedes</t>
  </si>
  <si>
    <t xml:space="preserve">Mini</t>
  </si>
  <si>
    <t xml:space="preserve">Mitsubishi</t>
  </si>
  <si>
    <t xml:space="preserve">Nissan</t>
  </si>
  <si>
    <t xml:space="preserve">Opel</t>
  </si>
  <si>
    <t xml:space="preserve">Peugeot</t>
  </si>
  <si>
    <t xml:space="preserve">Renault</t>
  </si>
  <si>
    <t xml:space="preserve">Rover</t>
  </si>
  <si>
    <t xml:space="preserve">Seat</t>
  </si>
  <si>
    <t xml:space="preserve">Skoda</t>
  </si>
  <si>
    <t xml:space="preserve">Smart</t>
  </si>
  <si>
    <t xml:space="preserve">Suzuki</t>
  </si>
  <si>
    <t xml:space="preserve">Toyota</t>
  </si>
  <si>
    <t xml:space="preserve">Volkswagen</t>
  </si>
  <si>
    <t xml:space="preserve">Volvo</t>
  </si>
  <si>
    <t xml:space="preserve">Altre marche</t>
  </si>
  <si>
    <t xml:space="preserve">Totale Generale</t>
  </si>
  <si>
    <t xml:space="preserve">Sono comprese le minivolture (registrazione al PRA del passaggio di proprietà di un veicoli a favore</t>
  </si>
  <si>
    <r>
      <rPr>
        <sz val="9"/>
        <rFont val="Gill Sans"/>
        <family val="2"/>
      </rPr>
      <t xml:space="preserve">di un concessionario ai fini della rivendita a terzi)/</t>
    </r>
    <r>
      <rPr>
        <i val="true"/>
        <sz val="9"/>
        <rFont val="Gill Sans"/>
        <family val="2"/>
      </rPr>
      <t xml:space="preserve">Temporary sales to car dealers included</t>
    </r>
  </si>
  <si>
    <t xml:space="preserve">Elaborazioni Anfia su dati del CED-Ministero delle Infrastrutture e dei Trasporti/</t>
  </si>
  <si>
    <t xml:space="preserve">Prepared by Anfia from the data of Ministry of Infrastructures and Transport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_);\(#,##0\)"/>
    <numFmt numFmtId="167" formatCode="0.0"/>
    <numFmt numFmtId="168" formatCode="_-* #,##0.00_-;\-* #,##0.00_-;_-* \-??_-;_-@_-"/>
    <numFmt numFmtId="169" formatCode="_-* #,##0_-;\-* #,##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9"/>
      <name val="Gill Sans"/>
      <family val="2"/>
    </font>
    <font>
      <b val="true"/>
      <sz val="10"/>
      <name val="Gill Sans"/>
      <family val="2"/>
    </font>
    <font>
      <sz val="10"/>
      <name val="Gill Sans"/>
      <family val="2"/>
    </font>
    <font>
      <i val="true"/>
      <sz val="10"/>
      <name val="Gill Sans"/>
      <family val="2"/>
    </font>
    <font>
      <i val="true"/>
      <sz val="9"/>
      <name val="Gill Sans"/>
      <family val="2"/>
    </font>
    <font>
      <b val="true"/>
      <sz val="9"/>
      <name val="Gill Sans"/>
      <family val="2"/>
    </font>
    <font>
      <b val="true"/>
      <i val="true"/>
      <sz val="9"/>
      <name val="Gill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Immat gennaio 19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9.7"/>
    <col collapsed="false" customWidth="true" hidden="false" outlineLevel="0" max="3" min="3" style="1" width="5.41"/>
    <col collapsed="false" customWidth="true" hidden="false" outlineLevel="0" max="4" min="4" style="1" width="9.7"/>
    <col collapsed="false" customWidth="true" hidden="false" outlineLevel="0" max="5" min="5" style="1" width="5.41"/>
    <col collapsed="false" customWidth="true" hidden="false" outlineLevel="0" max="6" min="6" style="1" width="7.28"/>
    <col collapsed="false" customWidth="true" hidden="false" outlineLevel="0" max="7" min="7" style="1" width="9.7"/>
    <col collapsed="false" customWidth="true" hidden="false" outlineLevel="0" max="8" min="8" style="1" width="5.41"/>
    <col collapsed="false" customWidth="true" hidden="false" outlineLevel="0" max="9" min="9" style="1" width="9.85"/>
    <col collapsed="false" customWidth="true" hidden="false" outlineLevel="0" max="11" min="10" style="1" width="7.28"/>
    <col collapsed="false" customWidth="false" hidden="false" outlineLevel="0" max="14" min="12" style="1" width="9.14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4" t="s">
        <v>1</v>
      </c>
    </row>
    <row r="4" customFormat="false" ht="12" hidden="false" customHeight="false" outlineLevel="0" collapsed="false">
      <c r="A4" s="5" t="s">
        <v>2</v>
      </c>
      <c r="B4" s="6"/>
      <c r="C4" s="6"/>
    </row>
    <row r="5" customFormat="false" ht="12" hidden="false" customHeight="false" outlineLevel="0" collapsed="false">
      <c r="A5" s="7"/>
      <c r="B5" s="7"/>
      <c r="C5" s="7"/>
    </row>
    <row r="6" customFormat="false" ht="12" hidden="false" customHeight="false" outlineLevel="0" collapsed="false">
      <c r="A6" s="8"/>
      <c r="B6" s="9" t="s">
        <v>3</v>
      </c>
      <c r="C6" s="9"/>
      <c r="D6" s="9"/>
      <c r="E6" s="9"/>
      <c r="F6" s="10" t="s">
        <v>4</v>
      </c>
      <c r="G6" s="9" t="s">
        <v>5</v>
      </c>
      <c r="H6" s="9"/>
      <c r="I6" s="9"/>
      <c r="J6" s="9"/>
      <c r="K6" s="10" t="s">
        <v>4</v>
      </c>
    </row>
    <row r="7" customFormat="false" ht="12" hidden="false" customHeight="false" outlineLevel="0" collapsed="false">
      <c r="A7" s="8"/>
      <c r="B7" s="11" t="s">
        <v>6</v>
      </c>
      <c r="C7" s="11"/>
      <c r="D7" s="11"/>
      <c r="E7" s="11"/>
      <c r="F7" s="12" t="s">
        <v>7</v>
      </c>
      <c r="G7" s="11" t="s">
        <v>8</v>
      </c>
      <c r="H7" s="11"/>
      <c r="I7" s="11"/>
      <c r="J7" s="11"/>
      <c r="K7" s="12" t="s">
        <v>7</v>
      </c>
    </row>
    <row r="8" customFormat="false" ht="12" hidden="false" customHeight="false" outlineLevel="0" collapsed="false">
      <c r="A8" s="13" t="s">
        <v>9</v>
      </c>
      <c r="B8" s="14" t="n">
        <v>2004</v>
      </c>
      <c r="C8" s="15" t="s">
        <v>10</v>
      </c>
      <c r="D8" s="14" t="n">
        <v>2003</v>
      </c>
      <c r="E8" s="15" t="s">
        <v>10</v>
      </c>
      <c r="F8" s="16" t="s">
        <v>11</v>
      </c>
      <c r="G8" s="14" t="n">
        <v>2004</v>
      </c>
      <c r="H8" s="15" t="s">
        <v>10</v>
      </c>
      <c r="I8" s="14" t="n">
        <v>2003</v>
      </c>
      <c r="J8" s="15" t="s">
        <v>10</v>
      </c>
      <c r="K8" s="16" t="s">
        <v>11</v>
      </c>
    </row>
    <row r="9" customFormat="false" ht="12" hidden="false" customHeight="false" outlineLevel="0" collapsed="false">
      <c r="A9" s="17" t="s">
        <v>12</v>
      </c>
      <c r="B9" s="18" t="n">
        <v>109831</v>
      </c>
      <c r="C9" s="19" t="n">
        <f aca="false">B9/B$40*100</f>
        <v>27.4204581768794</v>
      </c>
      <c r="D9" s="18" t="n">
        <v>100976</v>
      </c>
      <c r="E9" s="19" t="n">
        <f aca="false">D9/D$40*100</f>
        <v>29.140861735592</v>
      </c>
      <c r="F9" s="19" t="n">
        <f aca="false">(B9-D9)/D9*100</f>
        <v>8.76941055300269</v>
      </c>
      <c r="G9" s="18" t="n">
        <v>450917</v>
      </c>
      <c r="H9" s="19" t="n">
        <f aca="false">G9/G$40*100</f>
        <v>27.9167543740172</v>
      </c>
      <c r="I9" s="18" t="n">
        <v>379383</v>
      </c>
      <c r="J9" s="19" t="n">
        <f aca="false">I9/I$40*100</f>
        <v>29.5246351863194</v>
      </c>
      <c r="K9" s="19" t="n">
        <f aca="false">(G9-I9)/I9*100</f>
        <v>18.8553519793981</v>
      </c>
    </row>
    <row r="10" customFormat="false" ht="12" hidden="false" customHeight="false" outlineLevel="0" collapsed="false">
      <c r="A10" s="20" t="s">
        <v>13</v>
      </c>
      <c r="B10" s="21" t="n">
        <v>19560</v>
      </c>
      <c r="C10" s="22" t="n">
        <f aca="false">B10/B$40*100</f>
        <v>4.88335863226013</v>
      </c>
      <c r="D10" s="21" t="n">
        <v>16577</v>
      </c>
      <c r="E10" s="22" t="n">
        <f aca="false">D10/D$40*100</f>
        <v>4.78398891806874</v>
      </c>
      <c r="F10" s="22" t="n">
        <f aca="false">(B10-D10)/D10*100</f>
        <v>17.994812089039</v>
      </c>
      <c r="G10" s="21" t="n">
        <v>77712</v>
      </c>
      <c r="H10" s="22" t="n">
        <f aca="false">G10/G$40*100</f>
        <v>4.81123314471094</v>
      </c>
      <c r="I10" s="21" t="n">
        <v>60145</v>
      </c>
      <c r="J10" s="22" t="n">
        <f aca="false">I10/I$40*100</f>
        <v>4.6806503804366</v>
      </c>
      <c r="K10" s="22" t="n">
        <f aca="false">(G10-I10)/I10*100</f>
        <v>29.2077479424724</v>
      </c>
    </row>
    <row r="11" customFormat="false" ht="12" hidden="false" customHeight="false" outlineLevel="0" collapsed="false">
      <c r="A11" s="20" t="s">
        <v>14</v>
      </c>
      <c r="B11" s="21" t="n">
        <v>25581</v>
      </c>
      <c r="C11" s="22" t="n">
        <f aca="false">B11/B$40*100</f>
        <v>6.38656427258928</v>
      </c>
      <c r="D11" s="21" t="n">
        <v>22769</v>
      </c>
      <c r="E11" s="22" t="n">
        <f aca="false">D11/D$40*100</f>
        <v>6.57095033332371</v>
      </c>
      <c r="F11" s="22" t="n">
        <f aca="false">(B11-D11)/D11*100</f>
        <v>12.3501251701875</v>
      </c>
      <c r="G11" s="21" t="n">
        <v>106076</v>
      </c>
      <c r="H11" s="22" t="n">
        <f aca="false">G11/G$40*100</f>
        <v>6.567278760788</v>
      </c>
      <c r="I11" s="21" t="n">
        <v>86112</v>
      </c>
      <c r="J11" s="22" t="n">
        <f aca="false">I11/I$40*100</f>
        <v>6.70147419669393</v>
      </c>
      <c r="K11" s="22" t="n">
        <f aca="false">(G11-I11)/I11*100</f>
        <v>23.1837606837607</v>
      </c>
    </row>
    <row r="12" s="5" customFormat="true" ht="12" hidden="false" customHeight="false" outlineLevel="0" collapsed="false">
      <c r="A12" s="23" t="s">
        <v>15</v>
      </c>
      <c r="B12" s="24" t="n">
        <f aca="false">SUM(B9:B11)</f>
        <v>154972</v>
      </c>
      <c r="C12" s="22" t="n">
        <f aca="false">B12/B$40*100</f>
        <v>38.6903810817288</v>
      </c>
      <c r="D12" s="24" t="n">
        <f aca="false">SUM(D9:D11)</f>
        <v>140322</v>
      </c>
      <c r="E12" s="22" t="n">
        <f aca="false">D12/D$40*100</f>
        <v>40.4958009869845</v>
      </c>
      <c r="F12" s="22" t="n">
        <f aca="false">(B12-D12)/D12*100</f>
        <v>10.4402730861875</v>
      </c>
      <c r="G12" s="24" t="n">
        <f aca="false">SUM(G9:G11)</f>
        <v>634705</v>
      </c>
      <c r="H12" s="22" t="n">
        <f aca="false">G12/G$40*100</f>
        <v>39.2952662795161</v>
      </c>
      <c r="I12" s="24" t="n">
        <f aca="false">SUM(I9:I11)</f>
        <v>525640</v>
      </c>
      <c r="J12" s="22" t="n">
        <f aca="false">I12/I$40*100</f>
        <v>40.9067597634499</v>
      </c>
      <c r="K12" s="22" t="n">
        <f aca="false">(G12-I12)/I12*100</f>
        <v>20.7489917053497</v>
      </c>
    </row>
    <row r="13" customFormat="false" ht="12" hidden="false" customHeight="false" outlineLevel="0" collapsed="false">
      <c r="A13" s="20" t="s">
        <v>16</v>
      </c>
      <c r="B13" s="21" t="n">
        <v>12407</v>
      </c>
      <c r="C13" s="22" t="n">
        <f aca="false">B13/B$40*100</f>
        <v>3.09753734920508</v>
      </c>
      <c r="D13" s="21" t="n">
        <v>9868</v>
      </c>
      <c r="E13" s="22" t="n">
        <f aca="false">D13/D$40*100</f>
        <v>2.8478254595827</v>
      </c>
      <c r="F13" s="22" t="n">
        <f aca="false">(B13-D13)/D13*100</f>
        <v>25.7296311309283</v>
      </c>
      <c r="G13" s="21" t="n">
        <v>47524</v>
      </c>
      <c r="H13" s="22" t="n">
        <f aca="false">G13/G$40*100</f>
        <v>2.9422617352435</v>
      </c>
      <c r="I13" s="21" t="n">
        <v>36642</v>
      </c>
      <c r="J13" s="22" t="n">
        <f aca="false">I13/I$40*100</f>
        <v>2.85158186449344</v>
      </c>
      <c r="K13" s="22" t="n">
        <f aca="false">(G13-I13)/I13*100</f>
        <v>29.6981605807543</v>
      </c>
    </row>
    <row r="14" customFormat="false" ht="12" hidden="false" customHeight="false" outlineLevel="0" collapsed="false">
      <c r="A14" s="20" t="s">
        <v>17</v>
      </c>
      <c r="B14" s="25" t="n">
        <v>13516</v>
      </c>
      <c r="C14" s="22" t="n">
        <f aca="false">B14/B$40*100</f>
        <v>3.37441080131022</v>
      </c>
      <c r="D14" s="21" t="n">
        <v>10623</v>
      </c>
      <c r="E14" s="22" t="n">
        <f aca="false">D14/D$40*100</f>
        <v>3.06571238925284</v>
      </c>
      <c r="F14" s="22" t="n">
        <f aca="false">(B14-D14)/D14*100</f>
        <v>27.2333615739433</v>
      </c>
      <c r="G14" s="21" t="n">
        <v>52756</v>
      </c>
      <c r="H14" s="22" t="n">
        <f aca="false">G14/G$40*100</f>
        <v>3.26618045838957</v>
      </c>
      <c r="I14" s="21" t="n">
        <v>38918</v>
      </c>
      <c r="J14" s="22" t="n">
        <f aca="false">I14/I$40*100</f>
        <v>3.0287064844265</v>
      </c>
      <c r="K14" s="22" t="n">
        <f aca="false">(G14-I14)/I14*100</f>
        <v>35.5568117580554</v>
      </c>
    </row>
    <row r="15" customFormat="false" ht="12" hidden="false" customHeight="false" outlineLevel="0" collapsed="false">
      <c r="A15" s="20" t="s">
        <v>18</v>
      </c>
      <c r="B15" s="21" t="n">
        <v>3310</v>
      </c>
      <c r="C15" s="22" t="n">
        <f aca="false">B15/B$40*100</f>
        <v>0.826376128465287</v>
      </c>
      <c r="D15" s="21" t="n">
        <v>2638</v>
      </c>
      <c r="E15" s="22" t="n">
        <f aca="false">D15/D$40*100</f>
        <v>0.761305590026262</v>
      </c>
      <c r="F15" s="22" t="n">
        <f aca="false">(B15-D15)/D15*100</f>
        <v>25.4738438210766</v>
      </c>
      <c r="G15" s="21" t="n">
        <v>13271</v>
      </c>
      <c r="H15" s="22" t="n">
        <f aca="false">G15/G$40*100</f>
        <v>0.821621822414284</v>
      </c>
      <c r="I15" s="21" t="n">
        <v>10069</v>
      </c>
      <c r="J15" s="22" t="n">
        <f aca="false">I15/I$40*100</f>
        <v>0.783597450837412</v>
      </c>
      <c r="K15" s="22" t="n">
        <f aca="false">(G15-I15)/I15*100</f>
        <v>31.8005760254246</v>
      </c>
    </row>
    <row r="16" customFormat="false" ht="12" hidden="false" customHeight="false" outlineLevel="0" collapsed="false">
      <c r="A16" s="20" t="s">
        <v>19</v>
      </c>
      <c r="B16" s="21" t="n">
        <v>8795</v>
      </c>
      <c r="C16" s="22" t="n">
        <f aca="false">B16/B$40*100</f>
        <v>2.19576376128465</v>
      </c>
      <c r="D16" s="21" t="n">
        <v>7763</v>
      </c>
      <c r="E16" s="22" t="n">
        <f aca="false">D16/D$40*100</f>
        <v>2.24033938414476</v>
      </c>
      <c r="F16" s="22" t="n">
        <f aca="false">(B16-D16)/D16*100</f>
        <v>13.2938297050109</v>
      </c>
      <c r="G16" s="21" t="n">
        <v>34825</v>
      </c>
      <c r="H16" s="22" t="n">
        <f aca="false">G16/G$40*100</f>
        <v>2.15605304540558</v>
      </c>
      <c r="I16" s="21" t="n">
        <v>28449</v>
      </c>
      <c r="J16" s="22" t="n">
        <f aca="false">I16/I$40*100</f>
        <v>2.21397992639523</v>
      </c>
      <c r="K16" s="22" t="n">
        <f aca="false">(G16-I16)/I16*100</f>
        <v>22.4120355724279</v>
      </c>
    </row>
    <row r="17" customFormat="false" ht="12" hidden="false" customHeight="false" outlineLevel="0" collapsed="false">
      <c r="A17" s="20" t="s">
        <v>20</v>
      </c>
      <c r="B17" s="21" t="n">
        <v>3842</v>
      </c>
      <c r="C17" s="22" t="n">
        <f aca="false">B17/B$40*100</f>
        <v>0.959195494127986</v>
      </c>
      <c r="D17" s="21" t="n">
        <v>2344</v>
      </c>
      <c r="E17" s="22" t="n">
        <f aca="false">D17/D$40*100</f>
        <v>0.67645955383683</v>
      </c>
      <c r="F17" s="22" t="n">
        <f aca="false">(B17-D17)/D17*100</f>
        <v>63.9078498293515</v>
      </c>
      <c r="G17" s="21" t="n">
        <v>15514</v>
      </c>
      <c r="H17" s="22" t="n">
        <f aca="false">G17/G$40*100</f>
        <v>0.960488354527557</v>
      </c>
      <c r="I17" s="21" t="n">
        <v>8778</v>
      </c>
      <c r="J17" s="22" t="n">
        <f aca="false">I17/I$40*100</f>
        <v>0.683128257369232</v>
      </c>
      <c r="K17" s="22" t="n">
        <f aca="false">(G17-I17)/I17*100</f>
        <v>76.7372977899294</v>
      </c>
    </row>
    <row r="18" customFormat="false" ht="12" hidden="false" customHeight="false" outlineLevel="0" collapsed="false">
      <c r="A18" s="20" t="s">
        <v>21</v>
      </c>
      <c r="B18" s="21" t="n">
        <v>28859</v>
      </c>
      <c r="C18" s="22" t="n">
        <f aca="false">B18/B$40*100</f>
        <v>7.20495126627786</v>
      </c>
      <c r="D18" s="21" t="n">
        <v>24522</v>
      </c>
      <c r="E18" s="22" t="n">
        <f aca="false">D18/D$40*100</f>
        <v>7.0768520389022</v>
      </c>
      <c r="F18" s="22" t="n">
        <f aca="false">(B18-D18)/D18*100</f>
        <v>17.6861593670989</v>
      </c>
      <c r="G18" s="21" t="n">
        <v>117118</v>
      </c>
      <c r="H18" s="22" t="n">
        <f aca="false">G18/G$40*100</f>
        <v>7.25090080608214</v>
      </c>
      <c r="I18" s="21" t="n">
        <v>92043</v>
      </c>
      <c r="J18" s="22" t="n">
        <f aca="false">I18/I$40*100</f>
        <v>7.16304103361088</v>
      </c>
      <c r="K18" s="22" t="n">
        <f aca="false">(G18-I18)/I18*100</f>
        <v>27.2427017806895</v>
      </c>
    </row>
    <row r="19" customFormat="false" ht="12" hidden="false" customHeight="false" outlineLevel="0" collapsed="false">
      <c r="A19" s="20" t="s">
        <v>22</v>
      </c>
      <c r="B19" s="21" t="n">
        <v>2466</v>
      </c>
      <c r="C19" s="22" t="n">
        <f aca="false">B19/B$40*100</f>
        <v>0.615662698729728</v>
      </c>
      <c r="D19" s="21" t="n">
        <v>2392</v>
      </c>
      <c r="E19" s="22" t="n">
        <f aca="false">D19/D$40*100</f>
        <v>0.690311967908574</v>
      </c>
      <c r="F19" s="22" t="n">
        <f aca="false">(B19-D19)/D19*100</f>
        <v>3.09364548494983</v>
      </c>
      <c r="G19" s="21" t="n">
        <v>9774</v>
      </c>
      <c r="H19" s="22" t="n">
        <f aca="false">G19/G$40*100</f>
        <v>0.60511880734513</v>
      </c>
      <c r="I19" s="21" t="n">
        <v>8966</v>
      </c>
      <c r="J19" s="22" t="n">
        <f aca="false">I19/I$40*100</f>
        <v>0.697758937750346</v>
      </c>
      <c r="K19" s="22" t="n">
        <f aca="false">(G19-I19)/I19*100</f>
        <v>9.01182244033014</v>
      </c>
    </row>
    <row r="20" customFormat="false" ht="12" hidden="false" customHeight="false" outlineLevel="0" collapsed="false">
      <c r="A20" s="20" t="s">
        <v>23</v>
      </c>
      <c r="B20" s="21" t="n">
        <v>2948</v>
      </c>
      <c r="C20" s="22" t="n">
        <f aca="false">B20/B$40*100</f>
        <v>0.735999041303827</v>
      </c>
      <c r="D20" s="21" t="n">
        <v>2277</v>
      </c>
      <c r="E20" s="22" t="n">
        <f aca="false">D20/D$40*100</f>
        <v>0.657123892528354</v>
      </c>
      <c r="F20" s="22" t="n">
        <f aca="false">(B20-D20)/D20*100</f>
        <v>29.4685990338164</v>
      </c>
      <c r="G20" s="21" t="n">
        <v>11729</v>
      </c>
      <c r="H20" s="22" t="n">
        <f aca="false">G20/G$40*100</f>
        <v>0.726154951028343</v>
      </c>
      <c r="I20" s="21" t="n">
        <v>8577</v>
      </c>
      <c r="J20" s="22" t="n">
        <f aca="false">I20/I$40*100</f>
        <v>0.667485881004318</v>
      </c>
      <c r="K20" s="22" t="n">
        <f aca="false">(G20-I20)/I20*100</f>
        <v>36.7494461933077</v>
      </c>
    </row>
    <row r="21" customFormat="false" ht="12" hidden="false" customHeight="false" outlineLevel="0" collapsed="false">
      <c r="A21" s="20" t="s">
        <v>24</v>
      </c>
      <c r="B21" s="21" t="n">
        <v>980</v>
      </c>
      <c r="C21" s="22" t="n">
        <f aca="false">B21/B$40*100</f>
        <v>0.24466725253655</v>
      </c>
      <c r="D21" s="21" t="n">
        <v>736</v>
      </c>
      <c r="E21" s="22" t="n">
        <f aca="false">D21/D$40*100</f>
        <v>0.212403682433407</v>
      </c>
      <c r="F21" s="22" t="n">
        <f aca="false">(B21-D21)/D21*100</f>
        <v>33.1521739130435</v>
      </c>
      <c r="G21" s="21" t="n">
        <v>4063</v>
      </c>
      <c r="H21" s="22" t="n">
        <f aca="false">G21/G$40*100</f>
        <v>0.251544681219896</v>
      </c>
      <c r="I21" s="21" t="n">
        <v>2713</v>
      </c>
      <c r="J21" s="22" t="n">
        <f aca="false">I21/I$40*100</f>
        <v>0.211133169542348</v>
      </c>
      <c r="K21" s="22" t="n">
        <f aca="false">(G21-I21)/I21*100</f>
        <v>49.7604128271286</v>
      </c>
    </row>
    <row r="22" customFormat="false" ht="12" hidden="false" customHeight="false" outlineLevel="0" collapsed="false">
      <c r="A22" s="20" t="s">
        <v>25</v>
      </c>
      <c r="B22" s="21" t="n">
        <v>2133</v>
      </c>
      <c r="C22" s="22" t="n">
        <f aca="false">B22/B$40*100</f>
        <v>0.532525764959655</v>
      </c>
      <c r="D22" s="21" t="n">
        <v>1937</v>
      </c>
      <c r="E22" s="22" t="n">
        <f aca="false">D22/D$40*100</f>
        <v>0.559002626186834</v>
      </c>
      <c r="F22" s="22" t="n">
        <f aca="false">(B22-D22)/D22*100</f>
        <v>10.1187403200826</v>
      </c>
      <c r="G22" s="21" t="n">
        <v>9038</v>
      </c>
      <c r="H22" s="22" t="n">
        <f aca="false">G22/G$40*100</f>
        <v>0.559552259134979</v>
      </c>
      <c r="I22" s="26" t="n">
        <v>7218</v>
      </c>
      <c r="J22" s="22" t="n">
        <f aca="false">I22/I$40*100</f>
        <v>0.561724739313183</v>
      </c>
      <c r="K22" s="22" t="n">
        <f aca="false">(G22-I22)/I22*100</f>
        <v>25.2147409254641</v>
      </c>
    </row>
    <row r="23" customFormat="false" ht="12" hidden="false" customHeight="false" outlineLevel="0" collapsed="false">
      <c r="A23" s="20" t="s">
        <v>26</v>
      </c>
      <c r="B23" s="21" t="n">
        <v>908</v>
      </c>
      <c r="C23" s="22" t="n">
        <f aca="false">B23/B$40*100</f>
        <v>0.226691699288967</v>
      </c>
      <c r="D23" s="21" t="n">
        <v>701</v>
      </c>
      <c r="E23" s="22" t="n">
        <f aca="false">D23/D$40*100</f>
        <v>0.202302963839427</v>
      </c>
      <c r="F23" s="22" t="n">
        <f aca="false">(B23-D23)/D23*100</f>
        <v>29.5292439372325</v>
      </c>
      <c r="G23" s="21" t="n">
        <v>3616</v>
      </c>
      <c r="H23" s="22" t="n">
        <f aca="false">G23/G$40*100</f>
        <v>0.223870432510742</v>
      </c>
      <c r="I23" s="21" t="n">
        <v>2476</v>
      </c>
      <c r="J23" s="22" t="n">
        <f aca="false">I23/I$40*100</f>
        <v>0.192689173529986</v>
      </c>
      <c r="K23" s="22" t="n">
        <f aca="false">(G23-I23)/I23*100</f>
        <v>46.0420032310178</v>
      </c>
    </row>
    <row r="24" customFormat="false" ht="12" hidden="false" customHeight="false" outlineLevel="0" collapsed="false">
      <c r="A24" s="20" t="s">
        <v>27</v>
      </c>
      <c r="B24" s="21" t="n">
        <v>17290</v>
      </c>
      <c r="C24" s="22" t="n">
        <f aca="false">B24/B$40*100</f>
        <v>4.31662938403771</v>
      </c>
      <c r="D24" s="21" t="n">
        <v>15272</v>
      </c>
      <c r="E24" s="22" t="n">
        <f aca="false">D24/D$40*100</f>
        <v>4.4073764104932</v>
      </c>
      <c r="F24" s="22" t="n">
        <f aca="false">(B24-D24)/D24*100</f>
        <v>13.2137244630697</v>
      </c>
      <c r="G24" s="21" t="n">
        <v>69723</v>
      </c>
      <c r="H24" s="22" t="n">
        <f aca="false">G24/G$40*100</f>
        <v>4.31662559898961</v>
      </c>
      <c r="I24" s="21" t="n">
        <v>55108</v>
      </c>
      <c r="J24" s="22" t="n">
        <f aca="false">I24/I$40*100</f>
        <v>4.28865709809793</v>
      </c>
      <c r="K24" s="22" t="n">
        <f aca="false">(G24-I24)/I24*100</f>
        <v>26.5206503592945</v>
      </c>
    </row>
    <row r="25" customFormat="false" ht="12" hidden="false" customHeight="false" outlineLevel="0" collapsed="false">
      <c r="A25" s="20" t="s">
        <v>28</v>
      </c>
      <c r="B25" s="21" t="n">
        <v>956</v>
      </c>
      <c r="C25" s="22" t="n">
        <f aca="false">B25/B$40*100</f>
        <v>0.238675401454023</v>
      </c>
      <c r="D25" s="21" t="n">
        <v>480</v>
      </c>
      <c r="E25" s="22" t="n">
        <f aca="false">D25/D$40*100</f>
        <v>0.13852414071744</v>
      </c>
      <c r="F25" s="22" t="n">
        <f aca="false">(B25-D25)/D25*100</f>
        <v>99.1666666666667</v>
      </c>
      <c r="G25" s="21" t="n">
        <v>3736</v>
      </c>
      <c r="H25" s="22" t="n">
        <f aca="false">G25/G$40*100</f>
        <v>0.231299761023266</v>
      </c>
      <c r="I25" s="21" t="n">
        <v>1646</v>
      </c>
      <c r="J25" s="22" t="n">
        <f aca="false">I25/I$40*100</f>
        <v>0.128096276102729</v>
      </c>
      <c r="K25" s="22" t="n">
        <f aca="false">(G25-I25)/I25*100</f>
        <v>126.974483596598</v>
      </c>
    </row>
    <row r="26" customFormat="false" ht="12" hidden="false" customHeight="false" outlineLevel="0" collapsed="false">
      <c r="A26" s="20" t="s">
        <v>29</v>
      </c>
      <c r="B26" s="21" t="n">
        <v>2724</v>
      </c>
      <c r="C26" s="22" t="n">
        <f aca="false">B26/B$40*100</f>
        <v>0.680075097866901</v>
      </c>
      <c r="D26" s="21" t="n">
        <v>2274</v>
      </c>
      <c r="E26" s="22" t="n">
        <f aca="false">D26/D$40*100</f>
        <v>0.65625811664887</v>
      </c>
      <c r="F26" s="22" t="n">
        <f aca="false">(B26-D26)/D26*100</f>
        <v>19.7889182058047</v>
      </c>
      <c r="G26" s="21" t="n">
        <v>11620</v>
      </c>
      <c r="H26" s="22" t="n">
        <f aca="false">G26/G$40*100</f>
        <v>0.719406644296133</v>
      </c>
      <c r="I26" s="21" t="n">
        <v>8560</v>
      </c>
      <c r="J26" s="22" t="n">
        <f aca="false">I26/I$40*100</f>
        <v>0.666162893948579</v>
      </c>
      <c r="K26" s="22" t="n">
        <f aca="false">(G26-I26)/I26*100</f>
        <v>35.7476635514019</v>
      </c>
    </row>
    <row r="27" customFormat="false" ht="12" hidden="false" customHeight="false" outlineLevel="0" collapsed="false">
      <c r="A27" s="20" t="s">
        <v>30</v>
      </c>
      <c r="B27" s="21" t="n">
        <v>6994</v>
      </c>
      <c r="C27" s="22" t="n">
        <f aca="false">B27/B$40*100</f>
        <v>1.7461252696333</v>
      </c>
      <c r="D27" s="21" t="n">
        <v>5963</v>
      </c>
      <c r="E27" s="22" t="n">
        <f aca="false">D27/D$40*100</f>
        <v>1.72087385645436</v>
      </c>
      <c r="F27" s="22" t="n">
        <f aca="false">(B27-D27)/D27*100</f>
        <v>17.2899547207781</v>
      </c>
      <c r="G27" s="21" t="n">
        <v>27921</v>
      </c>
      <c r="H27" s="22" t="n">
        <f aca="false">G27/G$40*100</f>
        <v>1.72861901165166</v>
      </c>
      <c r="I27" s="21" t="n">
        <v>21092</v>
      </c>
      <c r="J27" s="22" t="n">
        <f aca="false">I27/I$40*100</f>
        <v>1.64143782233218</v>
      </c>
      <c r="K27" s="22" t="n">
        <f aca="false">(G27-I27)/I27*100</f>
        <v>32.3772046273469</v>
      </c>
    </row>
    <row r="28" customFormat="false" ht="12" hidden="false" customHeight="false" outlineLevel="0" collapsed="false">
      <c r="A28" s="20" t="s">
        <v>31</v>
      </c>
      <c r="B28" s="21" t="n">
        <v>27426</v>
      </c>
      <c r="C28" s="22" t="n">
        <f aca="false">B28/B$40*100</f>
        <v>6.8471878245586</v>
      </c>
      <c r="D28" s="21" t="n">
        <v>25606</v>
      </c>
      <c r="E28" s="22" t="n">
        <f aca="false">D28/D$40*100</f>
        <v>7.38968572335575</v>
      </c>
      <c r="F28" s="22" t="n">
        <f aca="false">(B28-D28)/D28*100</f>
        <v>7.1077091306725</v>
      </c>
      <c r="G28" s="21" t="n">
        <v>108635</v>
      </c>
      <c r="H28" s="22" t="n">
        <f aca="false">G28/G$40*100</f>
        <v>6.72570919131759</v>
      </c>
      <c r="I28" s="21" t="n">
        <v>89332</v>
      </c>
      <c r="J28" s="22" t="n">
        <f aca="false">I28/I$40*100</f>
        <v>6.9520635096045</v>
      </c>
      <c r="K28" s="22" t="n">
        <f aca="false">(G28-I28)/I28*100</f>
        <v>21.6081583307214</v>
      </c>
    </row>
    <row r="29" customFormat="false" ht="12" hidden="false" customHeight="false" outlineLevel="0" collapsed="false">
      <c r="A29" s="20" t="s">
        <v>32</v>
      </c>
      <c r="B29" s="21" t="n">
        <v>13223</v>
      </c>
      <c r="C29" s="22" t="n">
        <f aca="false">B29/B$40*100</f>
        <v>3.30126028601102</v>
      </c>
      <c r="D29" s="21" t="n">
        <v>11404</v>
      </c>
      <c r="E29" s="22" t="n">
        <f aca="false">D29/D$40*100</f>
        <v>3.2911027098785</v>
      </c>
      <c r="F29" s="22" t="n">
        <f aca="false">(B29-D29)/D29*100</f>
        <v>15.9505436688881</v>
      </c>
      <c r="G29" s="21" t="n">
        <v>52824</v>
      </c>
      <c r="H29" s="22" t="n">
        <f aca="false">G29/G$40*100</f>
        <v>3.27039041121333</v>
      </c>
      <c r="I29" s="21" t="n">
        <v>42177</v>
      </c>
      <c r="J29" s="22" t="n">
        <f aca="false">I29/I$40*100</f>
        <v>3.28233088528846</v>
      </c>
      <c r="K29" s="22" t="n">
        <f aca="false">(G29-I29)/I29*100</f>
        <v>25.2436161889181</v>
      </c>
    </row>
    <row r="30" customFormat="false" ht="12" hidden="false" customHeight="false" outlineLevel="0" collapsed="false">
      <c r="A30" s="20" t="s">
        <v>33</v>
      </c>
      <c r="B30" s="21" t="n">
        <v>25852</v>
      </c>
      <c r="C30" s="22" t="n">
        <f aca="false">B30/B$40*100</f>
        <v>6.45422225772949</v>
      </c>
      <c r="D30" s="21" t="n">
        <v>22704</v>
      </c>
      <c r="E30" s="22" t="n">
        <f aca="false">D30/D$40*100</f>
        <v>6.55219185593489</v>
      </c>
      <c r="F30" s="22" t="n">
        <f aca="false">(B30-D30)/D30*100</f>
        <v>13.8653981677238</v>
      </c>
      <c r="G30" s="21" t="n">
        <v>104894</v>
      </c>
      <c r="H30" s="22" t="n">
        <f aca="false">G30/G$40*100</f>
        <v>6.49409987493964</v>
      </c>
      <c r="I30" s="21" t="n">
        <v>84852</v>
      </c>
      <c r="J30" s="22" t="n">
        <f aca="false">I30/I$40*100</f>
        <v>6.60341750903328</v>
      </c>
      <c r="K30" s="22" t="n">
        <f aca="false">(G30-I30)/I30*100</f>
        <v>23.6199500306416</v>
      </c>
    </row>
    <row r="31" customFormat="false" ht="12" hidden="false" customHeight="false" outlineLevel="0" collapsed="false">
      <c r="A31" s="20" t="s">
        <v>34</v>
      </c>
      <c r="B31" s="21" t="n">
        <v>3883</v>
      </c>
      <c r="C31" s="22" t="n">
        <f aca="false">B31/B$40*100</f>
        <v>0.969431573060638</v>
      </c>
      <c r="D31" s="21" t="n">
        <v>3561</v>
      </c>
      <c r="E31" s="22" t="n">
        <f aca="false">D31/D$40*100</f>
        <v>1.02767596894751</v>
      </c>
      <c r="F31" s="22" t="n">
        <f aca="false">(B31-D31)/D31*100</f>
        <v>9.04240381915192</v>
      </c>
      <c r="G31" s="21" t="n">
        <v>15388</v>
      </c>
      <c r="H31" s="22" t="n">
        <f aca="false">G31/G$40*100</f>
        <v>0.952687559589406</v>
      </c>
      <c r="I31" s="21" t="n">
        <v>13459</v>
      </c>
      <c r="J31" s="22" t="n">
        <f aca="false">I31/I$40*100</f>
        <v>1.04741663430537</v>
      </c>
      <c r="K31" s="22" t="n">
        <f aca="false">(G31-I31)/I31*100</f>
        <v>14.3324169700572</v>
      </c>
    </row>
    <row r="32" customFormat="false" ht="12" hidden="false" customHeight="false" outlineLevel="0" collapsed="false">
      <c r="A32" s="20" t="s">
        <v>35</v>
      </c>
      <c r="B32" s="21" t="n">
        <v>5264</v>
      </c>
      <c r="C32" s="22" t="n">
        <f aca="false">B32/B$40*100</f>
        <v>1.31421267076776</v>
      </c>
      <c r="D32" s="21" t="n">
        <v>4451</v>
      </c>
      <c r="E32" s="22" t="n">
        <f aca="false">D32/D$40*100</f>
        <v>1.28452281319442</v>
      </c>
      <c r="F32" s="22" t="n">
        <f aca="false">(B32-D32)/D32*100</f>
        <v>18.2655583015053</v>
      </c>
      <c r="G32" s="21" t="n">
        <v>20422</v>
      </c>
      <c r="H32" s="22" t="n">
        <f aca="false">G32/G$40*100</f>
        <v>1.26434789068981</v>
      </c>
      <c r="I32" s="21" t="n">
        <v>16845</v>
      </c>
      <c r="J32" s="22" t="n">
        <f aca="false">I32/I$40*100</f>
        <v>1.31092452670138</v>
      </c>
      <c r="K32" s="22" t="n">
        <f aca="false">(G32-I32)/I32*100</f>
        <v>21.2347877708519</v>
      </c>
    </row>
    <row r="33" customFormat="false" ht="12" hidden="false" customHeight="false" outlineLevel="0" collapsed="false">
      <c r="A33" s="20" t="s">
        <v>36</v>
      </c>
      <c r="B33" s="21" t="n">
        <v>1422</v>
      </c>
      <c r="C33" s="22" t="n">
        <f aca="false">B33/B$40*100</f>
        <v>0.35501717663977</v>
      </c>
      <c r="D33" s="21" t="n">
        <v>1139</v>
      </c>
      <c r="E33" s="22" t="n">
        <f aca="false">D33/D$40*100</f>
        <v>0.328706242244091</v>
      </c>
      <c r="F33" s="22" t="n">
        <f aca="false">(B33-D33)/D33*100</f>
        <v>24.846356453029</v>
      </c>
      <c r="G33" s="21" t="n">
        <v>5536</v>
      </c>
      <c r="H33" s="22" t="n">
        <f aca="false">G33/G$40*100</f>
        <v>0.342739688711135</v>
      </c>
      <c r="I33" s="21" t="n">
        <v>4244</v>
      </c>
      <c r="J33" s="22" t="n">
        <f aca="false">I33/I$40*100</f>
        <v>0.330279827326842</v>
      </c>
      <c r="K33" s="22" t="n">
        <f aca="false">(G33-I33)/I33*100</f>
        <v>30.4429783223374</v>
      </c>
    </row>
    <row r="34" customFormat="false" ht="12" hidden="false" customHeight="false" outlineLevel="0" collapsed="false">
      <c r="A34" s="27" t="s">
        <v>37</v>
      </c>
      <c r="B34" s="21" t="n">
        <v>4350</v>
      </c>
      <c r="C34" s="22" t="n">
        <f aca="false">B34/B$40*100</f>
        <v>1.08602300870816</v>
      </c>
      <c r="D34" s="21" t="n">
        <v>3112</v>
      </c>
      <c r="E34" s="22" t="n">
        <f aca="false">D34/D$40*100</f>
        <v>0.898098178984733</v>
      </c>
      <c r="F34" s="22" t="n">
        <f aca="false">(B34-D34)/D34*100</f>
        <v>39.7814910025707</v>
      </c>
      <c r="G34" s="21" t="n">
        <v>17327</v>
      </c>
      <c r="H34" s="22" t="n">
        <f aca="false">G34/G$40*100</f>
        <v>1.07273312613762</v>
      </c>
      <c r="I34" s="21" t="n">
        <v>11132</v>
      </c>
      <c r="J34" s="22" t="n">
        <f aca="false">I34/I$40*100</f>
        <v>0.866323053205092</v>
      </c>
      <c r="K34" s="22" t="n">
        <f aca="false">(G34-I34)/I34*100</f>
        <v>55.6503772906935</v>
      </c>
    </row>
    <row r="35" customFormat="false" ht="12" hidden="false" customHeight="false" outlineLevel="0" collapsed="false">
      <c r="A35" s="20" t="s">
        <v>38</v>
      </c>
      <c r="B35" s="21" t="n">
        <v>3730</v>
      </c>
      <c r="C35" s="22" t="n">
        <f aca="false">B35/B$40*100</f>
        <v>0.931233522409523</v>
      </c>
      <c r="D35" s="21" t="n">
        <v>2928</v>
      </c>
      <c r="E35" s="22" t="n">
        <f aca="false">D35/D$40*100</f>
        <v>0.844997258376382</v>
      </c>
      <c r="F35" s="22" t="n">
        <f aca="false">(B35-D35)/D35*100</f>
        <v>27.3907103825137</v>
      </c>
      <c r="G35" s="21" t="n">
        <v>14508</v>
      </c>
      <c r="H35" s="22" t="n">
        <f aca="false">G35/G$40*100</f>
        <v>0.898205817164225</v>
      </c>
      <c r="I35" s="21" t="n">
        <v>11052</v>
      </c>
      <c r="J35" s="22" t="n">
        <f aca="false">I35/I$40*100</f>
        <v>0.86009723176632</v>
      </c>
      <c r="K35" s="22" t="n">
        <f aca="false">(G35-I35)/I35*100</f>
        <v>31.2703583061889</v>
      </c>
    </row>
    <row r="36" customFormat="false" ht="12" hidden="false" customHeight="false" outlineLevel="0" collapsed="false">
      <c r="A36" s="20" t="s">
        <v>39</v>
      </c>
      <c r="B36" s="21" t="n">
        <v>5919</v>
      </c>
      <c r="C36" s="22" t="n">
        <f aca="false">B36/B$40*100</f>
        <v>1.47774027322841</v>
      </c>
      <c r="D36" s="21" t="n">
        <v>4356</v>
      </c>
      <c r="E36" s="22" t="n">
        <f aca="false">D36/D$40*100</f>
        <v>1.25710657701076</v>
      </c>
      <c r="F36" s="22" t="n">
        <f aca="false">(B36-D36)/D36*100</f>
        <v>35.8815426997245</v>
      </c>
      <c r="G36" s="21" t="n">
        <v>23653</v>
      </c>
      <c r="H36" s="22" t="n">
        <f aca="false">G36/G$40*100</f>
        <v>1.46438256088954</v>
      </c>
      <c r="I36" s="28" t="n">
        <v>16219</v>
      </c>
      <c r="J36" s="22" t="n">
        <f aca="false">I36/I$40*100</f>
        <v>1.26220747394299</v>
      </c>
      <c r="K36" s="22" t="n">
        <f aca="false">(G36-I36)/I36*100</f>
        <v>45.8351316357359</v>
      </c>
    </row>
    <row r="37" customFormat="false" ht="12" hidden="false" customHeight="false" outlineLevel="0" collapsed="false">
      <c r="A37" s="20" t="s">
        <v>40</v>
      </c>
      <c r="B37" s="21" t="n">
        <v>33017</v>
      </c>
      <c r="C37" s="22" t="n">
        <f aca="false">B37/B$40*100</f>
        <v>8.2430394663258</v>
      </c>
      <c r="D37" s="21" t="n">
        <v>25359</v>
      </c>
      <c r="E37" s="22" t="n">
        <f aca="false">D37/D$40*100</f>
        <v>7.31840350927823</v>
      </c>
      <c r="F37" s="22" t="n">
        <f aca="false">(B37-D37)/D37*100</f>
        <v>30.1983516700185</v>
      </c>
      <c r="G37" s="21" t="n">
        <v>130650</v>
      </c>
      <c r="H37" s="22" t="n">
        <f aca="false">G37/G$40*100</f>
        <v>8.08868141801117</v>
      </c>
      <c r="I37" s="28" t="n">
        <v>95188</v>
      </c>
      <c r="J37" s="22" t="n">
        <f aca="false">I37/I$40*100</f>
        <v>7.40779363892259</v>
      </c>
      <c r="K37" s="22" t="n">
        <f aca="false">(G37-I37)/I37*100</f>
        <v>37.2546959700803</v>
      </c>
    </row>
    <row r="38" customFormat="false" ht="12" hidden="false" customHeight="false" outlineLevel="0" collapsed="false">
      <c r="A38" s="20" t="s">
        <v>41</v>
      </c>
      <c r="B38" s="21" t="n">
        <v>4419</v>
      </c>
      <c r="C38" s="22" t="n">
        <f aca="false">B38/B$40*100</f>
        <v>1.10324958057042</v>
      </c>
      <c r="D38" s="21" t="n">
        <v>4511</v>
      </c>
      <c r="E38" s="22" t="n">
        <f aca="false">D38/D$40*100</f>
        <v>1.3018383307841</v>
      </c>
      <c r="F38" s="22" t="n">
        <f aca="false">(B38-D38)/D38*100</f>
        <v>-2.03945909997783</v>
      </c>
      <c r="G38" s="28" t="n">
        <v>18273</v>
      </c>
      <c r="H38" s="22" t="n">
        <f aca="false">G38/G$40*100</f>
        <v>1.13130099924469</v>
      </c>
      <c r="I38" s="25" t="n">
        <v>17121</v>
      </c>
      <c r="J38" s="22" t="n">
        <f aca="false">I38/I$40*100</f>
        <v>1.33240361066514</v>
      </c>
      <c r="K38" s="22" t="n">
        <f aca="false">(G38-I38)/I38*100</f>
        <v>6.72857893814614</v>
      </c>
    </row>
    <row r="39" customFormat="false" ht="12" hidden="false" customHeight="false" outlineLevel="0" collapsed="false">
      <c r="A39" s="20" t="s">
        <v>42</v>
      </c>
      <c r="B39" s="28" t="n">
        <v>8939</v>
      </c>
      <c r="C39" s="22" t="n">
        <f aca="false">B39/B$40*100</f>
        <v>2.23171486777982</v>
      </c>
      <c r="D39" s="28" t="n">
        <v>7267</v>
      </c>
      <c r="E39" s="22" t="n">
        <f aca="false">D39/D$40*100</f>
        <v>2.09719777207007</v>
      </c>
      <c r="F39" s="29" t="n">
        <f aca="false">(B39-D39)/D39*100</f>
        <v>23.0081188936287</v>
      </c>
      <c r="G39" s="28" t="n">
        <v>36177</v>
      </c>
      <c r="H39" s="22" t="n">
        <f aca="false">G39/G$40*100</f>
        <v>2.23975681331336</v>
      </c>
      <c r="I39" s="25" t="n">
        <v>26455</v>
      </c>
      <c r="J39" s="22" t="n">
        <f aca="false">I39/I$40*100</f>
        <v>2.05880132703384</v>
      </c>
      <c r="K39" s="22" t="n">
        <f aca="false">(G39-I39)/I39*100</f>
        <v>36.7491967491968</v>
      </c>
    </row>
    <row r="40" customFormat="false" ht="12" hidden="false" customHeight="false" outlineLevel="0" collapsed="false">
      <c r="A40" s="30" t="s">
        <v>43</v>
      </c>
      <c r="B40" s="31" t="n">
        <f aca="false">SUM(B12:B39)</f>
        <v>400544</v>
      </c>
      <c r="C40" s="32" t="n">
        <f aca="false">B40/B$40*100</f>
        <v>100</v>
      </c>
      <c r="D40" s="31" t="n">
        <f aca="false">SUM(D12:D39)</f>
        <v>346510</v>
      </c>
      <c r="E40" s="33" t="n">
        <f aca="false">D40/D$40*100</f>
        <v>100</v>
      </c>
      <c r="F40" s="34" t="n">
        <f aca="false">(B40-D40)/D40*100</f>
        <v>15.5937779573461</v>
      </c>
      <c r="G40" s="35" t="n">
        <f aca="false">SUM(G12:G39)</f>
        <v>1615220</v>
      </c>
      <c r="H40" s="32" t="n">
        <f aca="false">G40/G$40*100</f>
        <v>100</v>
      </c>
      <c r="I40" s="35" t="n">
        <f aca="false">SUM(I12:I39)</f>
        <v>1284971</v>
      </c>
      <c r="J40" s="32" t="n">
        <f aca="false">I40/I$40*100</f>
        <v>100</v>
      </c>
      <c r="K40" s="34" t="n">
        <f aca="false">(G40-I40)/I40*100</f>
        <v>25.7008913041617</v>
      </c>
    </row>
    <row r="41" customFormat="false" ht="12" hidden="false" customHeight="false" outlineLevel="0" collapsed="false">
      <c r="A41" s="36"/>
    </row>
    <row r="42" customFormat="false" ht="12" hidden="false" customHeight="false" outlineLevel="0" collapsed="false">
      <c r="A42" s="1" t="s">
        <v>44</v>
      </c>
    </row>
    <row r="43" customFormat="false" ht="12" hidden="false" customHeight="false" outlineLevel="0" collapsed="false">
      <c r="A43" s="1" t="s">
        <v>45</v>
      </c>
    </row>
    <row r="44" customFormat="false" ht="12" hidden="false" customHeight="false" outlineLevel="0" collapsed="false">
      <c r="A44" s="36" t="s">
        <v>46</v>
      </c>
    </row>
    <row r="45" customFormat="false" ht="12" hidden="false" customHeight="false" outlineLevel="0" collapsed="false">
      <c r="A45" s="5" t="s">
        <v>47</v>
      </c>
    </row>
  </sheetData>
  <mergeCells count="4">
    <mergeCell ref="B6:E6"/>
    <mergeCell ref="G6:J6"/>
    <mergeCell ref="B7:E7"/>
    <mergeCell ref="G7:J7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07:56:01Z</dcterms:created>
  <dc:creator>Marisa Saglietto</dc:creator>
  <dc:description/>
  <dc:language>en-US</dc:language>
  <cp:lastModifiedBy>SATIZ</cp:lastModifiedBy>
  <cp:lastPrinted>2004-04-05T07:56:55Z</cp:lastPrinted>
  <dcterms:modified xsi:type="dcterms:W3CDTF">2004-05-05T09:30:41Z</dcterms:modified>
  <cp:revision>0</cp:revision>
  <dc:subject/>
  <dc:title/>
</cp:coreProperties>
</file>