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4"/>
  </bookViews>
  <sheets>
    <sheet name="Prov_Cat" sheetId="1" state="visible" r:id="rId2"/>
    <sheet name="Alim_Cat" sheetId="2" state="visible" r:id="rId3"/>
    <sheet name="Av_Alim_Cil" sheetId="3" state="visible" r:id="rId4"/>
    <sheet name="Av_Fab_Cil" sheetId="4" state="visible" r:id="rId5"/>
    <sheet name="Av_FTS" sheetId="5" state="visible" r:id="rId6"/>
    <sheet name="Av_Be_Fab_Cil" sheetId="6" state="visible" r:id="rId7"/>
    <sheet name="Av_Ga_Fab_Cil" sheetId="7" state="visible" r:id="rId8"/>
    <sheet name="Am_Alim_port" sheetId="8" state="visible" r:id="rId9"/>
    <sheet name="Am_Fab_Port" sheetId="9" state="visible" r:id="rId10"/>
    <sheet name="Am_Be_Fab_Port" sheetId="10" state="visible" r:id="rId11"/>
    <sheet name="Am_Ga_Fab_Port" sheetId="11" state="visible" r:id="rId12"/>
    <sheet name="As_Spec" sheetId="12" state="visible" r:id="rId13"/>
    <sheet name="AB_Alim_Posti" sheetId="13" state="visible" r:id="rId14"/>
    <sheet name="AB_Fab_Posti" sheetId="14" state="visible" r:id="rId15"/>
    <sheet name="AB_Uso_Posti" sheetId="15" state="visible" r:id="rId16"/>
    <sheet name="Mc_Fab_Cil" sheetId="16" state="visible" r:id="rId17"/>
    <sheet name="Rs_Fab_Port" sheetId="17" state="visible" r:id="rId18"/>
    <sheet name="Rm_Fab_Port" sheetId="18" state="visible" r:id="rId19"/>
    <sheet name="Ts_fab" sheetId="19" state="visible" r:id="rId20"/>
  </sheets>
  <definedNames>
    <definedName function="false" hidden="false" localSheetId="0" name="_xlnm.Print_Area" vbProcedure="false">Prov_Cat!$A$1:$M$139</definedName>
    <definedName function="false" hidden="false" localSheetId="0" name="_xlnm.Print_Titles" vbProcedure="false">Prov_Cat!$A:$A,Prov_Cat!$1:$2</definedName>
    <definedName function="false" hidden="false" localSheetId="4" name="Excel_BuiltIn__FilterDatabase" vbProcedure="false">Av_FTS!$B$1:$B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" uniqueCount="1074">
  <si>
    <t xml:space="preserve">Tutte le categorie - Distribuzione per provincia e categoria</t>
  </si>
  <si>
    <t xml:space="preserve">AUTOBUS</t>
  </si>
  <si>
    <t xml:space="preserve">AUTOCARRI TRASPORTO MERCI</t>
  </si>
  <si>
    <t xml:space="preserve">AUTOVEICOLI SPECIALI/SPECIFICI</t>
  </si>
  <si>
    <t xml:space="preserve">AUTOVETTURE</t>
  </si>
  <si>
    <t xml:space="preserve">MOTOCARRI E QUADRICICLI TRASPORTO MERCI</t>
  </si>
  <si>
    <t xml:space="preserve">MOTOCICLI</t>
  </si>
  <si>
    <t xml:space="preserve">MOTOVEICOLI E QUADRICICLI SPECIALI/SPECIFICI</t>
  </si>
  <si>
    <t xml:space="preserve">RIMORCHI E SEMIRIMORCHI SPECIALI/SPECIFICI</t>
  </si>
  <si>
    <t xml:space="preserve">RIMORCHI E SEMIRIMORCHI TRASPORTO MERCI</t>
  </si>
  <si>
    <t xml:space="preserve">TRATTORI STRADALI O MOTRICI</t>
  </si>
  <si>
    <t xml:space="preserve">ALTRI VEICOLI</t>
  </si>
  <si>
    <t xml:space="preserve">TOTALE COMPLESSIVO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TOTALE PIEMONTE</t>
  </si>
  <si>
    <t xml:space="preserve">AOSTA</t>
  </si>
  <si>
    <t xml:space="preserve">TOTALE VALLE D'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TOTALE ITALIA NORD-OCCIDENTALE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 VENEZIA GIULIA</t>
  </si>
  <si>
    <t xml:space="preserve">BOLZANO</t>
  </si>
  <si>
    <t xml:space="preserve">TRENTO</t>
  </si>
  <si>
    <t xml:space="preserve">TOTALE TRENTINO 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BOLOGNA</t>
  </si>
  <si>
    <t xml:space="preserve">FERRARA</t>
  </si>
  <si>
    <t xml:space="preserve">FORLI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TOTALE ITALIA NORD-ORIENTAL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PERUGIA</t>
  </si>
  <si>
    <t xml:space="preserve">TERNI</t>
  </si>
  <si>
    <t xml:space="preserve">TOTALE UMBRIA</t>
  </si>
  <si>
    <t xml:space="preserve">ANCONA</t>
  </si>
  <si>
    <t xml:space="preserve">ASCOLI PICENO</t>
  </si>
  <si>
    <t xml:space="preserve">MACERATA</t>
  </si>
  <si>
    <t xml:space="preserve">PESARO URBINO</t>
  </si>
  <si>
    <t xml:space="preserve">TOTALE 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TOTALE ITALIA CENTRALE</t>
  </si>
  <si>
    <t xml:space="preserve">CHIETI</t>
  </si>
  <si>
    <t xml:space="preserve">L'AQUILA</t>
  </si>
  <si>
    <t xml:space="preserve">PESCARA</t>
  </si>
  <si>
    <t xml:space="preserve">TERAMO</t>
  </si>
  <si>
    <t xml:space="preserve">TOTALE ABRUZZO</t>
  </si>
  <si>
    <t xml:space="preserve">CAMPOBASSO</t>
  </si>
  <si>
    <t xml:space="preserve">ISERNIA</t>
  </si>
  <si>
    <t xml:space="preserve">TOTALE 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MATERA</t>
  </si>
  <si>
    <t xml:space="preserve">POTENZA</t>
  </si>
  <si>
    <t xml:space="preserve">TOTALE BASILICATA</t>
  </si>
  <si>
    <t xml:space="preserve">TOTALE ITALIA MERIDIONALE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TOTALE ITALIA INSULARE</t>
  </si>
  <si>
    <t xml:space="preserve">TOTALE NAZIONALE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Tutte le categorie - Distribuzione per alimentazione e categoria</t>
  </si>
  <si>
    <t xml:space="preserve">BENZINA</t>
  </si>
  <si>
    <t xml:space="preserve">BENZINA O GAS LIQUIDO</t>
  </si>
  <si>
    <t xml:space="preserve">BENZINA O METANO</t>
  </si>
  <si>
    <t xml:space="preserve">GASOLIO</t>
  </si>
  <si>
    <t xml:space="preserve">ALTRE</t>
  </si>
  <si>
    <t xml:space="preserve">Autovetture tutte le alimentazioni - Distribuzione per alimentazione e cilindrata</t>
  </si>
  <si>
    <t xml:space="preserve">FINO A 800</t>
  </si>
  <si>
    <t xml:space="preserve">801 - 1200</t>
  </si>
  <si>
    <t xml:space="preserve">1201 - 1600</t>
  </si>
  <si>
    <t xml:space="preserve">1601 - 1800</t>
  </si>
  <si>
    <t xml:space="preserve">1801 - 2000</t>
  </si>
  <si>
    <t xml:space="preserve">2001 - 2500</t>
  </si>
  <si>
    <t xml:space="preserve">2501 - 3000</t>
  </si>
  <si>
    <t xml:space="preserve">OLTRE 3000</t>
  </si>
  <si>
    <t xml:space="preserve">NON IDENTIFICATO</t>
  </si>
  <si>
    <t xml:space="preserve">Autovetture tutte le alimentazioni - Distribuzione per fabbrica e cilindrata</t>
  </si>
  <si>
    <t xml:space="preserve">FIAT</t>
  </si>
  <si>
    <t xml:space="preserve">FORD</t>
  </si>
  <si>
    <t xml:space="preserve">OPEL</t>
  </si>
  <si>
    <t xml:space="preserve">VOLKSWAGEN</t>
  </si>
  <si>
    <t xml:space="preserve">RENAULT</t>
  </si>
  <si>
    <t xml:space="preserve">PEUGEOT</t>
  </si>
  <si>
    <t xml:space="preserve">TOYOTA</t>
  </si>
  <si>
    <t xml:space="preserve">LANCIA</t>
  </si>
  <si>
    <t xml:space="preserve">CITROEN</t>
  </si>
  <si>
    <t xml:space="preserve">ALFA ROMEO</t>
  </si>
  <si>
    <t xml:space="preserve">MERCEDES</t>
  </si>
  <si>
    <t xml:space="preserve">AUDI</t>
  </si>
  <si>
    <t xml:space="preserve">BMW</t>
  </si>
  <si>
    <t xml:space="preserve">NISSAN</t>
  </si>
  <si>
    <t xml:space="preserve">SEAT</t>
  </si>
  <si>
    <t xml:space="preserve">HYUNDAI</t>
  </si>
  <si>
    <t xml:space="preserve">DAEWOO</t>
  </si>
  <si>
    <t xml:space="preserve">SMART</t>
  </si>
  <si>
    <t xml:space="preserve">SUZUKI</t>
  </si>
  <si>
    <t xml:space="preserve">SKODA</t>
  </si>
  <si>
    <t xml:space="preserve">MINI</t>
  </si>
  <si>
    <t xml:space="preserve">VOLVO</t>
  </si>
  <si>
    <t xml:space="preserve">HONDA</t>
  </si>
  <si>
    <t xml:space="preserve">MITSUBISHI</t>
  </si>
  <si>
    <t xml:space="preserve">KIA</t>
  </si>
  <si>
    <t xml:space="preserve">ALTRE FABBRICHE</t>
  </si>
  <si>
    <t xml:space="preserve">Autovetture tutte le alimentazioni- Distribuzione Fabbrica/Tipo/Serie</t>
  </si>
  <si>
    <t xml:space="preserve">FABBRICA</t>
  </si>
  <si>
    <t xml:space="preserve">TIPO</t>
  </si>
  <si>
    <t xml:space="preserve">SERIE</t>
  </si>
  <si>
    <t xml:space="preserve">TOTALE</t>
  </si>
  <si>
    <t xml:space="preserve">PUNTO</t>
  </si>
  <si>
    <t xml:space="preserve">60</t>
  </si>
  <si>
    <t xml:space="preserve">PANDA</t>
  </si>
  <si>
    <t xml:space="preserve">1100 IE</t>
  </si>
  <si>
    <t xml:space="preserve">SEICENTO</t>
  </si>
  <si>
    <t xml:space="preserve">1.1I</t>
  </si>
  <si>
    <t xml:space="preserve">Y</t>
  </si>
  <si>
    <t xml:space="preserve">1.2I</t>
  </si>
  <si>
    <t xml:space="preserve">FOCUS</t>
  </si>
  <si>
    <t xml:space="preserve">1.8 TD CI</t>
  </si>
  <si>
    <t xml:space="preserve">STILO</t>
  </si>
  <si>
    <t xml:space="preserve">1.9 JTD</t>
  </si>
  <si>
    <t xml:space="preserve">1.2 16V</t>
  </si>
  <si>
    <t xml:space="preserve">YARIS</t>
  </si>
  <si>
    <t xml:space="preserve">1.0I 16V</t>
  </si>
  <si>
    <t xml:space="preserve">CORSA</t>
  </si>
  <si>
    <t xml:space="preserve">1.2I 16V</t>
  </si>
  <si>
    <t xml:space="preserve">147</t>
  </si>
  <si>
    <t xml:space="preserve">1.8I TD</t>
  </si>
  <si>
    <t xml:space="preserve">1.0I 12V</t>
  </si>
  <si>
    <t xml:space="preserve">MATIZ</t>
  </si>
  <si>
    <t xml:space="preserve">796I</t>
  </si>
  <si>
    <t xml:space="preserve">ASTRA</t>
  </si>
  <si>
    <t xml:space="preserve">1.7 16V DTI</t>
  </si>
  <si>
    <t xml:space="preserve">CITY-COUPE</t>
  </si>
  <si>
    <t xml:space="preserve">600</t>
  </si>
  <si>
    <t xml:space="preserve">206</t>
  </si>
  <si>
    <t xml:space="preserve">1.4I</t>
  </si>
  <si>
    <t xml:space="preserve">KA</t>
  </si>
  <si>
    <t xml:space="preserve">1.3</t>
  </si>
  <si>
    <t xml:space="preserve">PASSAT</t>
  </si>
  <si>
    <t xml:space="preserve">1.9 TDI</t>
  </si>
  <si>
    <t xml:space="preserve">FIESTA</t>
  </si>
  <si>
    <t xml:space="preserve">1.4I 16V</t>
  </si>
  <si>
    <t xml:space="preserve">A4</t>
  </si>
  <si>
    <t xml:space="preserve">1.9 TDI/130 CV</t>
  </si>
  <si>
    <t xml:space="preserve">1.6 16V</t>
  </si>
  <si>
    <t xml:space="preserve">MEGANE SCENIC</t>
  </si>
  <si>
    <t xml:space="preserve">1.9 DCI</t>
  </si>
  <si>
    <t xml:space="preserve">CLIO</t>
  </si>
  <si>
    <t xml:space="preserve">307</t>
  </si>
  <si>
    <t xml:space="preserve">2.0 HDI</t>
  </si>
  <si>
    <t xml:space="preserve">POLO</t>
  </si>
  <si>
    <t xml:space="preserve">1.4 TDI</t>
  </si>
  <si>
    <t xml:space="preserve">ZAFIRA</t>
  </si>
  <si>
    <t xml:space="preserve">2.0 16V DTI</t>
  </si>
  <si>
    <t xml:space="preserve">XSARA PICASSO</t>
  </si>
  <si>
    <t xml:space="preserve">1.2 12V</t>
  </si>
  <si>
    <t xml:space="preserve">MICRA</t>
  </si>
  <si>
    <t xml:space="preserve">1.0 16V</t>
  </si>
  <si>
    <t xml:space="preserve">1.6I 16V</t>
  </si>
  <si>
    <t xml:space="preserve">1.4 HDI</t>
  </si>
  <si>
    <t xml:space="preserve">SERIE 3</t>
  </si>
  <si>
    <t xml:space="preserve">320D</t>
  </si>
  <si>
    <t xml:space="preserve">1.5 DCI</t>
  </si>
  <si>
    <t xml:space="preserve">GOLF</t>
  </si>
  <si>
    <t xml:space="preserve">AGILA</t>
  </si>
  <si>
    <t xml:space="preserve">LYBRA</t>
  </si>
  <si>
    <t xml:space="preserve">1.9 JTD SW</t>
  </si>
  <si>
    <t xml:space="preserve">TWINGO</t>
  </si>
  <si>
    <t xml:space="preserve">1.2</t>
  </si>
  <si>
    <t xml:space="preserve">156</t>
  </si>
  <si>
    <t xml:space="preserve">ATOS PRIME</t>
  </si>
  <si>
    <t xml:space="preserve">1.0 12V</t>
  </si>
  <si>
    <t xml:space="preserve">C</t>
  </si>
  <si>
    <t xml:space="preserve">220 CDI</t>
  </si>
  <si>
    <t xml:space="preserve">SAXO</t>
  </si>
  <si>
    <t xml:space="preserve">1.3I 16V</t>
  </si>
  <si>
    <t xml:space="preserve">1.4 TDCI</t>
  </si>
  <si>
    <t xml:space="preserve">MULTIPLA</t>
  </si>
  <si>
    <t xml:space="preserve">110 JTD</t>
  </si>
  <si>
    <t xml:space="preserve">1.6 16V COOPER</t>
  </si>
  <si>
    <t xml:space="preserve">A</t>
  </si>
  <si>
    <t xml:space="preserve">170 CDI</t>
  </si>
  <si>
    <t xml:space="preserve">1.5 DIESEL</t>
  </si>
  <si>
    <t xml:space="preserve">MAREA</t>
  </si>
  <si>
    <t xml:space="preserve">LAGUNA</t>
  </si>
  <si>
    <t xml:space="preserve">1.9 DCI/120 CV</t>
  </si>
  <si>
    <t xml:space="preserve">C3</t>
  </si>
  <si>
    <t xml:space="preserve">1.1</t>
  </si>
  <si>
    <t xml:space="preserve">1.9 TDI 101 CV</t>
  </si>
  <si>
    <t xml:space="preserve">1.5 DCI/80 CV</t>
  </si>
  <si>
    <t xml:space="preserve">RAV 4 LUNGA</t>
  </si>
  <si>
    <t xml:space="preserve">2.0 TDI D</t>
  </si>
  <si>
    <t xml:space="preserve">1.6 16V TS</t>
  </si>
  <si>
    <t xml:space="preserve">WAGON R+</t>
  </si>
  <si>
    <t xml:space="preserve">1.6 16V CABRIO</t>
  </si>
  <si>
    <t xml:space="preserve">MONDEO</t>
  </si>
  <si>
    <t xml:space="preserve">2.0 TD</t>
  </si>
  <si>
    <t xml:space="preserve">1.7 16V DI</t>
  </si>
  <si>
    <t xml:space="preserve">2.0 TDCI SW</t>
  </si>
  <si>
    <t xml:space="preserve">CDI</t>
  </si>
  <si>
    <t xml:space="preserve">E</t>
  </si>
  <si>
    <t xml:space="preserve">270 CDI</t>
  </si>
  <si>
    <t xml:space="preserve">1.6 16V ONE</t>
  </si>
  <si>
    <t xml:space="preserve">100 16V</t>
  </si>
  <si>
    <t xml:space="preserve">1.9 DIESEL</t>
  </si>
  <si>
    <t xml:space="preserve">1.8I 16V</t>
  </si>
  <si>
    <t xml:space="preserve">1.9 TDI VARIANT</t>
  </si>
  <si>
    <t xml:space="preserve">JAZZ</t>
  </si>
  <si>
    <t xml:space="preserve">1.2I DSI</t>
  </si>
  <si>
    <t xml:space="preserve">A3</t>
  </si>
  <si>
    <t xml:space="preserve">DOBLO'</t>
  </si>
  <si>
    <t xml:space="preserve">IBIZA</t>
  </si>
  <si>
    <t xml:space="preserve">160</t>
  </si>
  <si>
    <t xml:space="preserve">CHRYSLER</t>
  </si>
  <si>
    <t xml:space="preserve">VOYAGER</t>
  </si>
  <si>
    <t xml:space="preserve">2.5 CRD</t>
  </si>
  <si>
    <t xml:space="preserve">PALIO</t>
  </si>
  <si>
    <t xml:space="preserve">YARIS VERSO</t>
  </si>
  <si>
    <t xml:space="preserve">LAND ROVER</t>
  </si>
  <si>
    <t xml:space="preserve">FREELANDER</t>
  </si>
  <si>
    <t xml:space="preserve">2.0 TD4 16V SW</t>
  </si>
  <si>
    <t xml:space="preserve">JIMNY</t>
  </si>
  <si>
    <t xml:space="preserve">AVENSIS</t>
  </si>
  <si>
    <t xml:space="preserve">2.0 TDI</t>
  </si>
  <si>
    <t xml:space="preserve">MATRIX</t>
  </si>
  <si>
    <t xml:space="preserve">1.5 CRDI TD 12V</t>
  </si>
  <si>
    <t xml:space="preserve">IGNIS</t>
  </si>
  <si>
    <t xml:space="preserve">V40</t>
  </si>
  <si>
    <t xml:space="preserve">1.9 D</t>
  </si>
  <si>
    <t xml:space="preserve">2.5 V6 TDI/180</t>
  </si>
  <si>
    <t xml:space="preserve">1.4</t>
  </si>
  <si>
    <t xml:space="preserve">166</t>
  </si>
  <si>
    <t xml:space="preserve">2.4 JTD</t>
  </si>
  <si>
    <t xml:space="preserve">1.4 16V</t>
  </si>
  <si>
    <t xml:space="preserve">1.8 TDI</t>
  </si>
  <si>
    <t xml:space="preserve">16V</t>
  </si>
  <si>
    <t xml:space="preserve">106</t>
  </si>
  <si>
    <t xml:space="preserve">140</t>
  </si>
  <si>
    <t xml:space="preserve">V70</t>
  </si>
  <si>
    <t xml:space="preserve">2.4 D5 20V</t>
  </si>
  <si>
    <t xml:space="preserve">FABIA</t>
  </si>
  <si>
    <t xml:space="preserve">COROLLA</t>
  </si>
  <si>
    <t xml:space="preserve">CARNIVAL</t>
  </si>
  <si>
    <t xml:space="preserve">2.9 HPDI 16V</t>
  </si>
  <si>
    <t xml:space="preserve">RAV4</t>
  </si>
  <si>
    <t xml:space="preserve">JEEP</t>
  </si>
  <si>
    <t xml:space="preserve">CHEROKEE</t>
  </si>
  <si>
    <t xml:space="preserve">MEGANE</t>
  </si>
  <si>
    <t xml:space="preserve">1.9 DCI SW</t>
  </si>
  <si>
    <t xml:space="preserve">S60</t>
  </si>
  <si>
    <t xml:space="preserve">2.0 HDI SW</t>
  </si>
  <si>
    <t xml:space="preserve">1.9 TDI/101 CV</t>
  </si>
  <si>
    <t xml:space="preserve">COROLLA VERSO</t>
  </si>
  <si>
    <t xml:space="preserve">LUPO</t>
  </si>
  <si>
    <t xml:space="preserve">200 CDI</t>
  </si>
  <si>
    <t xml:space="preserve">A6</t>
  </si>
  <si>
    <t xml:space="preserve">2.5 V6 TDI AVAN</t>
  </si>
  <si>
    <t xml:space="preserve">C5</t>
  </si>
  <si>
    <t xml:space="preserve">X5</t>
  </si>
  <si>
    <t xml:space="preserve">3.0 D</t>
  </si>
  <si>
    <t xml:space="preserve">GALAXY</t>
  </si>
  <si>
    <t xml:space="preserve">ALMERA TINO</t>
  </si>
  <si>
    <t xml:space="preserve">2.2 TD</t>
  </si>
  <si>
    <t xml:space="preserve">1.8 TDCI/100 CV</t>
  </si>
  <si>
    <t xml:space="preserve">1.9 JTD 80CV</t>
  </si>
  <si>
    <t xml:space="preserve">220 CDI SW</t>
  </si>
  <si>
    <t xml:space="preserve">OCTAVIA</t>
  </si>
  <si>
    <t xml:space="preserve">ML</t>
  </si>
  <si>
    <t xml:space="preserve">330D</t>
  </si>
  <si>
    <t xml:space="preserve">ATOS</t>
  </si>
  <si>
    <t xml:space="preserve">2.2 16V DTI</t>
  </si>
  <si>
    <t xml:space="preserve">2.0 16V</t>
  </si>
  <si>
    <t xml:space="preserve">1.0</t>
  </si>
  <si>
    <t xml:space="preserve">SANTA FE</t>
  </si>
  <si>
    <t xml:space="preserve">2.0 CRDI TD 16V</t>
  </si>
  <si>
    <t xml:space="preserve">1.9 TDI/150 CV</t>
  </si>
  <si>
    <t xml:space="preserve">2.2 16V HDI SW</t>
  </si>
  <si>
    <t xml:space="preserve">SERIE 5</t>
  </si>
  <si>
    <t xml:space="preserve">530D</t>
  </si>
  <si>
    <t xml:space="preserve">ALTRI TIPI</t>
  </si>
  <si>
    <t xml:space="preserve">ALTRE SERIE</t>
  </si>
  <si>
    <t xml:space="preserve">X-TRAIL</t>
  </si>
  <si>
    <t xml:space="preserve">2.2 TD DI</t>
  </si>
  <si>
    <t xml:space="preserve">1.9 SDI</t>
  </si>
  <si>
    <t xml:space="preserve">ALMERA</t>
  </si>
  <si>
    <t xml:space="preserve">1.5 16V</t>
  </si>
  <si>
    <t xml:space="preserve">A2</t>
  </si>
  <si>
    <t xml:space="preserve">GRAND CHEROKEE</t>
  </si>
  <si>
    <t xml:space="preserve">2.7 CRD</t>
  </si>
  <si>
    <t xml:space="preserve">530D TOURING</t>
  </si>
  <si>
    <t xml:space="preserve">SPACE STAR</t>
  </si>
  <si>
    <t xml:space="preserve">1.9 DI-D</t>
  </si>
  <si>
    <t xml:space="preserve">SHARAN</t>
  </si>
  <si>
    <t xml:space="preserve">1.9 TDI/130CV</t>
  </si>
  <si>
    <t xml:space="preserve">1.4/75 CV 16V</t>
  </si>
  <si>
    <t xml:space="preserve">1.8 16V</t>
  </si>
  <si>
    <t xml:space="preserve">RIO</t>
  </si>
  <si>
    <t xml:space="preserve">AVENSIS VERSO</t>
  </si>
  <si>
    <t xml:space="preserve">2.0 TDI D-4D</t>
  </si>
  <si>
    <t xml:space="preserve">VECTRA</t>
  </si>
  <si>
    <t xml:space="preserve">2.0 16V T DI SW</t>
  </si>
  <si>
    <t xml:space="preserve">KANGOO</t>
  </si>
  <si>
    <t xml:space="preserve">ACCENT</t>
  </si>
  <si>
    <t xml:space="preserve">1.3I 12V</t>
  </si>
  <si>
    <t xml:space="preserve">AROSA</t>
  </si>
  <si>
    <t xml:space="preserve">1.0I</t>
  </si>
  <si>
    <t xml:space="preserve">1.6I</t>
  </si>
  <si>
    <t xml:space="preserve">1.5I 16V TS</t>
  </si>
  <si>
    <t xml:space="preserve">2.4 JTD SW</t>
  </si>
  <si>
    <t xml:space="preserve">306</t>
  </si>
  <si>
    <t xml:space="preserve">CIVIC</t>
  </si>
  <si>
    <t xml:space="preserve">1.9 TDI/110 CV</t>
  </si>
  <si>
    <t xml:space="preserve">270 CDI SW</t>
  </si>
  <si>
    <t xml:space="preserve">HR-V</t>
  </si>
  <si>
    <t xml:space="preserve">LEON</t>
  </si>
  <si>
    <t xml:space="preserve">XSARA</t>
  </si>
  <si>
    <t xml:space="preserve">2.2 16V DCI</t>
  </si>
  <si>
    <t xml:space="preserve">1.6 16V SW</t>
  </si>
  <si>
    <t xml:space="preserve">DAIHATSU</t>
  </si>
  <si>
    <t xml:space="preserve">TERIOS</t>
  </si>
  <si>
    <t xml:space="preserve">ALHAMBRA</t>
  </si>
  <si>
    <t xml:space="preserve">ULYSSE</t>
  </si>
  <si>
    <t xml:space="preserve">2.0 JTD</t>
  </si>
  <si>
    <t xml:space="preserve">ROVER</t>
  </si>
  <si>
    <t xml:space="preserve">25</t>
  </si>
  <si>
    <t xml:space="preserve">1.4 3/5P</t>
  </si>
  <si>
    <t xml:space="preserve">TACUMA</t>
  </si>
  <si>
    <t xml:space="preserve">JAGUAR</t>
  </si>
  <si>
    <t xml:space="preserve">X-TYPE</t>
  </si>
  <si>
    <t xml:space="preserve">2.5 V6 24V</t>
  </si>
  <si>
    <t xml:space="preserve">1.9 DTI</t>
  </si>
  <si>
    <t xml:space="preserve">PHEDRA</t>
  </si>
  <si>
    <t xml:space="preserve">2.2 JTD</t>
  </si>
  <si>
    <t xml:space="preserve">PRIMERA</t>
  </si>
  <si>
    <t xml:space="preserve">2.2 TD DI SW</t>
  </si>
  <si>
    <t xml:space="preserve">SPORTAGE</t>
  </si>
  <si>
    <t xml:space="preserve">MAZDA</t>
  </si>
  <si>
    <t xml:space="preserve">DEMIO</t>
  </si>
  <si>
    <t xml:space="preserve">PAJERO</t>
  </si>
  <si>
    <t xml:space="preserve">3.2 TD DI-D SW</t>
  </si>
  <si>
    <t xml:space="preserve">GRAND VITARA LU</t>
  </si>
  <si>
    <t xml:space="preserve">2.0 TDI SW</t>
  </si>
  <si>
    <t xml:space="preserve">PT CRUISER</t>
  </si>
  <si>
    <t xml:space="preserve">2.2 CRD</t>
  </si>
  <si>
    <t xml:space="preserve">BERLINGO</t>
  </si>
  <si>
    <t xml:space="preserve">TERRANO II</t>
  </si>
  <si>
    <t xml:space="preserve">2.7 TDI</t>
  </si>
  <si>
    <t xml:space="preserve">525 DIESEL</t>
  </si>
  <si>
    <t xml:space="preserve">ESPACE</t>
  </si>
  <si>
    <t xml:space="preserve">2.2 DCI 16V</t>
  </si>
  <si>
    <t xml:space="preserve">TERRACAN</t>
  </si>
  <si>
    <t xml:space="preserve">2.9 CRDI</t>
  </si>
  <si>
    <t xml:space="preserve">1.8I 16V TS SW</t>
  </si>
  <si>
    <t xml:space="preserve">GETZ</t>
  </si>
  <si>
    <t xml:space="preserve">1.1 12V</t>
  </si>
  <si>
    <t xml:space="preserve">2.5 V6 TDI/155</t>
  </si>
  <si>
    <t xml:space="preserve">320TD</t>
  </si>
  <si>
    <t xml:space="preserve">1.8I 16V TS</t>
  </si>
  <si>
    <t xml:space="preserve">1.9 D CABRIOLET</t>
  </si>
  <si>
    <t xml:space="preserve">2.0 HDI/110CV</t>
  </si>
  <si>
    <t xml:space="preserve">COUPE</t>
  </si>
  <si>
    <t xml:space="preserve">S</t>
  </si>
  <si>
    <t xml:space="preserve">320 CDI</t>
  </si>
  <si>
    <t xml:space="preserve">2.2 16V TDI</t>
  </si>
  <si>
    <t xml:space="preserve">BORA</t>
  </si>
  <si>
    <t xml:space="preserve">SORENTO</t>
  </si>
  <si>
    <t xml:space="preserve">2.5 CRDI TD</t>
  </si>
  <si>
    <t xml:space="preserve">2.0</t>
  </si>
  <si>
    <t xml:space="preserve">180</t>
  </si>
  <si>
    <t xml:space="preserve">BRAVO</t>
  </si>
  <si>
    <t xml:space="preserve">80 16V</t>
  </si>
  <si>
    <t xml:space="preserve">CLK</t>
  </si>
  <si>
    <t xml:space="preserve">200 KOMPRESS</t>
  </si>
  <si>
    <t xml:space="preserve">TT</t>
  </si>
  <si>
    <t xml:space="preserve">1.8 TURBO</t>
  </si>
  <si>
    <t xml:space="preserve">1.9 TDI/100 CV</t>
  </si>
  <si>
    <t xml:space="preserve">2.5 V6 TDI</t>
  </si>
  <si>
    <t xml:space="preserve">SL</t>
  </si>
  <si>
    <t xml:space="preserve">500</t>
  </si>
  <si>
    <t xml:space="preserve">GRAND VITARA CO</t>
  </si>
  <si>
    <t xml:space="preserve">406</t>
  </si>
  <si>
    <t xml:space="preserve">FRONTERA</t>
  </si>
  <si>
    <t xml:space="preserve">318I</t>
  </si>
  <si>
    <t xml:space="preserve">1.9 JTD WEEKEND</t>
  </si>
  <si>
    <t xml:space="preserve">1.6</t>
  </si>
  <si>
    <t xml:space="preserve">SLK</t>
  </si>
  <si>
    <t xml:space="preserve">MX-5</t>
  </si>
  <si>
    <t xml:space="preserve">CR-V</t>
  </si>
  <si>
    <t xml:space="preserve">2.0I 16V</t>
  </si>
  <si>
    <t xml:space="preserve">1.1 3/5P</t>
  </si>
  <si>
    <t xml:space="preserve">240</t>
  </si>
  <si>
    <t xml:space="preserve">318CI</t>
  </si>
  <si>
    <t xml:space="preserve">LANOS</t>
  </si>
  <si>
    <t xml:space="preserve">1.3I</t>
  </si>
  <si>
    <t xml:space="preserve">LEXUS</t>
  </si>
  <si>
    <t xml:space="preserve">RX</t>
  </si>
  <si>
    <t xml:space="preserve">300</t>
  </si>
  <si>
    <t xml:space="preserve">CABRIO</t>
  </si>
  <si>
    <t xml:space="preserve">100 TD</t>
  </si>
  <si>
    <t xml:space="preserve">1.8 TDDI</t>
  </si>
  <si>
    <t xml:space="preserve">PREMACY</t>
  </si>
  <si>
    <t xml:space="preserve">DEFENDER 130</t>
  </si>
  <si>
    <t xml:space="preserve">2.5 TD5</t>
  </si>
  <si>
    <t xml:space="preserve">330D TOURING</t>
  </si>
  <si>
    <t xml:space="preserve">100 16V WEEKEND</t>
  </si>
  <si>
    <t xml:space="preserve">CELICA</t>
  </si>
  <si>
    <t xml:space="preserve">LIANA</t>
  </si>
  <si>
    <t xml:space="preserve">1.5I 16V</t>
  </si>
  <si>
    <t xml:space="preserve">45</t>
  </si>
  <si>
    <t xml:space="preserve">COOPER S</t>
  </si>
  <si>
    <t xml:space="preserve">PAJERO PININ</t>
  </si>
  <si>
    <t xml:space="preserve">2.0 16V GDI</t>
  </si>
  <si>
    <t xml:space="preserve">1.7 SDI</t>
  </si>
  <si>
    <t xml:space="preserve">320I</t>
  </si>
  <si>
    <t xml:space="preserve">DISCOVERY</t>
  </si>
  <si>
    <t xml:space="preserve">400 CDI</t>
  </si>
  <si>
    <t xml:space="preserve">FUSION</t>
  </si>
  <si>
    <t xml:space="preserve">BARCHETTA</t>
  </si>
  <si>
    <t xml:space="preserve">CORDOBA</t>
  </si>
  <si>
    <t xml:space="preserve">DUCATO</t>
  </si>
  <si>
    <t xml:space="preserve">2.8 TD</t>
  </si>
  <si>
    <t xml:space="preserve">NEW BEETLE</t>
  </si>
  <si>
    <t xml:space="preserve">2.0I JTS 16V</t>
  </si>
  <si>
    <t xml:space="preserve">THESIS</t>
  </si>
  <si>
    <t xml:space="preserve">V6 24V</t>
  </si>
  <si>
    <t xml:space="preserve">206 CABRIO</t>
  </si>
  <si>
    <t xml:space="preserve">2.0 16V CC</t>
  </si>
  <si>
    <t xml:space="preserve">3.0 V6 24V</t>
  </si>
  <si>
    <t xml:space="preserve">1.6I 16V TS</t>
  </si>
  <si>
    <t xml:space="preserve">1.2 I 16V</t>
  </si>
  <si>
    <t xml:space="preserve">S-TYPE</t>
  </si>
  <si>
    <t xml:space="preserve">PAJERO SPORT</t>
  </si>
  <si>
    <t xml:space="preserve">2.5 TDI</t>
  </si>
  <si>
    <t xml:space="preserve">330XD</t>
  </si>
  <si>
    <t xml:space="preserve">160 CDI</t>
  </si>
  <si>
    <t xml:space="preserve">330XD TOURING</t>
  </si>
  <si>
    <t xml:space="preserve">1.3 12V</t>
  </si>
  <si>
    <t xml:space="preserve">2.4 20V</t>
  </si>
  <si>
    <t xml:space="preserve">M3</t>
  </si>
  <si>
    <t xml:space="preserve">320CI</t>
  </si>
  <si>
    <t xml:space="preserve">TRAJET</t>
  </si>
  <si>
    <t xml:space="preserve">1.6 100CV</t>
  </si>
  <si>
    <t xml:space="preserve">320</t>
  </si>
  <si>
    <t xml:space="preserve">1.9 TD</t>
  </si>
  <si>
    <t xml:space="preserve">1.4/60 CV</t>
  </si>
  <si>
    <t xml:space="preserve">RANGE ROVER</t>
  </si>
  <si>
    <t xml:space="preserve">3.0 TD6</t>
  </si>
  <si>
    <t xml:space="preserve">1.4 16V 100CV</t>
  </si>
  <si>
    <t xml:space="preserve">IS 200</t>
  </si>
  <si>
    <t xml:space="preserve">2.0 20V</t>
  </si>
  <si>
    <t xml:space="preserve">ALLROAD</t>
  </si>
  <si>
    <t xml:space="preserve">2.5 TDI QUATTRO</t>
  </si>
  <si>
    <t xml:space="preserve">1.9 DCI/100 CV</t>
  </si>
  <si>
    <t xml:space="preserve">TRANSIT</t>
  </si>
  <si>
    <t xml:space="preserve">LAND CRUISER LU</t>
  </si>
  <si>
    <t xml:space="preserve">3.0 TDI D4-D</t>
  </si>
  <si>
    <t xml:space="preserve">SAAB</t>
  </si>
  <si>
    <t xml:space="preserve">9-3</t>
  </si>
  <si>
    <t xml:space="preserve">2.2 TDI</t>
  </si>
  <si>
    <t xml:space="preserve">PORSCHE</t>
  </si>
  <si>
    <t xml:space="preserve">911</t>
  </si>
  <si>
    <t xml:space="preserve">CARRERA 4 CABRI</t>
  </si>
  <si>
    <t xml:space="preserve">1.8I</t>
  </si>
  <si>
    <t xml:space="preserve">TOLEDO</t>
  </si>
  <si>
    <t xml:space="preserve">KALOS</t>
  </si>
  <si>
    <t xml:space="preserve">1.4 SW</t>
  </si>
  <si>
    <t xml:space="preserve">3.0I</t>
  </si>
  <si>
    <t xml:space="preserve">2.0 20V AVANT</t>
  </si>
  <si>
    <t xml:space="preserve">1.6 16V ECO M</t>
  </si>
  <si>
    <t xml:space="preserve">318CI CABRIO</t>
  </si>
  <si>
    <t xml:space="preserve">V</t>
  </si>
  <si>
    <t xml:space="preserve">1.6 16V WEEKEND</t>
  </si>
  <si>
    <t xml:space="preserve">3.2 TD DI</t>
  </si>
  <si>
    <t xml:space="preserve">VITARA</t>
  </si>
  <si>
    <t xml:space="preserve">SCUDO</t>
  </si>
  <si>
    <t xml:space="preserve">VANEO</t>
  </si>
  <si>
    <t xml:space="preserve">1.7 CDI</t>
  </si>
  <si>
    <t xml:space="preserve">1.7 CTDI 16V</t>
  </si>
  <si>
    <t xml:space="preserve">S3</t>
  </si>
  <si>
    <t xml:space="preserve">2.4 D 20V (130C</t>
  </si>
  <si>
    <t xml:space="preserve">607</t>
  </si>
  <si>
    <t xml:space="preserve">2.2 HDI</t>
  </si>
  <si>
    <t xml:space="preserve">SERIE 7</t>
  </si>
  <si>
    <t xml:space="preserve">745I</t>
  </si>
  <si>
    <t xml:space="preserve">RANCH</t>
  </si>
  <si>
    <t xml:space="preserve">1.5 CRDI</t>
  </si>
  <si>
    <t xml:space="preserve">ALTO</t>
  </si>
  <si>
    <t xml:space="preserve">9-5</t>
  </si>
  <si>
    <t xml:space="preserve">3.0 TID SW</t>
  </si>
  <si>
    <t xml:space="preserve">323F</t>
  </si>
  <si>
    <t xml:space="preserve">2.0 TDS 16V</t>
  </si>
  <si>
    <t xml:space="preserve">GTV</t>
  </si>
  <si>
    <t xml:space="preserve">2.0I 16V TS</t>
  </si>
  <si>
    <t xml:space="preserve">TATA</t>
  </si>
  <si>
    <t xml:space="preserve">INDICA</t>
  </si>
  <si>
    <t xml:space="preserve">1.4 D</t>
  </si>
  <si>
    <t xml:space="preserve">330CI</t>
  </si>
  <si>
    <t xml:space="preserve">NUBIRA</t>
  </si>
  <si>
    <t xml:space="preserve">1.6I 16V SW</t>
  </si>
  <si>
    <t xml:space="preserve">318D</t>
  </si>
  <si>
    <t xml:space="preserve">SUPERB</t>
  </si>
  <si>
    <t xml:space="preserve">75</t>
  </si>
  <si>
    <t xml:space="preserve">2.0 CDT</t>
  </si>
  <si>
    <t xml:space="preserve">318I TOURING</t>
  </si>
  <si>
    <t xml:space="preserve">1.8 T 20V AVANT</t>
  </si>
  <si>
    <t xml:space="preserve">2.2 16V DTI SW</t>
  </si>
  <si>
    <t xml:space="preserve">BRAVA</t>
  </si>
  <si>
    <t xml:space="preserve">SUBARU</t>
  </si>
  <si>
    <t xml:space="preserve">IMPREZA</t>
  </si>
  <si>
    <t xml:space="preserve">2.0 TURBO 16V</t>
  </si>
  <si>
    <t xml:space="preserve">ELANTRA</t>
  </si>
  <si>
    <t xml:space="preserve">EVASION</t>
  </si>
  <si>
    <t xml:space="preserve">2.0 16V TDI TOU</t>
  </si>
  <si>
    <t xml:space="preserve">FORESTER</t>
  </si>
  <si>
    <t xml:space="preserve">525D TOURING</t>
  </si>
  <si>
    <t xml:space="preserve">GRAND VOYAGER</t>
  </si>
  <si>
    <t xml:space="preserve">3.0 V6 TID</t>
  </si>
  <si>
    <t xml:space="preserve">3.0 V6 30V AVAN</t>
  </si>
  <si>
    <t xml:space="preserve">CARENS</t>
  </si>
  <si>
    <t xml:space="preserve">TERRANO CORTA</t>
  </si>
  <si>
    <t xml:space="preserve">3.0 TDI</t>
  </si>
  <si>
    <t xml:space="preserve">PAJERO 2000 LUN</t>
  </si>
  <si>
    <t xml:space="preserve">330I</t>
  </si>
  <si>
    <t xml:space="preserve">LAND CRUISER CO</t>
  </si>
  <si>
    <t xml:space="preserve">3.0 TDI D-4D</t>
  </si>
  <si>
    <t xml:space="preserve">MG</t>
  </si>
  <si>
    <t xml:space="preserve">TF</t>
  </si>
  <si>
    <t xml:space="preserve">115</t>
  </si>
  <si>
    <t xml:space="preserve">320 DIESEL</t>
  </si>
  <si>
    <t xml:space="preserve">PREVIA</t>
  </si>
  <si>
    <t xml:space="preserve">CARRERA 4S COUP</t>
  </si>
  <si>
    <t xml:space="preserve">1.8 20V TURBO</t>
  </si>
  <si>
    <t xml:space="preserve">CARAVELLE</t>
  </si>
  <si>
    <t xml:space="preserve">PATROL GR LUNGA</t>
  </si>
  <si>
    <t xml:space="preserve">3.0 TD DI</t>
  </si>
  <si>
    <t xml:space="preserve">S40</t>
  </si>
  <si>
    <t xml:space="preserve">1.8 SW</t>
  </si>
  <si>
    <t xml:space="preserve">Z</t>
  </si>
  <si>
    <t xml:space="preserve">180 K</t>
  </si>
  <si>
    <t xml:space="preserve">2.0 16V TDCI/11</t>
  </si>
  <si>
    <t xml:space="preserve">SPIDER</t>
  </si>
  <si>
    <t xml:space="preserve">1.4 HDI SW</t>
  </si>
  <si>
    <t xml:space="preserve">PUMA</t>
  </si>
  <si>
    <t xml:space="preserve">1.4 16V HDI</t>
  </si>
  <si>
    <t xml:space="preserve">SAMURAI</t>
  </si>
  <si>
    <t xml:space="preserve">1.7 D</t>
  </si>
  <si>
    <t xml:space="preserve">1.8 T 20V</t>
  </si>
  <si>
    <t xml:space="preserve">2.0I JTS 16V SW</t>
  </si>
  <si>
    <t xml:space="preserve">1.8 20V</t>
  </si>
  <si>
    <t xml:space="preserve">2.5I V6 24V</t>
  </si>
  <si>
    <t xml:space="preserve">200 K COUPE</t>
  </si>
  <si>
    <t xml:space="preserve">2.4 TURBO 20V</t>
  </si>
  <si>
    <t xml:space="preserve">FERRARI</t>
  </si>
  <si>
    <t xml:space="preserve">360</t>
  </si>
  <si>
    <t xml:space="preserve">3.6</t>
  </si>
  <si>
    <t xml:space="preserve">Z3</t>
  </si>
  <si>
    <t xml:space="preserve">1.8</t>
  </si>
  <si>
    <t xml:space="preserve">1.9 D SW</t>
  </si>
  <si>
    <t xml:space="preserve">S80</t>
  </si>
  <si>
    <t xml:space="preserve">2.4 20V DIESEL</t>
  </si>
  <si>
    <t xml:space="preserve">2.0 TD 3P/5P</t>
  </si>
  <si>
    <t xml:space="preserve">200 K</t>
  </si>
  <si>
    <t xml:space="preserve">MPV</t>
  </si>
  <si>
    <t xml:space="preserve">2.0 TD-CD</t>
  </si>
  <si>
    <t xml:space="preserve">1.8 16V SW</t>
  </si>
  <si>
    <t xml:space="preserve">GALLOPER</t>
  </si>
  <si>
    <t xml:space="preserve">2.0 V6 24V</t>
  </si>
  <si>
    <t xml:space="preserve">3.7 V6</t>
  </si>
  <si>
    <t xml:space="preserve">OMEGA</t>
  </si>
  <si>
    <t xml:space="preserve">ASTRA CABRIO</t>
  </si>
  <si>
    <t xml:space="preserve">BOXSTER</t>
  </si>
  <si>
    <t xml:space="preserve">3.2I 24V</t>
  </si>
  <si>
    <t xml:space="preserve">STREAM</t>
  </si>
  <si>
    <t xml:space="preserve">1.9 SDI SW</t>
  </si>
  <si>
    <t xml:space="preserve">VIVARO</t>
  </si>
  <si>
    <t xml:space="preserve">1.9 DTI VAN</t>
  </si>
  <si>
    <t xml:space="preserve">2.5 V6 EXECUTIV</t>
  </si>
  <si>
    <t xml:space="preserve">VEL SATIS</t>
  </si>
  <si>
    <t xml:space="preserve">2.2 DCI</t>
  </si>
  <si>
    <t xml:space="preserve">TERRANO LUNGA</t>
  </si>
  <si>
    <t xml:space="preserve">3.0I V6 24V</t>
  </si>
  <si>
    <t xml:space="preserve">140 CV 20V</t>
  </si>
  <si>
    <t xml:space="preserve">900 IE</t>
  </si>
  <si>
    <t xml:space="preserve">ACCORD</t>
  </si>
  <si>
    <t xml:space="preserve">6</t>
  </si>
  <si>
    <t xml:space="preserve">2.0 CD 16V/136C</t>
  </si>
  <si>
    <t xml:space="preserve">2.0 16V TURBO</t>
  </si>
  <si>
    <t xml:space="preserve">RAV 4</t>
  </si>
  <si>
    <t xml:space="preserve">2.0 16V 3P</t>
  </si>
  <si>
    <t xml:space="preserve">AVANTIME</t>
  </si>
  <si>
    <t xml:space="preserve">MEGANE COACH</t>
  </si>
  <si>
    <t xml:space="preserve">190</t>
  </si>
  <si>
    <t xml:space="preserve">730D</t>
  </si>
  <si>
    <t xml:space="preserve">A8</t>
  </si>
  <si>
    <t xml:space="preserve">TRIBUTE</t>
  </si>
  <si>
    <t xml:space="preserve">1.8 20V T</t>
  </si>
  <si>
    <t xml:space="preserve">MITSUBSHI</t>
  </si>
  <si>
    <t xml:space="preserve">3.2 TD DI-D</t>
  </si>
  <si>
    <t xml:space="preserve">2.7I 24V</t>
  </si>
  <si>
    <t xml:space="preserve">3.0 V6 24V DCI</t>
  </si>
  <si>
    <t xml:space="preserve">170 TD CDI</t>
  </si>
  <si>
    <t xml:space="preserve">316TI</t>
  </si>
  <si>
    <t xml:space="preserve">2.3 TURBO</t>
  </si>
  <si>
    <t xml:space="preserve">520I</t>
  </si>
  <si>
    <t xml:space="preserve">2.2 TID SW</t>
  </si>
  <si>
    <t xml:space="preserve">2.0 D</t>
  </si>
  <si>
    <t xml:space="preserve">735I</t>
  </si>
  <si>
    <t xml:space="preserve">900</t>
  </si>
  <si>
    <t xml:space="preserve">YRV</t>
  </si>
  <si>
    <t xml:space="preserve">1.3 16V</t>
  </si>
  <si>
    <t xml:space="preserve">A4 CABRIOLET</t>
  </si>
  <si>
    <t xml:space="preserve">2.4 V6 30V</t>
  </si>
  <si>
    <t xml:space="preserve">2.0I CRDI</t>
  </si>
  <si>
    <t xml:space="preserve">325I</t>
  </si>
  <si>
    <t xml:space="preserve">1.4/75 CV 16V W</t>
  </si>
  <si>
    <t xml:space="preserve">UNO</t>
  </si>
  <si>
    <t xml:space="preserve">325I 24V</t>
  </si>
  <si>
    <t xml:space="preserve">LEGACY</t>
  </si>
  <si>
    <t xml:space="preserve">2.5I 16V</t>
  </si>
  <si>
    <t xml:space="preserve">VITO</t>
  </si>
  <si>
    <t xml:space="preserve">112 CDI VAN</t>
  </si>
  <si>
    <t xml:space="preserve">MR2</t>
  </si>
  <si>
    <t xml:space="preserve">FURGONE</t>
  </si>
  <si>
    <t xml:space="preserve">MASERATI</t>
  </si>
  <si>
    <t xml:space="preserve">CHEVROLET</t>
  </si>
  <si>
    <t xml:space="preserve">TRAIL BLAZER</t>
  </si>
  <si>
    <t xml:space="preserve">4.2</t>
  </si>
  <si>
    <t xml:space="preserve">ZR</t>
  </si>
  <si>
    <t xml:space="preserve">MASTER</t>
  </si>
  <si>
    <t xml:space="preserve">807</t>
  </si>
  <si>
    <t xml:space="preserve">2.2 HDI 16V</t>
  </si>
  <si>
    <t xml:space="preserve">K</t>
  </si>
  <si>
    <t xml:space="preserve">2.4 TD</t>
  </si>
  <si>
    <t xml:space="preserve">NUOVO TRANSIT</t>
  </si>
  <si>
    <t xml:space="preserve">SIRION</t>
  </si>
  <si>
    <t xml:space="preserve">C70</t>
  </si>
  <si>
    <t xml:space="preserve">SONICA</t>
  </si>
  <si>
    <t xml:space="preserve">XK8</t>
  </si>
  <si>
    <t xml:space="preserve">TRANSPORTER</t>
  </si>
  <si>
    <t xml:space="preserve">316I</t>
  </si>
  <si>
    <t xml:space="preserve">3.0 24V</t>
  </si>
  <si>
    <t xml:space="preserve">PAJERO PININ LU</t>
  </si>
  <si>
    <t xml:space="preserve">SAFARI</t>
  </si>
  <si>
    <t xml:space="preserve">2.0 TDI 4X4</t>
  </si>
  <si>
    <t xml:space="preserve">2.0 GTI</t>
  </si>
  <si>
    <t xml:space="preserve">1.7I 16V</t>
  </si>
  <si>
    <t xml:space="preserve">LADA</t>
  </si>
  <si>
    <t xml:space="preserve">NIVA</t>
  </si>
  <si>
    <t xml:space="preserve">S6</t>
  </si>
  <si>
    <t xml:space="preserve">4.2 V8 AVANT</t>
  </si>
  <si>
    <t xml:space="preserve">3.1 TD</t>
  </si>
  <si>
    <t xml:space="preserve">1.2 TDI</t>
  </si>
  <si>
    <t xml:space="preserve">JOICE</t>
  </si>
  <si>
    <t xml:space="preserve">MULTIVAN</t>
  </si>
  <si>
    <t xml:space="preserve">2.0 T 16V</t>
  </si>
  <si>
    <t xml:space="preserve">4.4</t>
  </si>
  <si>
    <t xml:space="preserve">GTA</t>
  </si>
  <si>
    <t xml:space="preserve">SEBRING</t>
  </si>
  <si>
    <t xml:space="preserve">2.7 V6 24V CABR</t>
  </si>
  <si>
    <t xml:space="preserve">1.6I SW</t>
  </si>
  <si>
    <t xml:space="preserve">TURBO COUPE</t>
  </si>
  <si>
    <t xml:space="preserve">SPACE RUNNER</t>
  </si>
  <si>
    <t xml:space="preserve">2.4I 16V</t>
  </si>
  <si>
    <t xml:space="preserve">900I</t>
  </si>
  <si>
    <t xml:space="preserve">MEGANE CLASSIC</t>
  </si>
  <si>
    <t xml:space="preserve">SPACE WAGON</t>
  </si>
  <si>
    <t xml:space="preserve">2.4I</t>
  </si>
  <si>
    <t xml:space="preserve">LEGANZA</t>
  </si>
  <si>
    <t xml:space="preserve">2.7I V6 24V</t>
  </si>
  <si>
    <t xml:space="preserve">CL</t>
  </si>
  <si>
    <t xml:space="preserve">2.3 TURBO SW</t>
  </si>
  <si>
    <t xml:space="preserve">105 JTD</t>
  </si>
  <si>
    <t xml:space="preserve">2.0 TURBO 20V</t>
  </si>
  <si>
    <t xml:space="preserve">2.9 TDI</t>
  </si>
  <si>
    <t xml:space="preserve">1.8 T/180CV 20V</t>
  </si>
  <si>
    <t xml:space="preserve">XANTIA</t>
  </si>
  <si>
    <t xml:space="preserve">PIAGGIO</t>
  </si>
  <si>
    <t xml:space="preserve">PORTER</t>
  </si>
  <si>
    <t xml:space="preserve">1.9 DS VAN</t>
  </si>
  <si>
    <t xml:space="preserve">4.7</t>
  </si>
  <si>
    <t xml:space="preserve">2.0 16V DI</t>
  </si>
  <si>
    <t xml:space="preserve">1.4/68 CV SW</t>
  </si>
  <si>
    <t xml:space="preserve">4.0 W8 VARIANT</t>
  </si>
  <si>
    <t xml:space="preserve">1.9 TDI 130 CV</t>
  </si>
  <si>
    <t xml:space="preserve">4.4 V8 32V</t>
  </si>
  <si>
    <t xml:space="preserve">1.9 JTD 16V</t>
  </si>
  <si>
    <t xml:space="preserve">4.2 TD 24V 100</t>
  </si>
  <si>
    <t xml:space="preserve">S2000</t>
  </si>
  <si>
    <t xml:space="preserve">2.0 TS</t>
  </si>
  <si>
    <t xml:space="preserve">2.3 D VAN</t>
  </si>
  <si>
    <t xml:space="preserve">4.7 V8</t>
  </si>
  <si>
    <t xml:space="preserve">PATROL GR CORTA</t>
  </si>
  <si>
    <t xml:space="preserve">110 CDI VAN</t>
  </si>
  <si>
    <t xml:space="preserve">4.6IS</t>
  </si>
  <si>
    <t xml:space="preserve">BALENO</t>
  </si>
  <si>
    <t xml:space="preserve">SSANGYONG</t>
  </si>
  <si>
    <t xml:space="preserve">KORANDO</t>
  </si>
  <si>
    <t xml:space="preserve">2.3 TD</t>
  </si>
  <si>
    <t xml:space="preserve">530I</t>
  </si>
  <si>
    <t xml:space="preserve">230 KOMPRESS</t>
  </si>
  <si>
    <t xml:space="preserve">2.0 TD4</t>
  </si>
  <si>
    <t xml:space="preserve">WRANGLER</t>
  </si>
  <si>
    <t xml:space="preserve">COMBO</t>
  </si>
  <si>
    <t xml:space="preserve">1.7 DI 16V VAN</t>
  </si>
  <si>
    <t xml:space="preserve">230</t>
  </si>
  <si>
    <t xml:space="preserve">XJ</t>
  </si>
  <si>
    <t xml:space="preserve">MGF</t>
  </si>
  <si>
    <t xml:space="preserve">350 CAMPER</t>
  </si>
  <si>
    <t xml:space="preserve">COUPE'</t>
  </si>
  <si>
    <t xml:space="preserve">MEGANE CABRIO</t>
  </si>
  <si>
    <t xml:space="preserve">TRAFIC</t>
  </si>
  <si>
    <t xml:space="preserve">1.9 TDCI</t>
  </si>
  <si>
    <t xml:space="preserve">626</t>
  </si>
  <si>
    <t xml:space="preserve">2.0 TD 16V</t>
  </si>
  <si>
    <t xml:space="preserve">2.4 20V T</t>
  </si>
  <si>
    <t xml:space="preserve">55</t>
  </si>
  <si>
    <t xml:space="preserve">JUSTY</t>
  </si>
  <si>
    <t xml:space="preserve">4.0</t>
  </si>
  <si>
    <t xml:space="preserve">SC</t>
  </si>
  <si>
    <t xml:space="preserve">430</t>
  </si>
  <si>
    <t xml:space="preserve">55 K AMG</t>
  </si>
  <si>
    <t xml:space="preserve">JUMPER</t>
  </si>
  <si>
    <t xml:space="preserve">300M</t>
  </si>
  <si>
    <t xml:space="preserve">1.9 JTD 16V SW</t>
  </si>
  <si>
    <t xml:space="preserve">2.2 TID</t>
  </si>
  <si>
    <t xml:space="preserve">XKR</t>
  </si>
  <si>
    <t xml:space="preserve">MOVANO</t>
  </si>
  <si>
    <t xml:space="preserve">DOBLO</t>
  </si>
  <si>
    <t xml:space="preserve">P</t>
  </si>
  <si>
    <t xml:space="preserve">Autovetture Benzina - Distribuzione per fabbrica e cilindrata</t>
  </si>
  <si>
    <t xml:space="preserve">Autovetture Gasolio - Distribuzione per fabbrica e cilindrata</t>
  </si>
  <si>
    <t xml:space="preserve">Autocarri Merci tutte le alimentazioni - Distribuzione per alimentazine e portata (tonnellate)</t>
  </si>
  <si>
    <t xml:space="preserve">FINO A 1</t>
  </si>
  <si>
    <t xml:space="preserve">1,1 - 1,6</t>
  </si>
  <si>
    <t xml:space="preserve">1,7 - 3,5</t>
  </si>
  <si>
    <t xml:space="preserve">3,6 - 6</t>
  </si>
  <si>
    <t xml:space="preserve">6,1 - 9</t>
  </si>
  <si>
    <t xml:space="preserve">9,1 - 18</t>
  </si>
  <si>
    <t xml:space="preserve">18,1 - 22</t>
  </si>
  <si>
    <t xml:space="preserve">OLTRE 22</t>
  </si>
  <si>
    <t xml:space="preserve">Autocarri Merci tutte le alimentazioni - Distribuzione per fabbrica e portata (tonnellate)</t>
  </si>
  <si>
    <t xml:space="preserve">IVECO</t>
  </si>
  <si>
    <t xml:space="preserve">ISUZU</t>
  </si>
  <si>
    <t xml:space="preserve">SCANIA</t>
  </si>
  <si>
    <t xml:space="preserve">MAN</t>
  </si>
  <si>
    <t xml:space="preserve">DAF</t>
  </si>
  <si>
    <t xml:space="preserve">Autocarri Merci Benzina - Distribuzione per fabbrica e portata (tonnellate)</t>
  </si>
  <si>
    <t xml:space="preserve">Autocarri Merci Gasolio - Distribuzione per fabbrica e portata (tonnellate)</t>
  </si>
  <si>
    <t xml:space="preserve">Autoveicoli speciali/specifici - Distribuzione per Specialità</t>
  </si>
  <si>
    <t xml:space="preserve">MACROSPECIALITA'</t>
  </si>
  <si>
    <t xml:space="preserve">SPECIALITA'</t>
  </si>
  <si>
    <t xml:space="preserve">AMBULANZA</t>
  </si>
  <si>
    <t xml:space="preserve">AMB</t>
  </si>
  <si>
    <t xml:space="preserve">TOTALE AMBULANZA</t>
  </si>
  <si>
    <t xml:space="preserve">BETONIERA</t>
  </si>
  <si>
    <t xml:space="preserve">BET</t>
  </si>
  <si>
    <t xml:space="preserve">TOTALE BETONIERA</t>
  </si>
  <si>
    <t xml:space="preserve">CAMPEGGIO</t>
  </si>
  <si>
    <t xml:space="preserve">CAM</t>
  </si>
  <si>
    <t xml:space="preserve">TOTALE CAMPEGGIO</t>
  </si>
  <si>
    <t xml:space="preserve">GRU</t>
  </si>
  <si>
    <t xml:space="preserve">TOTALE GRU</t>
  </si>
  <si>
    <t xml:space="preserve">ISOTERMICO</t>
  </si>
  <si>
    <t xml:space="preserve">FIC</t>
  </si>
  <si>
    <t xml:space="preserve">FRI</t>
  </si>
  <si>
    <t xml:space="preserve">ISO</t>
  </si>
  <si>
    <t xml:space="preserve">TOTALE ISOTERMICO</t>
  </si>
  <si>
    <t xml:space="preserve">SOCCORSO STRADALE</t>
  </si>
  <si>
    <t xml:space="preserve">SSS</t>
  </si>
  <si>
    <t xml:space="preserve">TOTALE SOCCORSO STRADALE</t>
  </si>
  <si>
    <t xml:space="preserve">TRASPORTO CARBURANTI</t>
  </si>
  <si>
    <t xml:space="preserve">TCA</t>
  </si>
  <si>
    <t xml:space="preserve">TOTALE TRASPORTO CARBURANTI</t>
  </si>
  <si>
    <t xml:space="preserve">TRASPORTO FUNEBRE</t>
  </si>
  <si>
    <t xml:space="preserve">FUN</t>
  </si>
  <si>
    <t xml:space="preserve">TOTALE TRASPORTO FUNEBRE</t>
  </si>
  <si>
    <t xml:space="preserve">TRASPORTO LIQUIDI</t>
  </si>
  <si>
    <t xml:space="preserve">TGL</t>
  </si>
  <si>
    <t xml:space="preserve">TLA</t>
  </si>
  <si>
    <t xml:space="preserve">TLL</t>
  </si>
  <si>
    <t xml:space="preserve">TLV</t>
  </si>
  <si>
    <t xml:space="preserve">TOTALE TRASPORTO LIQUIDI</t>
  </si>
  <si>
    <t xml:space="preserve">TRASPORTO MERCI PERICOLOSE</t>
  </si>
  <si>
    <t xml:space="preserve">TMP</t>
  </si>
  <si>
    <t xml:space="preserve">TOTALE TRASPORTO MERCI PERICOLOSE</t>
  </si>
  <si>
    <t xml:space="preserve">TRASPORTO VEICOLI</t>
  </si>
  <si>
    <t xml:space="preserve">TVE</t>
  </si>
  <si>
    <t xml:space="preserve">TOTALE TRASPORTO VEICOLI</t>
  </si>
  <si>
    <t xml:space="preserve">TRATTAMENTO RIFIUTI</t>
  </si>
  <si>
    <t xml:space="preserve">RIF</t>
  </si>
  <si>
    <t xml:space="preserve">LCR</t>
  </si>
  <si>
    <t xml:space="preserve">TOTALE TRATTAMENTO RIFIUTI</t>
  </si>
  <si>
    <t xml:space="preserve">AIC</t>
  </si>
  <si>
    <t xml:space="preserve">AIT</t>
  </si>
  <si>
    <t xml:space="preserve">AMM</t>
  </si>
  <si>
    <t xml:space="preserve">AMR</t>
  </si>
  <si>
    <t xml:space="preserve">AMS</t>
  </si>
  <si>
    <t xml:space="preserve">ASP</t>
  </si>
  <si>
    <t xml:space="preserve">ATT</t>
  </si>
  <si>
    <t xml:space="preserve">ATU</t>
  </si>
  <si>
    <t xml:space="preserve">AUT</t>
  </si>
  <si>
    <t xml:space="preserve">BIT</t>
  </si>
  <si>
    <t xml:space="preserve">BSP</t>
  </si>
  <si>
    <t xml:space="preserve">CAE</t>
  </si>
  <si>
    <t xml:space="preserve">CCO</t>
  </si>
  <si>
    <t xml:space="preserve">DIS</t>
  </si>
  <si>
    <t xml:space="preserve">ESP</t>
  </si>
  <si>
    <t xml:space="preserve">GRE</t>
  </si>
  <si>
    <t xml:space="preserve">INC</t>
  </si>
  <si>
    <t xml:space="preserve">INN</t>
  </si>
  <si>
    <t xml:space="preserve">LAM</t>
  </si>
  <si>
    <t xml:space="preserve">MIO</t>
  </si>
  <si>
    <t xml:space="preserve">NEG</t>
  </si>
  <si>
    <t xml:space="preserve">NON</t>
  </si>
  <si>
    <t xml:space="preserve">OFF</t>
  </si>
  <si>
    <t xml:space="preserve">PER</t>
  </si>
  <si>
    <t xml:space="preserve">PIA</t>
  </si>
  <si>
    <t xml:space="preserve">PIG</t>
  </si>
  <si>
    <t xml:space="preserve">POL</t>
  </si>
  <si>
    <t xml:space="preserve">POM</t>
  </si>
  <si>
    <t xml:space="preserve">PPE</t>
  </si>
  <si>
    <t xml:space="preserve">PRE</t>
  </si>
  <si>
    <t xml:space="preserve">PTC</t>
  </si>
  <si>
    <t xml:space="preserve">PUB</t>
  </si>
  <si>
    <t xml:space="preserve">RAC</t>
  </si>
  <si>
    <t xml:space="preserve">RLE</t>
  </si>
  <si>
    <t xml:space="preserve">ROT</t>
  </si>
  <si>
    <t xml:space="preserve">RSG</t>
  </si>
  <si>
    <t xml:space="preserve">RTL</t>
  </si>
  <si>
    <t xml:space="preserve">SAL</t>
  </si>
  <si>
    <t xml:space="preserve">SAV</t>
  </si>
  <si>
    <t xml:space="preserve">SCA</t>
  </si>
  <si>
    <t xml:space="preserve">SCG</t>
  </si>
  <si>
    <t xml:space="preserve">SCL</t>
  </si>
  <si>
    <t xml:space="preserve">SCS</t>
  </si>
  <si>
    <t xml:space="preserve">SGU</t>
  </si>
  <si>
    <t xml:space="preserve">SIG</t>
  </si>
  <si>
    <t xml:space="preserve">SPA</t>
  </si>
  <si>
    <t xml:space="preserve">SPE</t>
  </si>
  <si>
    <t xml:space="preserve">SPN</t>
  </si>
  <si>
    <t xml:space="preserve">SPS</t>
  </si>
  <si>
    <t xml:space="preserve">TAA</t>
  </si>
  <si>
    <t xml:space="preserve">TAC</t>
  </si>
  <si>
    <t xml:space="preserve">TAV</t>
  </si>
  <si>
    <t xml:space="preserve">TBE</t>
  </si>
  <si>
    <t xml:space="preserve">TCB</t>
  </si>
  <si>
    <t xml:space="preserve">TCE</t>
  </si>
  <si>
    <t xml:space="preserve">TCL</t>
  </si>
  <si>
    <t xml:space="preserve">TCM</t>
  </si>
  <si>
    <t xml:space="preserve">TCN</t>
  </si>
  <si>
    <t xml:space="preserve">TCO</t>
  </si>
  <si>
    <t xml:space="preserve">TCR</t>
  </si>
  <si>
    <t xml:space="preserve">TCS</t>
  </si>
  <si>
    <t xml:space="preserve">TEC</t>
  </si>
  <si>
    <t xml:space="preserve">TGM</t>
  </si>
  <si>
    <t xml:space="preserve">TGP</t>
  </si>
  <si>
    <t xml:space="preserve">THA</t>
  </si>
  <si>
    <t xml:space="preserve">TIC</t>
  </si>
  <si>
    <t xml:space="preserve">TIM</t>
  </si>
  <si>
    <t xml:space="preserve">TMC</t>
  </si>
  <si>
    <t xml:space="preserve">TMG</t>
  </si>
  <si>
    <t xml:space="preserve">TML</t>
  </si>
  <si>
    <t xml:space="preserve">TMM</t>
  </si>
  <si>
    <t xml:space="preserve">TMO</t>
  </si>
  <si>
    <t xml:space="preserve">TMR</t>
  </si>
  <si>
    <t xml:space="preserve">TMS</t>
  </si>
  <si>
    <t xml:space="preserve">TOR</t>
  </si>
  <si>
    <t xml:space="preserve">TPE</t>
  </si>
  <si>
    <t xml:space="preserve">TRA</t>
  </si>
  <si>
    <t xml:space="preserve">TRI</t>
  </si>
  <si>
    <t xml:space="preserve">TSA</t>
  </si>
  <si>
    <t xml:space="preserve">TSI</t>
  </si>
  <si>
    <t xml:space="preserve">TTA</t>
  </si>
  <si>
    <t xml:space="preserve">TTP</t>
  </si>
  <si>
    <t xml:space="preserve">TTS</t>
  </si>
  <si>
    <t xml:space="preserve">TVA</t>
  </si>
  <si>
    <t xml:space="preserve">TVL</t>
  </si>
  <si>
    <t xml:space="preserve">UAB</t>
  </si>
  <si>
    <t xml:space="preserve">UFF</t>
  </si>
  <si>
    <t xml:space="preserve">UFM</t>
  </si>
  <si>
    <t xml:space="preserve">VBI</t>
  </si>
  <si>
    <t xml:space="preserve">VGA</t>
  </si>
  <si>
    <t xml:space="preserve">VMS</t>
  </si>
  <si>
    <t xml:space="preserve">TOTALE ALTRE</t>
  </si>
  <si>
    <t xml:space="preserve">Autobus tutte le alimentazioni - Distribuzione per alimentazione e posti</t>
  </si>
  <si>
    <t xml:space="preserve">FINO A 15</t>
  </si>
  <si>
    <t xml:space="preserve">16 - 20</t>
  </si>
  <si>
    <t xml:space="preserve">21 - 30</t>
  </si>
  <si>
    <t xml:space="preserve">31 - 40</t>
  </si>
  <si>
    <t xml:space="preserve">41 - 50</t>
  </si>
  <si>
    <t xml:space="preserve">51 - 60</t>
  </si>
  <si>
    <t xml:space="preserve">61 - 70</t>
  </si>
  <si>
    <t xml:space="preserve">71 - 100</t>
  </si>
  <si>
    <t xml:space="preserve">Autobus tutte le alimentazioni - Distribuzione per fabbrica e posti</t>
  </si>
  <si>
    <t xml:space="preserve">SETRA</t>
  </si>
  <si>
    <t xml:space="preserve">BREDAMENARIN</t>
  </si>
  <si>
    <t xml:space="preserve">BREDAMENARINIBU</t>
  </si>
  <si>
    <t xml:space="preserve">NEOPLAN</t>
  </si>
  <si>
    <t xml:space="preserve">VAN HOOL</t>
  </si>
  <si>
    <t xml:space="preserve">BOVA</t>
  </si>
  <si>
    <t xml:space="preserve">IRISBUS</t>
  </si>
  <si>
    <t xml:space="preserve">KAESSBOHRER</t>
  </si>
  <si>
    <t xml:space="preserve">IRIS</t>
  </si>
  <si>
    <t xml:space="preserve">BREDA</t>
  </si>
  <si>
    <t xml:space="preserve">KASSEL</t>
  </si>
  <si>
    <t xml:space="preserve">Autobus tutte le alimentazioni - Distribuzione per uso e posti</t>
  </si>
  <si>
    <t xml:space="preserve">PRIVATO LOCAZIONE CON CONDUCENTE</t>
  </si>
  <si>
    <t xml:space="preserve">PRIVATO LOCAZIONE SENZA CONDUCENTE</t>
  </si>
  <si>
    <t xml:space="preserve">PRIVATO SCUOLA GUIDA</t>
  </si>
  <si>
    <t xml:space="preserve">PRIVATO TRASPORTO PERSONE</t>
  </si>
  <si>
    <t xml:space="preserve">PUBBLICO IN SERVIZIO DA PIAZZA</t>
  </si>
  <si>
    <t xml:space="preserve">PUBBLICO IN SERVIZIO DI LINEA</t>
  </si>
  <si>
    <t xml:space="preserve">PUBBLICO IN SERVIZIO URBANO</t>
  </si>
  <si>
    <t xml:space="preserve">Motocicli - Distribuzione per fabbrica e cilindrata</t>
  </si>
  <si>
    <t xml:space="preserve">FINO A 125</t>
  </si>
  <si>
    <t xml:space="preserve">126 - 250</t>
  </si>
  <si>
    <t xml:space="preserve">251 - 400</t>
  </si>
  <si>
    <t xml:space="preserve">401 - 500</t>
  </si>
  <si>
    <t xml:space="preserve">501 - 600</t>
  </si>
  <si>
    <t xml:space="preserve">601 - 750</t>
  </si>
  <si>
    <t xml:space="preserve">751 - 1000</t>
  </si>
  <si>
    <t xml:space="preserve">OLTRE 1000</t>
  </si>
  <si>
    <t xml:space="preserve">YAMAHA</t>
  </si>
  <si>
    <t xml:space="preserve">APRILIA</t>
  </si>
  <si>
    <t xml:space="preserve">KYMCO</t>
  </si>
  <si>
    <t xml:space="preserve">MALAGUTI</t>
  </si>
  <si>
    <t xml:space="preserve">DUCATI</t>
  </si>
  <si>
    <t xml:space="preserve">KAWASAKI</t>
  </si>
  <si>
    <t xml:space="preserve">MBK</t>
  </si>
  <si>
    <t xml:space="preserve">SANYANG</t>
  </si>
  <si>
    <t xml:space="preserve">ITALJET</t>
  </si>
  <si>
    <t xml:space="preserve">HARLEY DAVIDSON</t>
  </si>
  <si>
    <t xml:space="preserve">MOTO GUZZI</t>
  </si>
  <si>
    <t xml:space="preserve">KTM</t>
  </si>
  <si>
    <t xml:space="preserve">TRIUMPH</t>
  </si>
  <si>
    <t xml:space="preserve">GILERA</t>
  </si>
  <si>
    <t xml:space="preserve">BENELLI</t>
  </si>
  <si>
    <t xml:space="preserve">MONTESA</t>
  </si>
  <si>
    <t xml:space="preserve">LAVERDA</t>
  </si>
  <si>
    <t xml:space="preserve">BETA</t>
  </si>
  <si>
    <t xml:space="preserve">CAGIVA</t>
  </si>
  <si>
    <t xml:space="preserve">DAELIM</t>
  </si>
  <si>
    <t xml:space="preserve">Rimorchi e semirimorchi Speciali - Distribuzione per fabbrica e portata (tonnellata)</t>
  </si>
  <si>
    <t xml:space="preserve">ELLEBI</t>
  </si>
  <si>
    <t xml:space="preserve">UMBRA</t>
  </si>
  <si>
    <t xml:space="preserve">CRESCI</t>
  </si>
  <si>
    <t xml:space="preserve">KNAUS</t>
  </si>
  <si>
    <t xml:space="preserve">ADRIA</t>
  </si>
  <si>
    <t xml:space="preserve">CARDI</t>
  </si>
  <si>
    <t xml:space="preserve">MENCI</t>
  </si>
  <si>
    <t xml:space="preserve">SACAR</t>
  </si>
  <si>
    <t xml:space="preserve">RSA</t>
  </si>
  <si>
    <t xml:space="preserve">BARTOLETTI</t>
  </si>
  <si>
    <t xml:space="preserve">ALL CARS</t>
  </si>
  <si>
    <t xml:space="preserve">ROLFO</t>
  </si>
  <si>
    <t xml:space="preserve">ACERBI</t>
  </si>
  <si>
    <t xml:space="preserve">LAMBERET</t>
  </si>
  <si>
    <t xml:space="preserve">FENDT</t>
  </si>
  <si>
    <t xml:space="preserve">HOBBY</t>
  </si>
  <si>
    <t xml:space="preserve">BURSTNER</t>
  </si>
  <si>
    <t xml:space="preserve">SCHMITZ</t>
  </si>
  <si>
    <t xml:space="preserve">BALBI</t>
  </si>
  <si>
    <t xml:space="preserve">MISTRALL</t>
  </si>
  <si>
    <t xml:space="preserve">SIR</t>
  </si>
  <si>
    <t xml:space="preserve">DELTA</t>
  </si>
  <si>
    <t xml:space="preserve">OMFTT</t>
  </si>
  <si>
    <t xml:space="preserve">NAUTICA AZZURRA</t>
  </si>
  <si>
    <t xml:space="preserve">PERCONTRA</t>
  </si>
  <si>
    <t xml:space="preserve">Rimorchi e semirimorchi merci - Distribuzione per fabbrica e portata (tonnellata)</t>
  </si>
  <si>
    <t xml:space="preserve">ZORZI</t>
  </si>
  <si>
    <t xml:space="preserve">VIBERTI</t>
  </si>
  <si>
    <t xml:space="preserve">SCHWARZMULLER</t>
  </si>
  <si>
    <t xml:space="preserve">GENERAL TRAILER</t>
  </si>
  <si>
    <t xml:space="preserve">SCHWARZ</t>
  </si>
  <si>
    <t xml:space="preserve">MINERVA</t>
  </si>
  <si>
    <t xml:space="preserve">GEPACAR</t>
  </si>
  <si>
    <t xml:space="preserve">BERTOJA</t>
  </si>
  <si>
    <t xml:space="preserve">OMAR</t>
  </si>
  <si>
    <t xml:space="preserve">DE ANGELIS</t>
  </si>
  <si>
    <t xml:space="preserve">MIELE</t>
  </si>
  <si>
    <t xml:space="preserve">ANHANGER</t>
  </si>
  <si>
    <t xml:space="preserve">COMETTO</t>
  </si>
  <si>
    <t xml:space="preserve">PAGANINI</t>
  </si>
  <si>
    <t xml:space="preserve">BRENTA</t>
  </si>
  <si>
    <t xml:space="preserve">Trattori stradali - Distribuzione per fabbrica</t>
  </si>
  <si>
    <t xml:space="preserve">IVECO MAGIRUS</t>
  </si>
  <si>
    <t xml:space="preserve">RENAULT V.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color rgb="FF000000"/>
      <name val="Times New Roman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4.41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18.7"/>
    <col collapsed="false" customWidth="true" hidden="false" outlineLevel="0" max="6" min="6" style="0" width="24.99"/>
    <col collapsed="false" customWidth="true" hidden="false" outlineLevel="0" max="7" min="7" style="0" width="13.99"/>
    <col collapsed="false" customWidth="true" hidden="false" outlineLevel="0" max="8" min="8" style="0" width="28.7"/>
    <col collapsed="false" customWidth="true" hidden="false" outlineLevel="0" max="9" min="9" style="0" width="29.56"/>
    <col collapsed="false" customWidth="true" hidden="false" outlineLevel="0" max="10" min="10" style="0" width="23.28"/>
    <col collapsed="false" customWidth="true" hidden="false" outlineLevel="0" max="11" min="11" style="0" width="23.7"/>
    <col collapsed="false" customWidth="true" hidden="false" outlineLevel="0" max="12" min="12" style="0" width="17.7"/>
    <col collapsed="false" customWidth="true" hidden="false" outlineLevel="0" max="13" min="13" style="0" width="27.85"/>
  </cols>
  <sheetData>
    <row r="1" s="2" customFormat="true" ht="20.25" hidden="false" customHeight="false" outlineLevel="0" collapsed="false">
      <c r="A1" s="1" t="s">
        <v>0</v>
      </c>
      <c r="B1" s="1"/>
      <c r="C1" s="1"/>
    </row>
    <row r="2" customFormat="false" ht="47.2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customFormat="false" ht="15.75" hidden="false" customHeight="false" outlineLevel="0" collapsed="false">
      <c r="A3" s="5" t="s">
        <v>13</v>
      </c>
      <c r="B3" s="6" t="n">
        <v>28</v>
      </c>
      <c r="C3" s="7" t="n">
        <v>2020</v>
      </c>
      <c r="D3" s="6" t="n">
        <v>238</v>
      </c>
      <c r="E3" s="7" t="n">
        <v>19250</v>
      </c>
      <c r="F3" s="6" t="n">
        <v>45</v>
      </c>
      <c r="G3" s="7" t="n">
        <v>1942</v>
      </c>
      <c r="H3" s="6" t="n">
        <v>26</v>
      </c>
      <c r="I3" s="6" t="n">
        <v>205</v>
      </c>
      <c r="J3" s="6" t="n">
        <v>153</v>
      </c>
      <c r="K3" s="6" t="n">
        <v>107</v>
      </c>
      <c r="L3" s="6" t="n">
        <v>1</v>
      </c>
      <c r="M3" s="8" t="n">
        <v>24015</v>
      </c>
    </row>
    <row r="4" customFormat="false" ht="15.75" hidden="false" customHeight="false" outlineLevel="0" collapsed="false">
      <c r="A4" s="5" t="s">
        <v>14</v>
      </c>
      <c r="B4" s="6" t="n">
        <v>24</v>
      </c>
      <c r="C4" s="7" t="n">
        <v>1049</v>
      </c>
      <c r="D4" s="6" t="n">
        <v>107</v>
      </c>
      <c r="E4" s="7" t="n">
        <v>8085</v>
      </c>
      <c r="F4" s="6" t="n">
        <v>17</v>
      </c>
      <c r="G4" s="6" t="n">
        <v>890</v>
      </c>
      <c r="H4" s="6" t="n">
        <v>10</v>
      </c>
      <c r="I4" s="6" t="n">
        <v>43</v>
      </c>
      <c r="J4" s="6" t="n">
        <v>47</v>
      </c>
      <c r="K4" s="6" t="n">
        <v>34</v>
      </c>
      <c r="L4" s="6"/>
      <c r="M4" s="8" t="n">
        <v>10306</v>
      </c>
    </row>
    <row r="5" customFormat="false" ht="15.75" hidden="false" customHeight="false" outlineLevel="0" collapsed="false">
      <c r="A5" s="5" t="s">
        <v>15</v>
      </c>
      <c r="B5" s="6" t="n">
        <v>28</v>
      </c>
      <c r="C5" s="7" t="n">
        <v>1527</v>
      </c>
      <c r="D5" s="6" t="n">
        <v>209</v>
      </c>
      <c r="E5" s="7" t="n">
        <v>9312</v>
      </c>
      <c r="F5" s="6" t="n">
        <v>14</v>
      </c>
      <c r="G5" s="6" t="n">
        <v>773</v>
      </c>
      <c r="H5" s="6" t="n">
        <v>1</v>
      </c>
      <c r="I5" s="6" t="n">
        <v>36</v>
      </c>
      <c r="J5" s="6" t="n">
        <v>48</v>
      </c>
      <c r="K5" s="6" t="n">
        <v>22</v>
      </c>
      <c r="L5" s="6"/>
      <c r="M5" s="8" t="n">
        <v>11970</v>
      </c>
    </row>
    <row r="6" customFormat="false" ht="15.75" hidden="false" customHeight="false" outlineLevel="0" collapsed="false">
      <c r="A6" s="5" t="s">
        <v>16</v>
      </c>
      <c r="B6" s="6" t="n">
        <v>48</v>
      </c>
      <c r="C6" s="7" t="n">
        <v>3954</v>
      </c>
      <c r="D6" s="6" t="n">
        <v>481</v>
      </c>
      <c r="E6" s="7" t="n">
        <v>23782</v>
      </c>
      <c r="F6" s="6" t="n">
        <v>31</v>
      </c>
      <c r="G6" s="7" t="n">
        <v>2206</v>
      </c>
      <c r="H6" s="6" t="n">
        <v>84</v>
      </c>
      <c r="I6" s="6" t="n">
        <v>152</v>
      </c>
      <c r="J6" s="6" t="n">
        <v>217</v>
      </c>
      <c r="K6" s="6" t="n">
        <v>83</v>
      </c>
      <c r="L6" s="6"/>
      <c r="M6" s="8" t="n">
        <v>31038</v>
      </c>
    </row>
    <row r="7" customFormat="false" ht="15.75" hidden="false" customHeight="false" outlineLevel="0" collapsed="false">
      <c r="A7" s="5" t="s">
        <v>17</v>
      </c>
      <c r="B7" s="6" t="n">
        <v>29</v>
      </c>
      <c r="C7" s="7" t="n">
        <v>1715</v>
      </c>
      <c r="D7" s="6" t="n">
        <v>243</v>
      </c>
      <c r="E7" s="7" t="n">
        <v>15047</v>
      </c>
      <c r="F7" s="6" t="n">
        <v>12</v>
      </c>
      <c r="G7" s="7" t="n">
        <v>1556</v>
      </c>
      <c r="H7" s="6" t="n">
        <v>26</v>
      </c>
      <c r="I7" s="6" t="n">
        <v>87</v>
      </c>
      <c r="J7" s="6" t="n">
        <v>53</v>
      </c>
      <c r="K7" s="6" t="n">
        <v>31</v>
      </c>
      <c r="L7" s="6"/>
      <c r="M7" s="8" t="n">
        <v>18799</v>
      </c>
    </row>
    <row r="8" customFormat="false" ht="15.75" hidden="false" customHeight="false" outlineLevel="0" collapsed="false">
      <c r="A8" s="5" t="s">
        <v>18</v>
      </c>
      <c r="B8" s="6" t="n">
        <v>286</v>
      </c>
      <c r="C8" s="7" t="n">
        <v>12032</v>
      </c>
      <c r="D8" s="7" t="n">
        <v>2369</v>
      </c>
      <c r="E8" s="7" t="n">
        <v>116119</v>
      </c>
      <c r="F8" s="6" t="n">
        <v>103</v>
      </c>
      <c r="G8" s="7" t="n">
        <v>10640</v>
      </c>
      <c r="H8" s="6" t="n">
        <v>184</v>
      </c>
      <c r="I8" s="6" t="n">
        <v>725</v>
      </c>
      <c r="J8" s="6" t="n">
        <v>578</v>
      </c>
      <c r="K8" s="6" t="n">
        <v>927</v>
      </c>
      <c r="L8" s="6" t="n">
        <v>1</v>
      </c>
      <c r="M8" s="8" t="n">
        <v>143964</v>
      </c>
    </row>
    <row r="9" customFormat="false" ht="15.75" hidden="false" customHeight="false" outlineLevel="0" collapsed="false">
      <c r="A9" s="5" t="s">
        <v>19</v>
      </c>
      <c r="B9" s="6" t="n">
        <v>17</v>
      </c>
      <c r="C9" s="6" t="n">
        <v>629</v>
      </c>
      <c r="D9" s="6" t="n">
        <v>90</v>
      </c>
      <c r="E9" s="7" t="n">
        <v>6927</v>
      </c>
      <c r="F9" s="6" t="n">
        <v>25</v>
      </c>
      <c r="G9" s="6" t="n">
        <v>811</v>
      </c>
      <c r="H9" s="6" t="n">
        <v>25</v>
      </c>
      <c r="I9" s="6" t="n">
        <v>22</v>
      </c>
      <c r="J9" s="6" t="n">
        <v>22</v>
      </c>
      <c r="K9" s="6" t="n">
        <v>9</v>
      </c>
      <c r="L9" s="6"/>
      <c r="M9" s="8" t="n">
        <v>8577</v>
      </c>
    </row>
    <row r="10" customFormat="false" ht="15.75" hidden="false" customHeight="false" outlineLevel="0" collapsed="false">
      <c r="A10" s="5" t="s">
        <v>20</v>
      </c>
      <c r="B10" s="6" t="n">
        <v>9</v>
      </c>
      <c r="C10" s="6" t="n">
        <v>784</v>
      </c>
      <c r="D10" s="6" t="n">
        <v>103</v>
      </c>
      <c r="E10" s="7" t="n">
        <v>7474</v>
      </c>
      <c r="F10" s="6" t="n">
        <v>13</v>
      </c>
      <c r="G10" s="6" t="n">
        <v>677</v>
      </c>
      <c r="H10" s="6" t="n">
        <v>4</v>
      </c>
      <c r="I10" s="6" t="n">
        <v>35</v>
      </c>
      <c r="J10" s="6" t="n">
        <v>22</v>
      </c>
      <c r="K10" s="6" t="n">
        <v>13</v>
      </c>
      <c r="L10" s="6"/>
      <c r="M10" s="8" t="n">
        <v>9134</v>
      </c>
    </row>
    <row r="11" customFormat="false" ht="15.75" hidden="false" customHeight="false" outlineLevel="0" collapsed="false">
      <c r="A11" s="9" t="s">
        <v>21</v>
      </c>
      <c r="B11" s="10" t="n">
        <v>469</v>
      </c>
      <c r="C11" s="11" t="n">
        <v>23710</v>
      </c>
      <c r="D11" s="11" t="n">
        <v>3840</v>
      </c>
      <c r="E11" s="11" t="n">
        <v>205996</v>
      </c>
      <c r="F11" s="10" t="n">
        <v>260</v>
      </c>
      <c r="G11" s="11" t="n">
        <v>19495</v>
      </c>
      <c r="H11" s="10" t="n">
        <v>360</v>
      </c>
      <c r="I11" s="11" t="n">
        <v>1305</v>
      </c>
      <c r="J11" s="11" t="n">
        <v>1140</v>
      </c>
      <c r="K11" s="11" t="n">
        <v>1226</v>
      </c>
      <c r="L11" s="10" t="n">
        <v>2</v>
      </c>
      <c r="M11" s="11" t="n">
        <v>257803</v>
      </c>
    </row>
    <row r="12" customFormat="false" ht="15.75" hidden="false" customHeight="false" outlineLevel="0" collapsed="false">
      <c r="A12" s="5" t="s">
        <v>22</v>
      </c>
      <c r="B12" s="6" t="n">
        <v>19</v>
      </c>
      <c r="C12" s="7" t="n">
        <v>4185</v>
      </c>
      <c r="D12" s="6" t="n">
        <v>196</v>
      </c>
      <c r="E12" s="7" t="n">
        <v>21084</v>
      </c>
      <c r="F12" s="6" t="n">
        <v>114</v>
      </c>
      <c r="G12" s="6" t="n">
        <v>676</v>
      </c>
      <c r="H12" s="6" t="n">
        <v>3</v>
      </c>
      <c r="I12" s="6" t="n">
        <v>27</v>
      </c>
      <c r="J12" s="6" t="n">
        <v>42</v>
      </c>
      <c r="K12" s="6" t="n">
        <v>15</v>
      </c>
      <c r="L12" s="6"/>
      <c r="M12" s="8" t="n">
        <v>26361</v>
      </c>
    </row>
    <row r="13" customFormat="false" ht="15.75" hidden="false" customHeight="false" outlineLevel="0" collapsed="false">
      <c r="A13" s="9" t="s">
        <v>23</v>
      </c>
      <c r="B13" s="10" t="n">
        <v>19</v>
      </c>
      <c r="C13" s="11" t="n">
        <v>4185</v>
      </c>
      <c r="D13" s="10" t="n">
        <v>196</v>
      </c>
      <c r="E13" s="11" t="n">
        <v>21084</v>
      </c>
      <c r="F13" s="10" t="n">
        <v>114</v>
      </c>
      <c r="G13" s="10" t="n">
        <v>676</v>
      </c>
      <c r="H13" s="10" t="n">
        <v>3</v>
      </c>
      <c r="I13" s="10" t="n">
        <v>27</v>
      </c>
      <c r="J13" s="10" t="n">
        <v>42</v>
      </c>
      <c r="K13" s="10" t="n">
        <v>15</v>
      </c>
      <c r="L13" s="10"/>
      <c r="M13" s="11" t="n">
        <v>26361</v>
      </c>
    </row>
    <row r="14" customFormat="false" ht="15.75" hidden="false" customHeight="false" outlineLevel="0" collapsed="false">
      <c r="A14" s="5" t="s">
        <v>24</v>
      </c>
      <c r="B14" s="6" t="n">
        <v>155</v>
      </c>
      <c r="C14" s="7" t="n">
        <v>6457</v>
      </c>
      <c r="D14" s="6" t="n">
        <v>662</v>
      </c>
      <c r="E14" s="7" t="n">
        <v>35744</v>
      </c>
      <c r="F14" s="6" t="n">
        <v>23</v>
      </c>
      <c r="G14" s="7" t="n">
        <v>6478</v>
      </c>
      <c r="H14" s="6" t="n">
        <v>78</v>
      </c>
      <c r="I14" s="6" t="n">
        <v>399</v>
      </c>
      <c r="J14" s="6" t="n">
        <v>493</v>
      </c>
      <c r="K14" s="6" t="n">
        <v>304</v>
      </c>
      <c r="L14" s="6"/>
      <c r="M14" s="8" t="n">
        <v>50793</v>
      </c>
    </row>
    <row r="15" customFormat="false" ht="15.75" hidden="false" customHeight="false" outlineLevel="0" collapsed="false">
      <c r="A15" s="5" t="s">
        <v>25</v>
      </c>
      <c r="B15" s="6" t="n">
        <v>89</v>
      </c>
      <c r="C15" s="7" t="n">
        <v>9093</v>
      </c>
      <c r="D15" s="6" t="n">
        <v>968</v>
      </c>
      <c r="E15" s="7" t="n">
        <v>48860</v>
      </c>
      <c r="F15" s="6" t="n">
        <v>91</v>
      </c>
      <c r="G15" s="7" t="n">
        <v>5160</v>
      </c>
      <c r="H15" s="6" t="n">
        <v>64</v>
      </c>
      <c r="I15" s="6" t="n">
        <v>374</v>
      </c>
      <c r="J15" s="6" t="n">
        <v>752</v>
      </c>
      <c r="K15" s="6" t="n">
        <v>537</v>
      </c>
      <c r="L15" s="6" t="n">
        <v>2</v>
      </c>
      <c r="M15" s="8" t="n">
        <v>65990</v>
      </c>
    </row>
    <row r="16" customFormat="false" ht="15.75" hidden="false" customHeight="false" outlineLevel="0" collapsed="false">
      <c r="A16" s="5" t="s">
        <v>26</v>
      </c>
      <c r="B16" s="6" t="n">
        <v>16</v>
      </c>
      <c r="C16" s="7" t="n">
        <v>2369</v>
      </c>
      <c r="D16" s="6" t="n">
        <v>317</v>
      </c>
      <c r="E16" s="7" t="n">
        <v>24497</v>
      </c>
      <c r="F16" s="6" t="n">
        <v>37</v>
      </c>
      <c r="G16" s="7" t="n">
        <v>3146</v>
      </c>
      <c r="H16" s="6" t="n">
        <v>23</v>
      </c>
      <c r="I16" s="6" t="n">
        <v>150</v>
      </c>
      <c r="J16" s="6" t="n">
        <v>105</v>
      </c>
      <c r="K16" s="6" t="n">
        <v>40</v>
      </c>
      <c r="L16" s="6"/>
      <c r="M16" s="8" t="n">
        <v>30700</v>
      </c>
    </row>
    <row r="17" customFormat="false" ht="15.75" hidden="false" customHeight="false" outlineLevel="0" collapsed="false">
      <c r="A17" s="5" t="s">
        <v>27</v>
      </c>
      <c r="B17" s="6" t="n">
        <v>11</v>
      </c>
      <c r="C17" s="7" t="n">
        <v>1563</v>
      </c>
      <c r="D17" s="6" t="n">
        <v>157</v>
      </c>
      <c r="E17" s="7" t="n">
        <v>14014</v>
      </c>
      <c r="F17" s="6" t="n">
        <v>19</v>
      </c>
      <c r="G17" s="7" t="n">
        <v>1504</v>
      </c>
      <c r="H17" s="6" t="n">
        <v>7</v>
      </c>
      <c r="I17" s="6" t="n">
        <v>88</v>
      </c>
      <c r="J17" s="6" t="n">
        <v>49</v>
      </c>
      <c r="K17" s="6" t="n">
        <v>32</v>
      </c>
      <c r="L17" s="6"/>
      <c r="M17" s="8" t="n">
        <v>17444</v>
      </c>
    </row>
    <row r="18" customFormat="false" ht="15.75" hidden="false" customHeight="false" outlineLevel="0" collapsed="false">
      <c r="A18" s="5" t="s">
        <v>28</v>
      </c>
      <c r="B18" s="6" t="n">
        <v>13</v>
      </c>
      <c r="C18" s="7" t="n">
        <v>1501</v>
      </c>
      <c r="D18" s="6" t="n">
        <v>191</v>
      </c>
      <c r="E18" s="7" t="n">
        <v>12448</v>
      </c>
      <c r="F18" s="6" t="n">
        <v>16</v>
      </c>
      <c r="G18" s="7" t="n">
        <v>1799</v>
      </c>
      <c r="H18" s="6" t="n">
        <v>10</v>
      </c>
      <c r="I18" s="6" t="n">
        <v>86</v>
      </c>
      <c r="J18" s="6" t="n">
        <v>59</v>
      </c>
      <c r="K18" s="6" t="n">
        <v>43</v>
      </c>
      <c r="L18" s="6"/>
      <c r="M18" s="8" t="n">
        <v>16166</v>
      </c>
    </row>
    <row r="19" customFormat="false" ht="15.75" hidden="false" customHeight="false" outlineLevel="0" collapsed="false">
      <c r="A19" s="5" t="s">
        <v>29</v>
      </c>
      <c r="B19" s="6" t="n">
        <v>5</v>
      </c>
      <c r="C19" s="6" t="n">
        <v>715</v>
      </c>
      <c r="D19" s="6" t="n">
        <v>57</v>
      </c>
      <c r="E19" s="7" t="n">
        <v>7833</v>
      </c>
      <c r="F19" s="6" t="n">
        <v>9</v>
      </c>
      <c r="G19" s="7" t="n">
        <v>1058</v>
      </c>
      <c r="H19" s="6" t="n">
        <v>11</v>
      </c>
      <c r="I19" s="6" t="n">
        <v>60</v>
      </c>
      <c r="J19" s="6" t="n">
        <v>10</v>
      </c>
      <c r="K19" s="6" t="n">
        <v>6</v>
      </c>
      <c r="L19" s="6"/>
      <c r="M19" s="8" t="n">
        <v>9764</v>
      </c>
    </row>
    <row r="20" customFormat="false" ht="15.75" hidden="false" customHeight="false" outlineLevel="0" collapsed="false">
      <c r="A20" s="5" t="s">
        <v>30</v>
      </c>
      <c r="B20" s="6" t="n">
        <v>30</v>
      </c>
      <c r="C20" s="7" t="n">
        <v>2019</v>
      </c>
      <c r="D20" s="6" t="n">
        <v>295</v>
      </c>
      <c r="E20" s="7" t="n">
        <v>14452</v>
      </c>
      <c r="F20" s="6" t="n">
        <v>19</v>
      </c>
      <c r="G20" s="7" t="n">
        <v>2120</v>
      </c>
      <c r="H20" s="6" t="n">
        <v>9</v>
      </c>
      <c r="I20" s="6" t="n">
        <v>162</v>
      </c>
      <c r="J20" s="6" t="n">
        <v>141</v>
      </c>
      <c r="K20" s="6" t="n">
        <v>84</v>
      </c>
      <c r="L20" s="6"/>
      <c r="M20" s="8" t="n">
        <v>19331</v>
      </c>
    </row>
    <row r="21" customFormat="false" ht="15.75" hidden="false" customHeight="false" outlineLevel="0" collapsed="false">
      <c r="A21" s="5" t="s">
        <v>31</v>
      </c>
      <c r="B21" s="6" t="n">
        <v>296</v>
      </c>
      <c r="C21" s="7" t="n">
        <v>24704</v>
      </c>
      <c r="D21" s="7" t="n">
        <v>2985</v>
      </c>
      <c r="E21" s="7" t="n">
        <v>206971</v>
      </c>
      <c r="F21" s="6" t="n">
        <v>77</v>
      </c>
      <c r="G21" s="7" t="n">
        <v>26890</v>
      </c>
      <c r="H21" s="6" t="n">
        <v>164</v>
      </c>
      <c r="I21" s="7" t="n">
        <v>1449</v>
      </c>
      <c r="J21" s="7" t="n">
        <v>1314</v>
      </c>
      <c r="K21" s="7" t="n">
        <v>1691</v>
      </c>
      <c r="L21" s="6" t="n">
        <v>2</v>
      </c>
      <c r="M21" s="8" t="n">
        <v>266543</v>
      </c>
    </row>
    <row r="22" customFormat="false" ht="15.75" hidden="false" customHeight="false" outlineLevel="0" collapsed="false">
      <c r="A22" s="5" t="s">
        <v>32</v>
      </c>
      <c r="B22" s="6" t="n">
        <v>28</v>
      </c>
      <c r="C22" s="7" t="n">
        <v>2099</v>
      </c>
      <c r="D22" s="6" t="n">
        <v>171</v>
      </c>
      <c r="E22" s="7" t="n">
        <v>22047</v>
      </c>
      <c r="F22" s="6" t="n">
        <v>33</v>
      </c>
      <c r="G22" s="7" t="n">
        <v>2556</v>
      </c>
      <c r="H22" s="6" t="n">
        <v>45</v>
      </c>
      <c r="I22" s="6" t="n">
        <v>109</v>
      </c>
      <c r="J22" s="6" t="n">
        <v>57</v>
      </c>
      <c r="K22" s="6" t="n">
        <v>28</v>
      </c>
      <c r="L22" s="6" t="n">
        <v>1</v>
      </c>
      <c r="M22" s="8" t="n">
        <v>27174</v>
      </c>
    </row>
    <row r="23" customFormat="false" ht="15.75" hidden="false" customHeight="false" outlineLevel="0" collapsed="false">
      <c r="A23" s="5" t="s">
        <v>33</v>
      </c>
      <c r="B23" s="6" t="n">
        <v>19</v>
      </c>
      <c r="C23" s="7" t="n">
        <v>1404</v>
      </c>
      <c r="D23" s="6" t="n">
        <v>125</v>
      </c>
      <c r="E23" s="7" t="n">
        <v>6070</v>
      </c>
      <c r="F23" s="6" t="n">
        <v>59</v>
      </c>
      <c r="G23" s="6" t="n">
        <v>656</v>
      </c>
      <c r="H23" s="6" t="n">
        <v>8</v>
      </c>
      <c r="I23" s="6" t="n">
        <v>50</v>
      </c>
      <c r="J23" s="6" t="n">
        <v>104</v>
      </c>
      <c r="K23" s="6" t="n">
        <v>64</v>
      </c>
      <c r="L23" s="6"/>
      <c r="M23" s="8" t="n">
        <v>8559</v>
      </c>
    </row>
    <row r="24" customFormat="false" ht="15.75" hidden="false" customHeight="false" outlineLevel="0" collapsed="false">
      <c r="A24" s="5" t="s">
        <v>34</v>
      </c>
      <c r="B24" s="6" t="n">
        <v>29</v>
      </c>
      <c r="C24" s="7" t="n">
        <v>3121</v>
      </c>
      <c r="D24" s="6" t="n">
        <v>412</v>
      </c>
      <c r="E24" s="7" t="n">
        <v>38611</v>
      </c>
      <c r="F24" s="6" t="n">
        <v>38</v>
      </c>
      <c r="G24" s="7" t="n">
        <v>4247</v>
      </c>
      <c r="H24" s="6" t="n">
        <v>60</v>
      </c>
      <c r="I24" s="6" t="n">
        <v>204</v>
      </c>
      <c r="J24" s="6" t="n">
        <v>120</v>
      </c>
      <c r="K24" s="6" t="n">
        <v>138</v>
      </c>
      <c r="L24" s="6"/>
      <c r="M24" s="8" t="n">
        <v>46980</v>
      </c>
    </row>
    <row r="25" customFormat="false" ht="15.75" hidden="false" customHeight="false" outlineLevel="0" collapsed="false">
      <c r="A25" s="9" t="s">
        <v>35</v>
      </c>
      <c r="B25" s="10" t="n">
        <v>691</v>
      </c>
      <c r="C25" s="11" t="n">
        <v>55045</v>
      </c>
      <c r="D25" s="11" t="n">
        <v>6340</v>
      </c>
      <c r="E25" s="11" t="n">
        <v>431547</v>
      </c>
      <c r="F25" s="10" t="n">
        <v>421</v>
      </c>
      <c r="G25" s="11" t="n">
        <v>55614</v>
      </c>
      <c r="H25" s="10" t="n">
        <v>479</v>
      </c>
      <c r="I25" s="11" t="n">
        <v>3131</v>
      </c>
      <c r="J25" s="11" t="n">
        <v>3204</v>
      </c>
      <c r="K25" s="11" t="n">
        <v>2967</v>
      </c>
      <c r="L25" s="10" t="n">
        <v>5</v>
      </c>
      <c r="M25" s="11" t="n">
        <v>559444</v>
      </c>
    </row>
    <row r="26" customFormat="false" ht="15.75" hidden="false" customHeight="false" outlineLevel="0" collapsed="false">
      <c r="A26" s="5" t="s">
        <v>36</v>
      </c>
      <c r="B26" s="6" t="n">
        <v>54</v>
      </c>
      <c r="C26" s="7" t="n">
        <v>3001</v>
      </c>
      <c r="D26" s="6" t="n">
        <v>467</v>
      </c>
      <c r="E26" s="7" t="n">
        <v>31055</v>
      </c>
      <c r="F26" s="6" t="n">
        <v>177</v>
      </c>
      <c r="G26" s="7" t="n">
        <v>15645</v>
      </c>
      <c r="H26" s="6" t="n">
        <v>67</v>
      </c>
      <c r="I26" s="6" t="n">
        <v>231</v>
      </c>
      <c r="J26" s="6" t="n">
        <v>54</v>
      </c>
      <c r="K26" s="6" t="n">
        <v>44</v>
      </c>
      <c r="L26" s="6"/>
      <c r="M26" s="8" t="n">
        <v>50795</v>
      </c>
    </row>
    <row r="27" customFormat="false" ht="15.75" hidden="false" customHeight="false" outlineLevel="0" collapsed="false">
      <c r="A27" s="5" t="s">
        <v>37</v>
      </c>
      <c r="B27" s="6" t="n">
        <v>12</v>
      </c>
      <c r="C27" s="6" t="n">
        <v>729</v>
      </c>
      <c r="D27" s="6" t="n">
        <v>82</v>
      </c>
      <c r="E27" s="7" t="n">
        <v>7694</v>
      </c>
      <c r="F27" s="6" t="n">
        <v>145</v>
      </c>
      <c r="G27" s="7" t="n">
        <v>4150</v>
      </c>
      <c r="H27" s="6" t="n">
        <v>23</v>
      </c>
      <c r="I27" s="6" t="n">
        <v>31</v>
      </c>
      <c r="J27" s="6" t="n">
        <v>12</v>
      </c>
      <c r="K27" s="6" t="n">
        <v>6</v>
      </c>
      <c r="L27" s="6"/>
      <c r="M27" s="8" t="n">
        <v>12884</v>
      </c>
    </row>
    <row r="28" customFormat="false" ht="15.75" hidden="false" customHeight="false" outlineLevel="0" collapsed="false">
      <c r="A28" s="5" t="s">
        <v>38</v>
      </c>
      <c r="B28" s="6" t="n">
        <v>22</v>
      </c>
      <c r="C28" s="6" t="n">
        <v>607</v>
      </c>
      <c r="D28" s="6" t="n">
        <v>85</v>
      </c>
      <c r="E28" s="7" t="n">
        <v>9169</v>
      </c>
      <c r="F28" s="6" t="n">
        <v>69</v>
      </c>
      <c r="G28" s="7" t="n">
        <v>2387</v>
      </c>
      <c r="H28" s="6" t="n">
        <v>6</v>
      </c>
      <c r="I28" s="6" t="n">
        <v>46</v>
      </c>
      <c r="J28" s="6" t="n">
        <v>18</v>
      </c>
      <c r="K28" s="6" t="n">
        <v>23</v>
      </c>
      <c r="L28" s="6"/>
      <c r="M28" s="8" t="n">
        <v>12432</v>
      </c>
    </row>
    <row r="29" customFormat="false" ht="15.75" hidden="false" customHeight="false" outlineLevel="0" collapsed="false">
      <c r="A29" s="5" t="s">
        <v>39</v>
      </c>
      <c r="B29" s="6" t="n">
        <v>12</v>
      </c>
      <c r="C29" s="7" t="n">
        <v>1137</v>
      </c>
      <c r="D29" s="6" t="n">
        <v>115</v>
      </c>
      <c r="E29" s="7" t="n">
        <v>10566</v>
      </c>
      <c r="F29" s="6" t="n">
        <v>121</v>
      </c>
      <c r="G29" s="7" t="n">
        <v>4297</v>
      </c>
      <c r="H29" s="6" t="n">
        <v>23</v>
      </c>
      <c r="I29" s="6" t="n">
        <v>40</v>
      </c>
      <c r="J29" s="6" t="n">
        <v>48</v>
      </c>
      <c r="K29" s="6" t="n">
        <v>24</v>
      </c>
      <c r="L29" s="6"/>
      <c r="M29" s="8" t="n">
        <v>16383</v>
      </c>
    </row>
    <row r="30" customFormat="false" ht="15.75" hidden="false" customHeight="false" outlineLevel="0" collapsed="false">
      <c r="A30" s="9" t="s">
        <v>40</v>
      </c>
      <c r="B30" s="10" t="n">
        <v>100</v>
      </c>
      <c r="C30" s="11" t="n">
        <v>5474</v>
      </c>
      <c r="D30" s="10" t="n">
        <v>749</v>
      </c>
      <c r="E30" s="11" t="n">
        <v>58484</v>
      </c>
      <c r="F30" s="10" t="n">
        <v>512</v>
      </c>
      <c r="G30" s="11" t="n">
        <v>26479</v>
      </c>
      <c r="H30" s="10" t="n">
        <v>119</v>
      </c>
      <c r="I30" s="10" t="n">
        <v>348</v>
      </c>
      <c r="J30" s="10" t="n">
        <v>132</v>
      </c>
      <c r="K30" s="10" t="n">
        <v>97</v>
      </c>
      <c r="L30" s="10"/>
      <c r="M30" s="11" t="n">
        <v>92494</v>
      </c>
    </row>
    <row r="31" customFormat="false" ht="15.75" hidden="false" customHeight="false" outlineLevel="0" collapsed="false">
      <c r="A31" s="12" t="s">
        <v>41</v>
      </c>
      <c r="B31" s="13" t="n">
        <v>1279</v>
      </c>
      <c r="C31" s="13" t="n">
        <v>88414</v>
      </c>
      <c r="D31" s="13" t="n">
        <v>11125</v>
      </c>
      <c r="E31" s="13" t="n">
        <v>717111</v>
      </c>
      <c r="F31" s="13" t="n">
        <v>1307</v>
      </c>
      <c r="G31" s="13" t="n">
        <v>102264</v>
      </c>
      <c r="H31" s="14" t="n">
        <v>961</v>
      </c>
      <c r="I31" s="13" t="n">
        <v>4811</v>
      </c>
      <c r="J31" s="13" t="n">
        <v>4518</v>
      </c>
      <c r="K31" s="13" t="n">
        <v>4305</v>
      </c>
      <c r="L31" s="14" t="n">
        <v>7</v>
      </c>
      <c r="M31" s="13" t="n">
        <v>936102</v>
      </c>
    </row>
    <row r="32" customFormat="false" ht="15.75" hidden="false" customHeight="false" outlineLevel="0" collapsed="false">
      <c r="A32" s="5" t="s">
        <v>42</v>
      </c>
      <c r="B32" s="6" t="n">
        <v>13</v>
      </c>
      <c r="C32" s="6" t="n">
        <v>410</v>
      </c>
      <c r="D32" s="6" t="n">
        <v>82</v>
      </c>
      <c r="E32" s="7" t="n">
        <v>5042</v>
      </c>
      <c r="F32" s="6" t="n">
        <v>10</v>
      </c>
      <c r="G32" s="6" t="n">
        <v>775</v>
      </c>
      <c r="H32" s="6"/>
      <c r="I32" s="6" t="n">
        <v>35</v>
      </c>
      <c r="J32" s="6" t="n">
        <v>95</v>
      </c>
      <c r="K32" s="6" t="n">
        <v>32</v>
      </c>
      <c r="L32" s="6"/>
      <c r="M32" s="8" t="n">
        <v>6494</v>
      </c>
    </row>
    <row r="33" customFormat="false" ht="15.75" hidden="false" customHeight="false" outlineLevel="0" collapsed="false">
      <c r="A33" s="5" t="s">
        <v>43</v>
      </c>
      <c r="B33" s="6" t="n">
        <v>18</v>
      </c>
      <c r="C33" s="7" t="n">
        <v>1771</v>
      </c>
      <c r="D33" s="6" t="n">
        <v>215</v>
      </c>
      <c r="E33" s="7" t="n">
        <v>12901</v>
      </c>
      <c r="F33" s="6" t="n">
        <v>13</v>
      </c>
      <c r="G33" s="6" t="n">
        <v>963</v>
      </c>
      <c r="H33" s="6" t="n">
        <v>9</v>
      </c>
      <c r="I33" s="6" t="n">
        <v>100</v>
      </c>
      <c r="J33" s="6" t="n">
        <v>192</v>
      </c>
      <c r="K33" s="6" t="n">
        <v>86</v>
      </c>
      <c r="L33" s="6"/>
      <c r="M33" s="8" t="n">
        <v>16268</v>
      </c>
    </row>
    <row r="34" customFormat="false" ht="15.75" hidden="false" customHeight="false" outlineLevel="0" collapsed="false">
      <c r="A34" s="5" t="s">
        <v>44</v>
      </c>
      <c r="B34" s="6" t="n">
        <v>52</v>
      </c>
      <c r="C34" s="6" t="n">
        <v>583</v>
      </c>
      <c r="D34" s="6" t="n">
        <v>188</v>
      </c>
      <c r="E34" s="7" t="n">
        <v>8297</v>
      </c>
      <c r="F34" s="6" t="n">
        <v>10</v>
      </c>
      <c r="G34" s="7" t="n">
        <v>3443</v>
      </c>
      <c r="H34" s="6" t="n">
        <v>5</v>
      </c>
      <c r="I34" s="6" t="n">
        <v>114</v>
      </c>
      <c r="J34" s="6" t="n">
        <v>23</v>
      </c>
      <c r="K34" s="6" t="n">
        <v>49</v>
      </c>
      <c r="L34" s="6"/>
      <c r="M34" s="8" t="n">
        <v>12764</v>
      </c>
    </row>
    <row r="35" customFormat="false" ht="15.75" hidden="false" customHeight="false" outlineLevel="0" collapsed="false">
      <c r="A35" s="5" t="s">
        <v>45</v>
      </c>
      <c r="B35" s="6" t="n">
        <v>36</v>
      </c>
      <c r="C35" s="7" t="n">
        <v>3539</v>
      </c>
      <c r="D35" s="6" t="n">
        <v>313</v>
      </c>
      <c r="E35" s="7" t="n">
        <v>21818</v>
      </c>
      <c r="F35" s="6" t="n">
        <v>45</v>
      </c>
      <c r="G35" s="7" t="n">
        <v>1859</v>
      </c>
      <c r="H35" s="6" t="n">
        <v>11</v>
      </c>
      <c r="I35" s="6" t="n">
        <v>168</v>
      </c>
      <c r="J35" s="6" t="n">
        <v>311</v>
      </c>
      <c r="K35" s="6" t="n">
        <v>174</v>
      </c>
      <c r="L35" s="6"/>
      <c r="M35" s="8" t="n">
        <v>28274</v>
      </c>
    </row>
    <row r="36" customFormat="false" ht="15.75" hidden="false" customHeight="false" outlineLevel="0" collapsed="false">
      <c r="A36" s="9" t="s">
        <v>46</v>
      </c>
      <c r="B36" s="10" t="n">
        <v>119</v>
      </c>
      <c r="C36" s="11" t="n">
        <v>6303</v>
      </c>
      <c r="D36" s="10" t="n">
        <v>798</v>
      </c>
      <c r="E36" s="11" t="n">
        <v>48058</v>
      </c>
      <c r="F36" s="10" t="n">
        <v>78</v>
      </c>
      <c r="G36" s="11" t="n">
        <v>7040</v>
      </c>
      <c r="H36" s="10" t="n">
        <v>25</v>
      </c>
      <c r="I36" s="10" t="n">
        <v>417</v>
      </c>
      <c r="J36" s="10" t="n">
        <v>621</v>
      </c>
      <c r="K36" s="10" t="n">
        <v>341</v>
      </c>
      <c r="L36" s="10"/>
      <c r="M36" s="11" t="n">
        <v>63800</v>
      </c>
    </row>
    <row r="37" customFormat="false" ht="15.75" hidden="false" customHeight="false" outlineLevel="0" collapsed="false">
      <c r="A37" s="5" t="s">
        <v>47</v>
      </c>
      <c r="B37" s="6" t="n">
        <v>42</v>
      </c>
      <c r="C37" s="7" t="n">
        <v>2764</v>
      </c>
      <c r="D37" s="6" t="n">
        <v>285</v>
      </c>
      <c r="E37" s="7" t="n">
        <v>14502</v>
      </c>
      <c r="F37" s="6" t="n">
        <v>46</v>
      </c>
      <c r="G37" s="7" t="n">
        <v>2102</v>
      </c>
      <c r="H37" s="6" t="n">
        <v>19</v>
      </c>
      <c r="I37" s="6" t="n">
        <v>229</v>
      </c>
      <c r="J37" s="6" t="n">
        <v>503</v>
      </c>
      <c r="K37" s="6" t="n">
        <v>289</v>
      </c>
      <c r="L37" s="6"/>
      <c r="M37" s="8" t="n">
        <v>20781</v>
      </c>
    </row>
    <row r="38" customFormat="false" ht="15.75" hidden="false" customHeight="false" outlineLevel="0" collapsed="false">
      <c r="A38" s="5" t="s">
        <v>48</v>
      </c>
      <c r="B38" s="6" t="n">
        <v>118</v>
      </c>
      <c r="C38" s="7" t="n">
        <v>3556</v>
      </c>
      <c r="D38" s="6" t="n">
        <v>587</v>
      </c>
      <c r="E38" s="7" t="n">
        <v>18594</v>
      </c>
      <c r="F38" s="6" t="n">
        <v>129</v>
      </c>
      <c r="G38" s="7" t="n">
        <v>2381</v>
      </c>
      <c r="H38" s="6" t="n">
        <v>59</v>
      </c>
      <c r="I38" s="6" t="n">
        <v>231</v>
      </c>
      <c r="J38" s="6" t="n">
        <v>556</v>
      </c>
      <c r="K38" s="6" t="n">
        <v>821</v>
      </c>
      <c r="L38" s="6"/>
      <c r="M38" s="8" t="n">
        <v>27032</v>
      </c>
    </row>
    <row r="39" customFormat="false" ht="15.75" hidden="false" customHeight="false" outlineLevel="0" collapsed="false">
      <c r="A39" s="9" t="s">
        <v>49</v>
      </c>
      <c r="B39" s="10" t="n">
        <v>160</v>
      </c>
      <c r="C39" s="11" t="n">
        <v>6320</v>
      </c>
      <c r="D39" s="10" t="n">
        <v>872</v>
      </c>
      <c r="E39" s="11" t="n">
        <v>33096</v>
      </c>
      <c r="F39" s="10" t="n">
        <v>175</v>
      </c>
      <c r="G39" s="11" t="n">
        <v>4483</v>
      </c>
      <c r="H39" s="10" t="n">
        <v>78</v>
      </c>
      <c r="I39" s="10" t="n">
        <v>460</v>
      </c>
      <c r="J39" s="11" t="n">
        <v>1059</v>
      </c>
      <c r="K39" s="11" t="n">
        <v>1110</v>
      </c>
      <c r="L39" s="10"/>
      <c r="M39" s="11" t="n">
        <v>47813</v>
      </c>
    </row>
    <row r="40" customFormat="false" ht="15.75" hidden="false" customHeight="false" outlineLevel="0" collapsed="false">
      <c r="A40" s="5" t="s">
        <v>50</v>
      </c>
      <c r="B40" s="6" t="n">
        <v>11</v>
      </c>
      <c r="C40" s="7" t="n">
        <v>1132</v>
      </c>
      <c r="D40" s="6" t="n">
        <v>89</v>
      </c>
      <c r="E40" s="7" t="n">
        <v>8526</v>
      </c>
      <c r="F40" s="6" t="n">
        <v>48</v>
      </c>
      <c r="G40" s="6" t="n">
        <v>578</v>
      </c>
      <c r="H40" s="6" t="n">
        <v>6</v>
      </c>
      <c r="I40" s="6" t="n">
        <v>41</v>
      </c>
      <c r="J40" s="6" t="n">
        <v>68</v>
      </c>
      <c r="K40" s="6" t="n">
        <v>11</v>
      </c>
      <c r="L40" s="6"/>
      <c r="M40" s="8" t="n">
        <v>10510</v>
      </c>
    </row>
    <row r="41" customFormat="false" ht="15.75" hidden="false" customHeight="false" outlineLevel="0" collapsed="false">
      <c r="A41" s="5" t="s">
        <v>51</v>
      </c>
      <c r="B41" s="6" t="n">
        <v>87</v>
      </c>
      <c r="C41" s="7" t="n">
        <v>4618</v>
      </c>
      <c r="D41" s="6" t="n">
        <v>579</v>
      </c>
      <c r="E41" s="7" t="n">
        <v>35208</v>
      </c>
      <c r="F41" s="6" t="n">
        <v>28</v>
      </c>
      <c r="G41" s="7" t="n">
        <v>5544</v>
      </c>
      <c r="H41" s="6" t="n">
        <v>39</v>
      </c>
      <c r="I41" s="6" t="n">
        <v>371</v>
      </c>
      <c r="J41" s="6" t="n">
        <v>399</v>
      </c>
      <c r="K41" s="6" t="n">
        <v>270</v>
      </c>
      <c r="L41" s="6" t="n">
        <v>1</v>
      </c>
      <c r="M41" s="8" t="n">
        <v>47144</v>
      </c>
    </row>
    <row r="42" customFormat="false" ht="15.75" hidden="false" customHeight="false" outlineLevel="0" collapsed="false">
      <c r="A42" s="5" t="s">
        <v>52</v>
      </c>
      <c r="B42" s="6" t="n">
        <v>11</v>
      </c>
      <c r="C42" s="7" t="n">
        <v>1040</v>
      </c>
      <c r="D42" s="6" t="n">
        <v>116</v>
      </c>
      <c r="E42" s="7" t="n">
        <v>8621</v>
      </c>
      <c r="F42" s="6" t="n">
        <v>4</v>
      </c>
      <c r="G42" s="7" t="n">
        <v>1072</v>
      </c>
      <c r="H42" s="6" t="n">
        <v>8</v>
      </c>
      <c r="I42" s="6" t="n">
        <v>90</v>
      </c>
      <c r="J42" s="6" t="n">
        <v>55</v>
      </c>
      <c r="K42" s="6" t="n">
        <v>31</v>
      </c>
      <c r="L42" s="6"/>
      <c r="M42" s="8" t="n">
        <v>11048</v>
      </c>
    </row>
    <row r="43" customFormat="false" ht="15.75" hidden="false" customHeight="false" outlineLevel="0" collapsed="false">
      <c r="A43" s="5" t="s">
        <v>53</v>
      </c>
      <c r="B43" s="6" t="n">
        <v>66</v>
      </c>
      <c r="C43" s="7" t="n">
        <v>5644</v>
      </c>
      <c r="D43" s="6" t="n">
        <v>705</v>
      </c>
      <c r="E43" s="7" t="n">
        <v>32224</v>
      </c>
      <c r="F43" s="6" t="n">
        <v>14</v>
      </c>
      <c r="G43" s="7" t="n">
        <v>3407</v>
      </c>
      <c r="H43" s="6" t="n">
        <v>21</v>
      </c>
      <c r="I43" s="6" t="n">
        <v>377</v>
      </c>
      <c r="J43" s="6" t="n">
        <v>571</v>
      </c>
      <c r="K43" s="6" t="n">
        <v>331</v>
      </c>
      <c r="L43" s="6"/>
      <c r="M43" s="8" t="n">
        <v>43360</v>
      </c>
    </row>
    <row r="44" customFormat="false" ht="15.75" hidden="false" customHeight="false" outlineLevel="0" collapsed="false">
      <c r="A44" s="5" t="s">
        <v>54</v>
      </c>
      <c r="B44" s="6" t="n">
        <v>93</v>
      </c>
      <c r="C44" s="7" t="n">
        <v>2463</v>
      </c>
      <c r="D44" s="6" t="n">
        <v>379</v>
      </c>
      <c r="E44" s="7" t="n">
        <v>25780</v>
      </c>
      <c r="F44" s="6" t="n">
        <v>34</v>
      </c>
      <c r="G44" s="7" t="n">
        <v>4795</v>
      </c>
      <c r="H44" s="6" t="n">
        <v>19</v>
      </c>
      <c r="I44" s="6" t="n">
        <v>385</v>
      </c>
      <c r="J44" s="6" t="n">
        <v>157</v>
      </c>
      <c r="K44" s="6" t="n">
        <v>70</v>
      </c>
      <c r="L44" s="6"/>
      <c r="M44" s="8" t="n">
        <v>34175</v>
      </c>
    </row>
    <row r="45" customFormat="false" ht="15.75" hidden="false" customHeight="false" outlineLevel="0" collapsed="false">
      <c r="A45" s="5" t="s">
        <v>55</v>
      </c>
      <c r="B45" s="6" t="n">
        <v>94</v>
      </c>
      <c r="C45" s="7" t="n">
        <v>3651</v>
      </c>
      <c r="D45" s="6" t="n">
        <v>515</v>
      </c>
      <c r="E45" s="7" t="n">
        <v>34835</v>
      </c>
      <c r="F45" s="6" t="n">
        <v>21</v>
      </c>
      <c r="G45" s="7" t="n">
        <v>5652</v>
      </c>
      <c r="H45" s="6" t="n">
        <v>27</v>
      </c>
      <c r="I45" s="6" t="n">
        <v>262</v>
      </c>
      <c r="J45" s="6" t="n">
        <v>203</v>
      </c>
      <c r="K45" s="6" t="n">
        <v>136</v>
      </c>
      <c r="L45" s="6"/>
      <c r="M45" s="8" t="n">
        <v>45396</v>
      </c>
    </row>
    <row r="46" customFormat="false" ht="15.75" hidden="false" customHeight="false" outlineLevel="0" collapsed="false">
      <c r="A46" s="5" t="s">
        <v>56</v>
      </c>
      <c r="B46" s="6" t="n">
        <v>58</v>
      </c>
      <c r="C46" s="7" t="n">
        <v>4182</v>
      </c>
      <c r="D46" s="6" t="n">
        <v>493</v>
      </c>
      <c r="E46" s="7" t="n">
        <v>30124</v>
      </c>
      <c r="F46" s="6" t="n">
        <v>30</v>
      </c>
      <c r="G46" s="7" t="n">
        <v>3490</v>
      </c>
      <c r="H46" s="6" t="n">
        <v>20</v>
      </c>
      <c r="I46" s="6" t="n">
        <v>225</v>
      </c>
      <c r="J46" s="6" t="n">
        <v>242</v>
      </c>
      <c r="K46" s="6" t="n">
        <v>132</v>
      </c>
      <c r="L46" s="6"/>
      <c r="M46" s="8" t="n">
        <v>38996</v>
      </c>
    </row>
    <row r="47" customFormat="false" ht="15.75" hidden="false" customHeight="false" outlineLevel="0" collapsed="false">
      <c r="A47" s="9" t="s">
        <v>57</v>
      </c>
      <c r="B47" s="10" t="n">
        <v>420</v>
      </c>
      <c r="C47" s="11" t="n">
        <v>22730</v>
      </c>
      <c r="D47" s="11" t="n">
        <v>2876</v>
      </c>
      <c r="E47" s="11" t="n">
        <v>175318</v>
      </c>
      <c r="F47" s="10" t="n">
        <v>179</v>
      </c>
      <c r="G47" s="11" t="n">
        <v>24538</v>
      </c>
      <c r="H47" s="10" t="n">
        <v>140</v>
      </c>
      <c r="I47" s="11" t="n">
        <v>1751</v>
      </c>
      <c r="J47" s="11" t="n">
        <v>1695</v>
      </c>
      <c r="K47" s="10" t="n">
        <v>981</v>
      </c>
      <c r="L47" s="10" t="n">
        <v>1</v>
      </c>
      <c r="M47" s="11" t="n">
        <v>230629</v>
      </c>
    </row>
    <row r="48" customFormat="false" ht="15.75" hidden="false" customHeight="false" outlineLevel="0" collapsed="false">
      <c r="A48" s="5" t="s">
        <v>58</v>
      </c>
      <c r="B48" s="6" t="n">
        <v>57</v>
      </c>
      <c r="C48" s="7" t="n">
        <v>7458</v>
      </c>
      <c r="D48" s="7" t="n">
        <v>1141</v>
      </c>
      <c r="E48" s="7" t="n">
        <v>47334</v>
      </c>
      <c r="F48" s="6" t="n">
        <v>80</v>
      </c>
      <c r="G48" s="7" t="n">
        <v>8423</v>
      </c>
      <c r="H48" s="6" t="n">
        <v>15</v>
      </c>
      <c r="I48" s="6" t="n">
        <v>419</v>
      </c>
      <c r="J48" s="6" t="n">
        <v>393</v>
      </c>
      <c r="K48" s="6" t="n">
        <v>200</v>
      </c>
      <c r="L48" s="6"/>
      <c r="M48" s="8" t="n">
        <v>65519</v>
      </c>
    </row>
    <row r="49" customFormat="false" ht="15.75" hidden="false" customHeight="false" outlineLevel="0" collapsed="false">
      <c r="A49" s="5" t="s">
        <v>59</v>
      </c>
      <c r="B49" s="6" t="n">
        <v>19</v>
      </c>
      <c r="C49" s="7" t="n">
        <v>1435</v>
      </c>
      <c r="D49" s="6" t="n">
        <v>185</v>
      </c>
      <c r="E49" s="7" t="n">
        <v>13364</v>
      </c>
      <c r="F49" s="6" t="n">
        <v>7</v>
      </c>
      <c r="G49" s="7" t="n">
        <v>1730</v>
      </c>
      <c r="H49" s="6" t="n">
        <v>5</v>
      </c>
      <c r="I49" s="6" t="n">
        <v>86</v>
      </c>
      <c r="J49" s="6" t="n">
        <v>45</v>
      </c>
      <c r="K49" s="6" t="n">
        <v>18</v>
      </c>
      <c r="L49" s="6"/>
      <c r="M49" s="8" t="n">
        <v>16894</v>
      </c>
    </row>
    <row r="50" customFormat="false" ht="15.75" hidden="false" customHeight="false" outlineLevel="0" collapsed="false">
      <c r="A50" s="5" t="s">
        <v>60</v>
      </c>
      <c r="B50" s="6" t="n">
        <v>19</v>
      </c>
      <c r="C50" s="7" t="n">
        <v>2574</v>
      </c>
      <c r="D50" s="6" t="n">
        <v>383</v>
      </c>
      <c r="E50" s="7" t="n">
        <v>15091</v>
      </c>
      <c r="F50" s="6" t="n">
        <v>45</v>
      </c>
      <c r="G50" s="7" t="n">
        <v>3018</v>
      </c>
      <c r="H50" s="6" t="n">
        <v>10</v>
      </c>
      <c r="I50" s="6" t="n">
        <v>192</v>
      </c>
      <c r="J50" s="6" t="n">
        <v>178</v>
      </c>
      <c r="K50" s="6" t="n">
        <v>92</v>
      </c>
      <c r="L50" s="6"/>
      <c r="M50" s="8" t="n">
        <v>21602</v>
      </c>
    </row>
    <row r="51" customFormat="false" ht="15.75" hidden="false" customHeight="false" outlineLevel="0" collapsed="false">
      <c r="A51" s="5" t="s">
        <v>61</v>
      </c>
      <c r="B51" s="6" t="n">
        <v>14</v>
      </c>
      <c r="C51" s="7" t="n">
        <v>3754</v>
      </c>
      <c r="D51" s="6" t="n">
        <v>321</v>
      </c>
      <c r="E51" s="7" t="n">
        <v>27711</v>
      </c>
      <c r="F51" s="6" t="n">
        <v>15</v>
      </c>
      <c r="G51" s="7" t="n">
        <v>3298</v>
      </c>
      <c r="H51" s="6" t="n">
        <v>17</v>
      </c>
      <c r="I51" s="6" t="n">
        <v>153</v>
      </c>
      <c r="J51" s="6" t="n">
        <v>141</v>
      </c>
      <c r="K51" s="6" t="n">
        <v>96</v>
      </c>
      <c r="L51" s="6" t="n">
        <v>1</v>
      </c>
      <c r="M51" s="8" t="n">
        <v>35521</v>
      </c>
    </row>
    <row r="52" customFormat="false" ht="15.75" hidden="false" customHeight="false" outlineLevel="0" collapsed="false">
      <c r="A52" s="5" t="s">
        <v>62</v>
      </c>
      <c r="B52" s="6" t="n">
        <v>48</v>
      </c>
      <c r="C52" s="7" t="n">
        <v>2274</v>
      </c>
      <c r="D52" s="6" t="n">
        <v>274</v>
      </c>
      <c r="E52" s="7" t="n">
        <v>16652</v>
      </c>
      <c r="F52" s="6" t="n">
        <v>21</v>
      </c>
      <c r="G52" s="7" t="n">
        <v>2630</v>
      </c>
      <c r="H52" s="6" t="n">
        <v>33</v>
      </c>
      <c r="I52" s="6" t="n">
        <v>172</v>
      </c>
      <c r="J52" s="6" t="n">
        <v>108</v>
      </c>
      <c r="K52" s="6" t="n">
        <v>121</v>
      </c>
      <c r="L52" s="6"/>
      <c r="M52" s="8" t="n">
        <v>22333</v>
      </c>
    </row>
    <row r="53" customFormat="false" ht="15.75" hidden="false" customHeight="false" outlineLevel="0" collapsed="false">
      <c r="A53" s="5" t="s">
        <v>63</v>
      </c>
      <c r="B53" s="6" t="n">
        <v>12</v>
      </c>
      <c r="C53" s="7" t="n">
        <v>1544</v>
      </c>
      <c r="D53" s="6" t="n">
        <v>160</v>
      </c>
      <c r="E53" s="7" t="n">
        <v>10322</v>
      </c>
      <c r="F53" s="6" t="n">
        <v>8</v>
      </c>
      <c r="G53" s="7" t="n">
        <v>1250</v>
      </c>
      <c r="H53" s="6" t="n">
        <v>15</v>
      </c>
      <c r="I53" s="6" t="n">
        <v>112</v>
      </c>
      <c r="J53" s="6" t="n">
        <v>88</v>
      </c>
      <c r="K53" s="6" t="n">
        <v>147</v>
      </c>
      <c r="L53" s="6"/>
      <c r="M53" s="8" t="n">
        <v>13658</v>
      </c>
    </row>
    <row r="54" customFormat="false" ht="15.75" hidden="false" customHeight="false" outlineLevel="0" collapsed="false">
      <c r="A54" s="5" t="s">
        <v>64</v>
      </c>
      <c r="B54" s="6" t="n">
        <v>30</v>
      </c>
      <c r="C54" s="7" t="n">
        <v>2110</v>
      </c>
      <c r="D54" s="6" t="n">
        <v>253</v>
      </c>
      <c r="E54" s="7" t="n">
        <v>14995</v>
      </c>
      <c r="F54" s="6" t="n">
        <v>21</v>
      </c>
      <c r="G54" s="7" t="n">
        <v>2698</v>
      </c>
      <c r="H54" s="6" t="n">
        <v>32</v>
      </c>
      <c r="I54" s="6" t="n">
        <v>134</v>
      </c>
      <c r="J54" s="6" t="n">
        <v>90</v>
      </c>
      <c r="K54" s="6" t="n">
        <v>72</v>
      </c>
      <c r="L54" s="6"/>
      <c r="M54" s="8" t="n">
        <v>20435</v>
      </c>
    </row>
    <row r="55" customFormat="false" ht="15.75" hidden="false" customHeight="false" outlineLevel="0" collapsed="false">
      <c r="A55" s="5" t="s">
        <v>65</v>
      </c>
      <c r="B55" s="6" t="n">
        <v>35</v>
      </c>
      <c r="C55" s="7" t="n">
        <v>3644</v>
      </c>
      <c r="D55" s="6" t="n">
        <v>543</v>
      </c>
      <c r="E55" s="7" t="n">
        <v>21361</v>
      </c>
      <c r="F55" s="6" t="n">
        <v>13</v>
      </c>
      <c r="G55" s="7" t="n">
        <v>2683</v>
      </c>
      <c r="H55" s="6" t="n">
        <v>34</v>
      </c>
      <c r="I55" s="6" t="n">
        <v>190</v>
      </c>
      <c r="J55" s="6" t="n">
        <v>168</v>
      </c>
      <c r="K55" s="6" t="n">
        <v>103</v>
      </c>
      <c r="L55" s="6"/>
      <c r="M55" s="8" t="n">
        <v>28774</v>
      </c>
    </row>
    <row r="56" customFormat="false" ht="15.75" hidden="false" customHeight="false" outlineLevel="0" collapsed="false">
      <c r="A56" s="5" t="s">
        <v>66</v>
      </c>
      <c r="B56" s="6" t="n">
        <v>23</v>
      </c>
      <c r="C56" s="7" t="n">
        <v>1251</v>
      </c>
      <c r="D56" s="6" t="n">
        <v>252</v>
      </c>
      <c r="E56" s="7" t="n">
        <v>10435</v>
      </c>
      <c r="F56" s="6" t="n">
        <v>33</v>
      </c>
      <c r="G56" s="7" t="n">
        <v>4312</v>
      </c>
      <c r="H56" s="6" t="n">
        <v>66</v>
      </c>
      <c r="I56" s="6" t="n">
        <v>66</v>
      </c>
      <c r="J56" s="6" t="n">
        <v>31</v>
      </c>
      <c r="K56" s="6" t="n">
        <v>14</v>
      </c>
      <c r="L56" s="6"/>
      <c r="M56" s="8" t="n">
        <v>16483</v>
      </c>
    </row>
    <row r="57" customFormat="false" ht="15.75" hidden="false" customHeight="false" outlineLevel="0" collapsed="false">
      <c r="A57" s="9" t="s">
        <v>67</v>
      </c>
      <c r="B57" s="10" t="n">
        <v>257</v>
      </c>
      <c r="C57" s="11" t="n">
        <v>26044</v>
      </c>
      <c r="D57" s="11" t="n">
        <v>3512</v>
      </c>
      <c r="E57" s="11" t="n">
        <v>177265</v>
      </c>
      <c r="F57" s="10" t="n">
        <v>243</v>
      </c>
      <c r="G57" s="11" t="n">
        <v>30042</v>
      </c>
      <c r="H57" s="10" t="n">
        <v>227</v>
      </c>
      <c r="I57" s="11" t="n">
        <v>1524</v>
      </c>
      <c r="J57" s="11" t="n">
        <v>1242</v>
      </c>
      <c r="K57" s="10" t="n">
        <v>863</v>
      </c>
      <c r="L57" s="10" t="n">
        <v>1</v>
      </c>
      <c r="M57" s="11" t="n">
        <v>241219</v>
      </c>
    </row>
    <row r="58" customFormat="false" ht="15.75" hidden="false" customHeight="false" outlineLevel="0" collapsed="false">
      <c r="A58" s="12" t="s">
        <v>68</v>
      </c>
      <c r="B58" s="14" t="n">
        <v>956</v>
      </c>
      <c r="C58" s="13" t="n">
        <v>61397</v>
      </c>
      <c r="D58" s="13" t="n">
        <v>8058</v>
      </c>
      <c r="E58" s="13" t="n">
        <v>433737</v>
      </c>
      <c r="F58" s="14" t="n">
        <v>675</v>
      </c>
      <c r="G58" s="13" t="n">
        <v>66103</v>
      </c>
      <c r="H58" s="14" t="n">
        <v>470</v>
      </c>
      <c r="I58" s="13" t="n">
        <v>4152</v>
      </c>
      <c r="J58" s="13" t="n">
        <v>4617</v>
      </c>
      <c r="K58" s="13" t="n">
        <v>3295</v>
      </c>
      <c r="L58" s="14" t="n">
        <v>2</v>
      </c>
      <c r="M58" s="13" t="n">
        <v>583461</v>
      </c>
    </row>
    <row r="59" customFormat="false" ht="15.75" hidden="false" customHeight="false" outlineLevel="0" collapsed="false">
      <c r="A59" s="5" t="s">
        <v>69</v>
      </c>
      <c r="B59" s="6" t="n">
        <v>7</v>
      </c>
      <c r="C59" s="7" t="n">
        <v>1423</v>
      </c>
      <c r="D59" s="6" t="n">
        <v>218</v>
      </c>
      <c r="E59" s="7" t="n">
        <v>13596</v>
      </c>
      <c r="F59" s="6" t="n">
        <v>73</v>
      </c>
      <c r="G59" s="7" t="n">
        <v>2024</v>
      </c>
      <c r="H59" s="6" t="n">
        <v>23</v>
      </c>
      <c r="I59" s="6" t="n">
        <v>95</v>
      </c>
      <c r="J59" s="6" t="n">
        <v>83</v>
      </c>
      <c r="K59" s="6" t="n">
        <v>36</v>
      </c>
      <c r="L59" s="6"/>
      <c r="M59" s="8" t="n">
        <v>17578</v>
      </c>
    </row>
    <row r="60" customFormat="false" ht="15.75" hidden="false" customHeight="false" outlineLevel="0" collapsed="false">
      <c r="A60" s="5" t="s">
        <v>70</v>
      </c>
      <c r="B60" s="6" t="n">
        <v>107</v>
      </c>
      <c r="C60" s="7" t="n">
        <v>12755</v>
      </c>
      <c r="D60" s="7" t="n">
        <v>1191</v>
      </c>
      <c r="E60" s="7" t="n">
        <v>63301</v>
      </c>
      <c r="F60" s="6" t="n">
        <v>269</v>
      </c>
      <c r="G60" s="7" t="n">
        <v>11947</v>
      </c>
      <c r="H60" s="6" t="n">
        <v>57</v>
      </c>
      <c r="I60" s="6" t="n">
        <v>483</v>
      </c>
      <c r="J60" s="6" t="n">
        <v>528</v>
      </c>
      <c r="K60" s="6" t="n">
        <v>230</v>
      </c>
      <c r="L60" s="6"/>
      <c r="M60" s="8" t="n">
        <v>90868</v>
      </c>
    </row>
    <row r="61" customFormat="false" ht="15.75" hidden="false" customHeight="false" outlineLevel="0" collapsed="false">
      <c r="A61" s="5" t="s">
        <v>71</v>
      </c>
      <c r="B61" s="6" t="n">
        <v>28</v>
      </c>
      <c r="C61" s="7" t="n">
        <v>1056</v>
      </c>
      <c r="D61" s="6" t="n">
        <v>109</v>
      </c>
      <c r="E61" s="7" t="n">
        <v>8456</v>
      </c>
      <c r="F61" s="6" t="n">
        <v>66</v>
      </c>
      <c r="G61" s="7" t="n">
        <v>1855</v>
      </c>
      <c r="H61" s="6" t="n">
        <v>26</v>
      </c>
      <c r="I61" s="6" t="n">
        <v>79</v>
      </c>
      <c r="J61" s="6" t="n">
        <v>28</v>
      </c>
      <c r="K61" s="6" t="n">
        <v>6</v>
      </c>
      <c r="L61" s="6"/>
      <c r="M61" s="8" t="n">
        <v>11709</v>
      </c>
    </row>
    <row r="62" customFormat="false" ht="15.75" hidden="false" customHeight="false" outlineLevel="0" collapsed="false">
      <c r="A62" s="5" t="s">
        <v>72</v>
      </c>
      <c r="B62" s="6" t="n">
        <v>20</v>
      </c>
      <c r="C62" s="7" t="n">
        <v>1082</v>
      </c>
      <c r="D62" s="6" t="n">
        <v>149</v>
      </c>
      <c r="E62" s="7" t="n">
        <v>13820</v>
      </c>
      <c r="F62" s="6" t="n">
        <v>81</v>
      </c>
      <c r="G62" s="7" t="n">
        <v>5301</v>
      </c>
      <c r="H62" s="6" t="n">
        <v>18</v>
      </c>
      <c r="I62" s="6" t="n">
        <v>110</v>
      </c>
      <c r="J62" s="6" t="n">
        <v>25</v>
      </c>
      <c r="K62" s="6" t="n">
        <v>20</v>
      </c>
      <c r="L62" s="6"/>
      <c r="M62" s="8" t="n">
        <v>20626</v>
      </c>
    </row>
    <row r="63" customFormat="false" ht="15.75" hidden="false" customHeight="false" outlineLevel="0" collapsed="false">
      <c r="A63" s="5" t="s">
        <v>73</v>
      </c>
      <c r="B63" s="6" t="n">
        <v>32</v>
      </c>
      <c r="C63" s="7" t="n">
        <v>2074</v>
      </c>
      <c r="D63" s="6" t="n">
        <v>187</v>
      </c>
      <c r="E63" s="7" t="n">
        <v>18034</v>
      </c>
      <c r="F63" s="6" t="n">
        <v>249</v>
      </c>
      <c r="G63" s="7" t="n">
        <v>3611</v>
      </c>
      <c r="H63" s="6" t="n">
        <v>26</v>
      </c>
      <c r="I63" s="6" t="n">
        <v>89</v>
      </c>
      <c r="J63" s="6" t="n">
        <v>102</v>
      </c>
      <c r="K63" s="6" t="n">
        <v>43</v>
      </c>
      <c r="L63" s="6"/>
      <c r="M63" s="8" t="n">
        <v>24447</v>
      </c>
    </row>
    <row r="64" customFormat="false" ht="15.75" hidden="false" customHeight="false" outlineLevel="0" collapsed="false">
      <c r="A64" s="5" t="s">
        <v>74</v>
      </c>
      <c r="B64" s="6" t="n">
        <v>23</v>
      </c>
      <c r="C64" s="6" t="n">
        <v>657</v>
      </c>
      <c r="D64" s="6" t="n">
        <v>58</v>
      </c>
      <c r="E64" s="7" t="n">
        <v>9031</v>
      </c>
      <c r="F64" s="6" t="n">
        <v>88</v>
      </c>
      <c r="G64" s="7" t="n">
        <v>1727</v>
      </c>
      <c r="H64" s="6" t="n">
        <v>8</v>
      </c>
      <c r="I64" s="6" t="n">
        <v>35</v>
      </c>
      <c r="J64" s="6" t="n">
        <v>48</v>
      </c>
      <c r="K64" s="6" t="n">
        <v>30</v>
      </c>
      <c r="L64" s="6"/>
      <c r="M64" s="8" t="n">
        <v>11705</v>
      </c>
    </row>
    <row r="65" customFormat="false" ht="15.75" hidden="false" customHeight="false" outlineLevel="0" collapsed="false">
      <c r="A65" s="5" t="s">
        <v>75</v>
      </c>
      <c r="B65" s="6" t="n">
        <v>51</v>
      </c>
      <c r="C65" s="7" t="n">
        <v>2095</v>
      </c>
      <c r="D65" s="6" t="n">
        <v>297</v>
      </c>
      <c r="E65" s="7" t="n">
        <v>20182</v>
      </c>
      <c r="F65" s="6" t="n">
        <v>79</v>
      </c>
      <c r="G65" s="7" t="n">
        <v>3548</v>
      </c>
      <c r="H65" s="6" t="n">
        <v>15</v>
      </c>
      <c r="I65" s="6" t="n">
        <v>125</v>
      </c>
      <c r="J65" s="6" t="n">
        <v>115</v>
      </c>
      <c r="K65" s="6" t="n">
        <v>53</v>
      </c>
      <c r="L65" s="6" t="n">
        <v>1</v>
      </c>
      <c r="M65" s="8" t="n">
        <v>26561</v>
      </c>
    </row>
    <row r="66" customFormat="false" ht="15.75" hidden="false" customHeight="false" outlineLevel="0" collapsed="false">
      <c r="A66" s="5" t="s">
        <v>76</v>
      </c>
      <c r="B66" s="6" t="n">
        <v>17</v>
      </c>
      <c r="C66" s="7" t="n">
        <v>1341</v>
      </c>
      <c r="D66" s="6" t="n">
        <v>171</v>
      </c>
      <c r="E66" s="7" t="n">
        <v>12919</v>
      </c>
      <c r="F66" s="6" t="n">
        <v>50</v>
      </c>
      <c r="G66" s="7" t="n">
        <v>1636</v>
      </c>
      <c r="H66" s="6" t="n">
        <v>11</v>
      </c>
      <c r="I66" s="6" t="n">
        <v>76</v>
      </c>
      <c r="J66" s="6" t="n">
        <v>50</v>
      </c>
      <c r="K66" s="6" t="n">
        <v>12</v>
      </c>
      <c r="L66" s="6"/>
      <c r="M66" s="8" t="n">
        <v>16283</v>
      </c>
    </row>
    <row r="67" customFormat="false" ht="15.75" hidden="false" customHeight="false" outlineLevel="0" collapsed="false">
      <c r="A67" s="5" t="s">
        <v>77</v>
      </c>
      <c r="B67" s="6" t="n">
        <v>30</v>
      </c>
      <c r="C67" s="7" t="n">
        <v>1941</v>
      </c>
      <c r="D67" s="6" t="n">
        <v>243</v>
      </c>
      <c r="E67" s="7" t="n">
        <v>13561</v>
      </c>
      <c r="F67" s="6" t="n">
        <v>28</v>
      </c>
      <c r="G67" s="7" t="n">
        <v>1582</v>
      </c>
      <c r="H67" s="6" t="n">
        <v>14</v>
      </c>
      <c r="I67" s="6" t="n">
        <v>104</v>
      </c>
      <c r="J67" s="6" t="n">
        <v>197</v>
      </c>
      <c r="K67" s="6" t="n">
        <v>141</v>
      </c>
      <c r="L67" s="6"/>
      <c r="M67" s="8" t="n">
        <v>17841</v>
      </c>
    </row>
    <row r="68" customFormat="false" ht="15.75" hidden="false" customHeight="false" outlineLevel="0" collapsed="false">
      <c r="A68" s="5" t="s">
        <v>78</v>
      </c>
      <c r="B68" s="6" t="n">
        <v>18</v>
      </c>
      <c r="C68" s="7" t="n">
        <v>1763</v>
      </c>
      <c r="D68" s="6" t="n">
        <v>204</v>
      </c>
      <c r="E68" s="7" t="n">
        <v>12272</v>
      </c>
      <c r="F68" s="6" t="n">
        <v>55</v>
      </c>
      <c r="G68" s="7" t="n">
        <v>2099</v>
      </c>
      <c r="H68" s="6" t="n">
        <v>37</v>
      </c>
      <c r="I68" s="6" t="n">
        <v>95</v>
      </c>
      <c r="J68" s="6" t="n">
        <v>87</v>
      </c>
      <c r="K68" s="6" t="n">
        <v>16</v>
      </c>
      <c r="L68" s="6"/>
      <c r="M68" s="8" t="n">
        <v>16646</v>
      </c>
    </row>
    <row r="69" customFormat="false" ht="15.75" hidden="false" customHeight="false" outlineLevel="0" collapsed="false">
      <c r="A69" s="9" t="s">
        <v>79</v>
      </c>
      <c r="B69" s="10" t="n">
        <v>333</v>
      </c>
      <c r="C69" s="11" t="n">
        <v>26187</v>
      </c>
      <c r="D69" s="11" t="n">
        <v>2827</v>
      </c>
      <c r="E69" s="11" t="n">
        <v>185172</v>
      </c>
      <c r="F69" s="11" t="n">
        <v>1038</v>
      </c>
      <c r="G69" s="11" t="n">
        <v>35330</v>
      </c>
      <c r="H69" s="10" t="n">
        <v>235</v>
      </c>
      <c r="I69" s="11" t="n">
        <v>1291</v>
      </c>
      <c r="J69" s="11" t="n">
        <v>1263</v>
      </c>
      <c r="K69" s="10" t="n">
        <v>587</v>
      </c>
      <c r="L69" s="10" t="n">
        <v>1</v>
      </c>
      <c r="M69" s="11" t="n">
        <v>254264</v>
      </c>
    </row>
    <row r="70" customFormat="false" ht="15.75" hidden="false" customHeight="false" outlineLevel="0" collapsed="false">
      <c r="A70" s="5" t="s">
        <v>80</v>
      </c>
      <c r="B70" s="6" t="n">
        <v>68</v>
      </c>
      <c r="C70" s="7" t="n">
        <v>2808</v>
      </c>
      <c r="D70" s="6" t="n">
        <v>360</v>
      </c>
      <c r="E70" s="7" t="n">
        <v>25411</v>
      </c>
      <c r="F70" s="6" t="n">
        <v>76</v>
      </c>
      <c r="G70" s="7" t="n">
        <v>2890</v>
      </c>
      <c r="H70" s="6" t="n">
        <v>26</v>
      </c>
      <c r="I70" s="6" t="n">
        <v>235</v>
      </c>
      <c r="J70" s="6" t="n">
        <v>209</v>
      </c>
      <c r="K70" s="6" t="n">
        <v>135</v>
      </c>
      <c r="L70" s="6"/>
      <c r="M70" s="8" t="n">
        <v>32218</v>
      </c>
    </row>
    <row r="71" customFormat="false" ht="15.75" hidden="false" customHeight="false" outlineLevel="0" collapsed="false">
      <c r="A71" s="5" t="s">
        <v>81</v>
      </c>
      <c r="B71" s="6" t="n">
        <v>5</v>
      </c>
      <c r="C71" s="6" t="n">
        <v>711</v>
      </c>
      <c r="D71" s="6" t="n">
        <v>108</v>
      </c>
      <c r="E71" s="7" t="n">
        <v>9444</v>
      </c>
      <c r="F71" s="6" t="n">
        <v>28</v>
      </c>
      <c r="G71" s="7" t="n">
        <v>1233</v>
      </c>
      <c r="H71" s="6" t="n">
        <v>4</v>
      </c>
      <c r="I71" s="6" t="n">
        <v>82</v>
      </c>
      <c r="J71" s="6" t="n">
        <v>66</v>
      </c>
      <c r="K71" s="6" t="n">
        <v>60</v>
      </c>
      <c r="L71" s="6"/>
      <c r="M71" s="8" t="n">
        <v>11741</v>
      </c>
    </row>
    <row r="72" customFormat="false" ht="15.75" hidden="false" customHeight="false" outlineLevel="0" collapsed="false">
      <c r="A72" s="9" t="s">
        <v>82</v>
      </c>
      <c r="B72" s="10" t="n">
        <v>73</v>
      </c>
      <c r="C72" s="11" t="n">
        <v>3519</v>
      </c>
      <c r="D72" s="10" t="n">
        <v>468</v>
      </c>
      <c r="E72" s="11" t="n">
        <v>34855</v>
      </c>
      <c r="F72" s="10" t="n">
        <v>104</v>
      </c>
      <c r="G72" s="11" t="n">
        <v>4123</v>
      </c>
      <c r="H72" s="10" t="n">
        <v>30</v>
      </c>
      <c r="I72" s="10" t="n">
        <v>317</v>
      </c>
      <c r="J72" s="10" t="n">
        <v>275</v>
      </c>
      <c r="K72" s="10" t="n">
        <v>195</v>
      </c>
      <c r="L72" s="10"/>
      <c r="M72" s="11" t="n">
        <v>43959</v>
      </c>
    </row>
    <row r="73" customFormat="false" ht="15.75" hidden="false" customHeight="false" outlineLevel="0" collapsed="false">
      <c r="A73" s="5" t="s">
        <v>83</v>
      </c>
      <c r="B73" s="6" t="n">
        <v>34</v>
      </c>
      <c r="C73" s="7" t="n">
        <v>2782</v>
      </c>
      <c r="D73" s="6" t="n">
        <v>344</v>
      </c>
      <c r="E73" s="7" t="n">
        <v>19019</v>
      </c>
      <c r="F73" s="6" t="n">
        <v>40</v>
      </c>
      <c r="G73" s="7" t="n">
        <v>3523</v>
      </c>
      <c r="H73" s="6" t="n">
        <v>10</v>
      </c>
      <c r="I73" s="6" t="n">
        <v>135</v>
      </c>
      <c r="J73" s="6" t="n">
        <v>181</v>
      </c>
      <c r="K73" s="6" t="n">
        <v>127</v>
      </c>
      <c r="L73" s="6"/>
      <c r="M73" s="8" t="n">
        <v>26195</v>
      </c>
    </row>
    <row r="74" customFormat="false" ht="15.75" hidden="false" customHeight="false" outlineLevel="0" collapsed="false">
      <c r="A74" s="5" t="s">
        <v>84</v>
      </c>
      <c r="B74" s="6" t="n">
        <v>48</v>
      </c>
      <c r="C74" s="7" t="n">
        <v>1685</v>
      </c>
      <c r="D74" s="6" t="n">
        <v>147</v>
      </c>
      <c r="E74" s="7" t="n">
        <v>12134</v>
      </c>
      <c r="F74" s="6" t="n">
        <v>31</v>
      </c>
      <c r="G74" s="7" t="n">
        <v>2170</v>
      </c>
      <c r="H74" s="6" t="n">
        <v>7</v>
      </c>
      <c r="I74" s="6" t="n">
        <v>51</v>
      </c>
      <c r="J74" s="6" t="n">
        <v>126</v>
      </c>
      <c r="K74" s="6" t="n">
        <v>50</v>
      </c>
      <c r="L74" s="6"/>
      <c r="M74" s="8" t="n">
        <v>16449</v>
      </c>
    </row>
    <row r="75" customFormat="false" ht="15.75" hidden="false" customHeight="false" outlineLevel="0" collapsed="false">
      <c r="A75" s="5" t="s">
        <v>85</v>
      </c>
      <c r="B75" s="6" t="n">
        <v>42</v>
      </c>
      <c r="C75" s="7" t="n">
        <v>1573</v>
      </c>
      <c r="D75" s="6" t="n">
        <v>155</v>
      </c>
      <c r="E75" s="7" t="n">
        <v>9519</v>
      </c>
      <c r="F75" s="6" t="n">
        <v>30</v>
      </c>
      <c r="G75" s="7" t="n">
        <v>1693</v>
      </c>
      <c r="H75" s="6" t="n">
        <v>4</v>
      </c>
      <c r="I75" s="6" t="n">
        <v>65</v>
      </c>
      <c r="J75" s="6" t="n">
        <v>71</v>
      </c>
      <c r="K75" s="6" t="n">
        <v>28</v>
      </c>
      <c r="L75" s="6"/>
      <c r="M75" s="8" t="n">
        <v>13180</v>
      </c>
    </row>
    <row r="76" customFormat="false" ht="15.75" hidden="false" customHeight="false" outlineLevel="0" collapsed="false">
      <c r="A76" s="5" t="s">
        <v>86</v>
      </c>
      <c r="B76" s="6" t="n">
        <v>28</v>
      </c>
      <c r="C76" s="7" t="n">
        <v>1993</v>
      </c>
      <c r="D76" s="6" t="n">
        <v>169</v>
      </c>
      <c r="E76" s="7" t="n">
        <v>14024</v>
      </c>
      <c r="F76" s="6" t="n">
        <v>37</v>
      </c>
      <c r="G76" s="7" t="n">
        <v>3651</v>
      </c>
      <c r="H76" s="6" t="n">
        <v>19</v>
      </c>
      <c r="I76" s="6" t="n">
        <v>79</v>
      </c>
      <c r="J76" s="6" t="n">
        <v>61</v>
      </c>
      <c r="K76" s="6" t="n">
        <v>41</v>
      </c>
      <c r="L76" s="6"/>
      <c r="M76" s="8" t="n">
        <v>20102</v>
      </c>
    </row>
    <row r="77" customFormat="false" ht="15.75" hidden="false" customHeight="false" outlineLevel="0" collapsed="false">
      <c r="A77" s="9" t="s">
        <v>87</v>
      </c>
      <c r="B77" s="10" t="n">
        <v>152</v>
      </c>
      <c r="C77" s="11" t="n">
        <v>8033</v>
      </c>
      <c r="D77" s="10" t="n">
        <v>815</v>
      </c>
      <c r="E77" s="11" t="n">
        <v>54696</v>
      </c>
      <c r="F77" s="10" t="n">
        <v>138</v>
      </c>
      <c r="G77" s="11" t="n">
        <v>11037</v>
      </c>
      <c r="H77" s="10" t="n">
        <v>40</v>
      </c>
      <c r="I77" s="10" t="n">
        <v>330</v>
      </c>
      <c r="J77" s="10" t="n">
        <v>439</v>
      </c>
      <c r="K77" s="10" t="n">
        <v>246</v>
      </c>
      <c r="L77" s="10"/>
      <c r="M77" s="11" t="n">
        <v>75926</v>
      </c>
    </row>
    <row r="78" customFormat="false" ht="15.75" hidden="false" customHeight="false" outlineLevel="0" collapsed="false">
      <c r="A78" s="5" t="s">
        <v>88</v>
      </c>
      <c r="B78" s="6" t="n">
        <v>30</v>
      </c>
      <c r="C78" s="6" t="n">
        <v>771</v>
      </c>
      <c r="D78" s="6" t="n">
        <v>81</v>
      </c>
      <c r="E78" s="7" t="n">
        <v>11163</v>
      </c>
      <c r="F78" s="6" t="n">
        <v>28</v>
      </c>
      <c r="G78" s="7" t="n">
        <v>1775</v>
      </c>
      <c r="H78" s="6" t="n">
        <v>1</v>
      </c>
      <c r="I78" s="6" t="n">
        <v>89</v>
      </c>
      <c r="J78" s="6" t="n">
        <v>101</v>
      </c>
      <c r="K78" s="6" t="n">
        <v>100</v>
      </c>
      <c r="L78" s="6"/>
      <c r="M78" s="8" t="n">
        <v>14139</v>
      </c>
    </row>
    <row r="79" customFormat="false" ht="15.75" hidden="false" customHeight="false" outlineLevel="0" collapsed="false">
      <c r="A79" s="5" t="s">
        <v>89</v>
      </c>
      <c r="B79" s="6" t="n">
        <v>31</v>
      </c>
      <c r="C79" s="7" t="n">
        <v>1049</v>
      </c>
      <c r="D79" s="6" t="n">
        <v>104</v>
      </c>
      <c r="E79" s="7" t="n">
        <v>12816</v>
      </c>
      <c r="F79" s="6" t="n">
        <v>78</v>
      </c>
      <c r="G79" s="7" t="n">
        <v>3282</v>
      </c>
      <c r="H79" s="6" t="n">
        <v>4</v>
      </c>
      <c r="I79" s="6" t="n">
        <v>65</v>
      </c>
      <c r="J79" s="6" t="n">
        <v>57</v>
      </c>
      <c r="K79" s="6" t="n">
        <v>28</v>
      </c>
      <c r="L79" s="6"/>
      <c r="M79" s="8" t="n">
        <v>17514</v>
      </c>
    </row>
    <row r="80" customFormat="false" ht="15.75" hidden="false" customHeight="false" outlineLevel="0" collapsed="false">
      <c r="A80" s="5" t="s">
        <v>90</v>
      </c>
      <c r="B80" s="6" t="n">
        <v>9</v>
      </c>
      <c r="C80" s="6" t="n">
        <v>414</v>
      </c>
      <c r="D80" s="6" t="n">
        <v>29</v>
      </c>
      <c r="E80" s="7" t="n">
        <v>5160</v>
      </c>
      <c r="F80" s="6" t="n">
        <v>29</v>
      </c>
      <c r="G80" s="6" t="n">
        <v>757</v>
      </c>
      <c r="H80" s="6"/>
      <c r="I80" s="6" t="n">
        <v>14</v>
      </c>
      <c r="J80" s="6" t="n">
        <v>16</v>
      </c>
      <c r="K80" s="6" t="n">
        <v>3</v>
      </c>
      <c r="L80" s="6"/>
      <c r="M80" s="8" t="n">
        <v>6431</v>
      </c>
    </row>
    <row r="81" customFormat="false" ht="15.75" hidden="false" customHeight="false" outlineLevel="0" collapsed="false">
      <c r="A81" s="5" t="s">
        <v>91</v>
      </c>
      <c r="B81" s="6" t="n">
        <v>857</v>
      </c>
      <c r="C81" s="7" t="n">
        <v>27247</v>
      </c>
      <c r="D81" s="7" t="n">
        <v>2158</v>
      </c>
      <c r="E81" s="7" t="n">
        <v>293411</v>
      </c>
      <c r="F81" s="6" t="n">
        <v>160</v>
      </c>
      <c r="G81" s="7" t="n">
        <v>38021</v>
      </c>
      <c r="H81" s="6" t="n">
        <v>34</v>
      </c>
      <c r="I81" s="6" t="n">
        <v>911</v>
      </c>
      <c r="J81" s="6" t="n">
        <v>526</v>
      </c>
      <c r="K81" s="6" t="n">
        <v>469</v>
      </c>
      <c r="L81" s="6" t="n">
        <v>2</v>
      </c>
      <c r="M81" s="8" t="n">
        <v>363796</v>
      </c>
    </row>
    <row r="82" customFormat="false" ht="15.75" hidden="false" customHeight="false" outlineLevel="0" collapsed="false">
      <c r="A82" s="5" t="s">
        <v>92</v>
      </c>
      <c r="B82" s="6" t="n">
        <v>17</v>
      </c>
      <c r="C82" s="6" t="n">
        <v>837</v>
      </c>
      <c r="D82" s="6" t="n">
        <v>99</v>
      </c>
      <c r="E82" s="7" t="n">
        <v>9347</v>
      </c>
      <c r="F82" s="6" t="n">
        <v>36</v>
      </c>
      <c r="G82" s="7" t="n">
        <v>1764</v>
      </c>
      <c r="H82" s="6"/>
      <c r="I82" s="6" t="n">
        <v>66</v>
      </c>
      <c r="J82" s="6" t="n">
        <v>50</v>
      </c>
      <c r="K82" s="6" t="n">
        <v>14</v>
      </c>
      <c r="L82" s="6"/>
      <c r="M82" s="8" t="n">
        <v>12230</v>
      </c>
    </row>
    <row r="83" customFormat="false" ht="15.75" hidden="false" customHeight="false" outlineLevel="0" collapsed="false">
      <c r="A83" s="9" t="s">
        <v>93</v>
      </c>
      <c r="B83" s="10" t="n">
        <v>944</v>
      </c>
      <c r="C83" s="11" t="n">
        <v>30318</v>
      </c>
      <c r="D83" s="11" t="n">
        <v>2471</v>
      </c>
      <c r="E83" s="11" t="n">
        <v>331897</v>
      </c>
      <c r="F83" s="10" t="n">
        <v>331</v>
      </c>
      <c r="G83" s="11" t="n">
        <v>45599</v>
      </c>
      <c r="H83" s="10" t="n">
        <v>39</v>
      </c>
      <c r="I83" s="11" t="n">
        <v>1145</v>
      </c>
      <c r="J83" s="10" t="n">
        <v>750</v>
      </c>
      <c r="K83" s="10" t="n">
        <v>614</v>
      </c>
      <c r="L83" s="10" t="n">
        <v>2</v>
      </c>
      <c r="M83" s="11" t="n">
        <v>414110</v>
      </c>
    </row>
    <row r="84" customFormat="false" ht="15.75" hidden="false" customHeight="false" outlineLevel="0" collapsed="false">
      <c r="A84" s="12" t="s">
        <v>94</v>
      </c>
      <c r="B84" s="13" t="n">
        <v>1502</v>
      </c>
      <c r="C84" s="13" t="n">
        <v>68057</v>
      </c>
      <c r="D84" s="13" t="n">
        <v>6581</v>
      </c>
      <c r="E84" s="13" t="n">
        <v>606620</v>
      </c>
      <c r="F84" s="13" t="n">
        <v>1611</v>
      </c>
      <c r="G84" s="13" t="n">
        <v>96089</v>
      </c>
      <c r="H84" s="14" t="n">
        <v>344</v>
      </c>
      <c r="I84" s="13" t="n">
        <v>3083</v>
      </c>
      <c r="J84" s="13" t="n">
        <v>2727</v>
      </c>
      <c r="K84" s="13" t="n">
        <v>1642</v>
      </c>
      <c r="L84" s="14" t="n">
        <v>3</v>
      </c>
      <c r="M84" s="13" t="n">
        <v>788259</v>
      </c>
    </row>
    <row r="85" customFormat="false" ht="15.75" hidden="false" customHeight="false" outlineLevel="0" collapsed="false">
      <c r="A85" s="5" t="s">
        <v>95</v>
      </c>
      <c r="B85" s="6" t="n">
        <v>93</v>
      </c>
      <c r="C85" s="7" t="n">
        <v>1014</v>
      </c>
      <c r="D85" s="6" t="n">
        <v>99</v>
      </c>
      <c r="E85" s="7" t="n">
        <v>10588</v>
      </c>
      <c r="F85" s="6" t="n">
        <v>34</v>
      </c>
      <c r="G85" s="7" t="n">
        <v>2342</v>
      </c>
      <c r="H85" s="6" t="n">
        <v>19</v>
      </c>
      <c r="I85" s="6" t="n">
        <v>53</v>
      </c>
      <c r="J85" s="6" t="n">
        <v>73</v>
      </c>
      <c r="K85" s="6" t="n">
        <v>43</v>
      </c>
      <c r="L85" s="6"/>
      <c r="M85" s="8" t="n">
        <v>14358</v>
      </c>
    </row>
    <row r="86" customFormat="false" ht="15.75" hidden="false" customHeight="false" outlineLevel="0" collapsed="false">
      <c r="A86" s="5" t="s">
        <v>96</v>
      </c>
      <c r="B86" s="6" t="n">
        <v>30</v>
      </c>
      <c r="C86" s="6" t="n">
        <v>652</v>
      </c>
      <c r="D86" s="6" t="n">
        <v>78</v>
      </c>
      <c r="E86" s="7" t="n">
        <v>9536</v>
      </c>
      <c r="F86" s="6" t="n">
        <v>20</v>
      </c>
      <c r="G86" s="6" t="n">
        <v>965</v>
      </c>
      <c r="H86" s="6" t="n">
        <v>4</v>
      </c>
      <c r="I86" s="6" t="n">
        <v>38</v>
      </c>
      <c r="J86" s="6" t="n">
        <v>59</v>
      </c>
      <c r="K86" s="6" t="n">
        <v>16</v>
      </c>
      <c r="L86" s="6"/>
      <c r="M86" s="8" t="n">
        <v>11398</v>
      </c>
    </row>
    <row r="87" customFormat="false" ht="15.75" hidden="false" customHeight="false" outlineLevel="0" collapsed="false">
      <c r="A87" s="5" t="s">
        <v>97</v>
      </c>
      <c r="B87" s="6" t="n">
        <v>18</v>
      </c>
      <c r="C87" s="7" t="n">
        <v>1120</v>
      </c>
      <c r="D87" s="6" t="n">
        <v>118</v>
      </c>
      <c r="E87" s="7" t="n">
        <v>10616</v>
      </c>
      <c r="F87" s="6" t="n">
        <v>21</v>
      </c>
      <c r="G87" s="7" t="n">
        <v>2595</v>
      </c>
      <c r="H87" s="6" t="n">
        <v>1</v>
      </c>
      <c r="I87" s="6" t="n">
        <v>42</v>
      </c>
      <c r="J87" s="6" t="n">
        <v>79</v>
      </c>
      <c r="K87" s="6" t="n">
        <v>37</v>
      </c>
      <c r="L87" s="6"/>
      <c r="M87" s="8" t="n">
        <v>14647</v>
      </c>
    </row>
    <row r="88" customFormat="false" ht="15.75" hidden="false" customHeight="false" outlineLevel="0" collapsed="false">
      <c r="A88" s="5" t="s">
        <v>98</v>
      </c>
      <c r="B88" s="6" t="n">
        <v>16</v>
      </c>
      <c r="C88" s="7" t="n">
        <v>1069</v>
      </c>
      <c r="D88" s="6" t="n">
        <v>93</v>
      </c>
      <c r="E88" s="7" t="n">
        <v>11226</v>
      </c>
      <c r="F88" s="6" t="n">
        <v>22</v>
      </c>
      <c r="G88" s="7" t="n">
        <v>2026</v>
      </c>
      <c r="H88" s="6" t="n">
        <v>4</v>
      </c>
      <c r="I88" s="6" t="n">
        <v>45</v>
      </c>
      <c r="J88" s="6" t="n">
        <v>75</v>
      </c>
      <c r="K88" s="6" t="n">
        <v>30</v>
      </c>
      <c r="L88" s="6"/>
      <c r="M88" s="8" t="n">
        <v>14606</v>
      </c>
    </row>
    <row r="89" customFormat="false" ht="15.75" hidden="false" customHeight="false" outlineLevel="0" collapsed="false">
      <c r="A89" s="9" t="s">
        <v>99</v>
      </c>
      <c r="B89" s="10" t="n">
        <v>157</v>
      </c>
      <c r="C89" s="11" t="n">
        <v>3855</v>
      </c>
      <c r="D89" s="10" t="n">
        <v>388</v>
      </c>
      <c r="E89" s="11" t="n">
        <v>41966</v>
      </c>
      <c r="F89" s="10" t="n">
        <v>97</v>
      </c>
      <c r="G89" s="11" t="n">
        <v>7928</v>
      </c>
      <c r="H89" s="10" t="n">
        <v>28</v>
      </c>
      <c r="I89" s="10" t="n">
        <v>178</v>
      </c>
      <c r="J89" s="10" t="n">
        <v>286</v>
      </c>
      <c r="K89" s="10" t="n">
        <v>126</v>
      </c>
      <c r="L89" s="10"/>
      <c r="M89" s="11" t="n">
        <v>55009</v>
      </c>
    </row>
    <row r="90" customFormat="false" ht="15.75" hidden="false" customHeight="false" outlineLevel="0" collapsed="false">
      <c r="A90" s="5" t="s">
        <v>100</v>
      </c>
      <c r="B90" s="6" t="n">
        <v>39</v>
      </c>
      <c r="C90" s="6" t="n">
        <v>539</v>
      </c>
      <c r="D90" s="6" t="n">
        <v>52</v>
      </c>
      <c r="E90" s="7" t="n">
        <v>4487</v>
      </c>
      <c r="F90" s="6" t="n">
        <v>8</v>
      </c>
      <c r="G90" s="6" t="n">
        <v>808</v>
      </c>
      <c r="H90" s="6" t="n">
        <v>11</v>
      </c>
      <c r="I90" s="6" t="n">
        <v>24</v>
      </c>
      <c r="J90" s="6" t="n">
        <v>26</v>
      </c>
      <c r="K90" s="6" t="n">
        <v>6</v>
      </c>
      <c r="L90" s="6"/>
      <c r="M90" s="8" t="n">
        <v>6000</v>
      </c>
    </row>
    <row r="91" customFormat="false" ht="15.75" hidden="false" customHeight="false" outlineLevel="0" collapsed="false">
      <c r="A91" s="5" t="s">
        <v>101</v>
      </c>
      <c r="B91" s="6" t="n">
        <v>4</v>
      </c>
      <c r="C91" s="6" t="n">
        <v>202</v>
      </c>
      <c r="D91" s="6" t="n">
        <v>19</v>
      </c>
      <c r="E91" s="7" t="n">
        <v>2638</v>
      </c>
      <c r="F91" s="6" t="n">
        <v>11</v>
      </c>
      <c r="G91" s="6" t="n">
        <v>376</v>
      </c>
      <c r="H91" s="6"/>
      <c r="I91" s="6" t="n">
        <v>11</v>
      </c>
      <c r="J91" s="6" t="n">
        <v>20</v>
      </c>
      <c r="K91" s="6" t="n">
        <v>4</v>
      </c>
      <c r="L91" s="6"/>
      <c r="M91" s="8" t="n">
        <v>3285</v>
      </c>
    </row>
    <row r="92" customFormat="false" ht="15.75" hidden="false" customHeight="false" outlineLevel="0" collapsed="false">
      <c r="A92" s="9" t="s">
        <v>102</v>
      </c>
      <c r="B92" s="10" t="n">
        <v>43</v>
      </c>
      <c r="C92" s="10" t="n">
        <v>741</v>
      </c>
      <c r="D92" s="10" t="n">
        <v>71</v>
      </c>
      <c r="E92" s="11" t="n">
        <v>7125</v>
      </c>
      <c r="F92" s="10" t="n">
        <v>19</v>
      </c>
      <c r="G92" s="11" t="n">
        <v>1184</v>
      </c>
      <c r="H92" s="10" t="n">
        <v>11</v>
      </c>
      <c r="I92" s="10" t="n">
        <v>35</v>
      </c>
      <c r="J92" s="10" t="n">
        <v>46</v>
      </c>
      <c r="K92" s="10" t="n">
        <v>10</v>
      </c>
      <c r="L92" s="10"/>
      <c r="M92" s="11" t="n">
        <v>9285</v>
      </c>
    </row>
    <row r="93" customFormat="false" ht="15.75" hidden="false" customHeight="false" outlineLevel="0" collapsed="false">
      <c r="A93" s="5" t="s">
        <v>103</v>
      </c>
      <c r="B93" s="6" t="n">
        <v>43</v>
      </c>
      <c r="C93" s="7" t="n">
        <v>1113</v>
      </c>
      <c r="D93" s="6" t="n">
        <v>163</v>
      </c>
      <c r="E93" s="7" t="n">
        <v>7265</v>
      </c>
      <c r="F93" s="6" t="n">
        <v>57</v>
      </c>
      <c r="G93" s="7" t="n">
        <v>1411</v>
      </c>
      <c r="H93" s="6" t="n">
        <v>20</v>
      </c>
      <c r="I93" s="6" t="n">
        <v>39</v>
      </c>
      <c r="J93" s="6" t="n">
        <v>61</v>
      </c>
      <c r="K93" s="6" t="n">
        <v>24</v>
      </c>
      <c r="L93" s="6"/>
      <c r="M93" s="8" t="n">
        <v>10196</v>
      </c>
    </row>
    <row r="94" customFormat="false" ht="15.75" hidden="false" customHeight="false" outlineLevel="0" collapsed="false">
      <c r="A94" s="5" t="s">
        <v>104</v>
      </c>
      <c r="B94" s="6" t="n">
        <v>11</v>
      </c>
      <c r="C94" s="6" t="n">
        <v>664</v>
      </c>
      <c r="D94" s="6" t="n">
        <v>85</v>
      </c>
      <c r="E94" s="7" t="n">
        <v>5735</v>
      </c>
      <c r="F94" s="6" t="n">
        <v>25</v>
      </c>
      <c r="G94" s="6" t="n">
        <v>926</v>
      </c>
      <c r="H94" s="6"/>
      <c r="I94" s="6" t="n">
        <v>30</v>
      </c>
      <c r="J94" s="6" t="n">
        <v>34</v>
      </c>
      <c r="K94" s="6" t="n">
        <v>27</v>
      </c>
      <c r="L94" s="6"/>
      <c r="M94" s="8" t="n">
        <v>7537</v>
      </c>
    </row>
    <row r="95" customFormat="false" ht="15.75" hidden="false" customHeight="false" outlineLevel="0" collapsed="false">
      <c r="A95" s="5" t="s">
        <v>105</v>
      </c>
      <c r="B95" s="6" t="n">
        <v>10</v>
      </c>
      <c r="C95" s="7" t="n">
        <v>1227</v>
      </c>
      <c r="D95" s="6" t="n">
        <v>217</v>
      </c>
      <c r="E95" s="7" t="n">
        <v>16644</v>
      </c>
      <c r="F95" s="6" t="n">
        <v>72</v>
      </c>
      <c r="G95" s="7" t="n">
        <v>5351</v>
      </c>
      <c r="H95" s="6" t="n">
        <v>4</v>
      </c>
      <c r="I95" s="6" t="n">
        <v>73</v>
      </c>
      <c r="J95" s="6" t="n">
        <v>72</v>
      </c>
      <c r="K95" s="6" t="n">
        <v>71</v>
      </c>
      <c r="L95" s="6"/>
      <c r="M95" s="8" t="n">
        <v>23741</v>
      </c>
    </row>
    <row r="96" customFormat="false" ht="15.75" hidden="false" customHeight="false" outlineLevel="0" collapsed="false">
      <c r="A96" s="5" t="s">
        <v>106</v>
      </c>
      <c r="B96" s="6" t="n">
        <v>149</v>
      </c>
      <c r="C96" s="7" t="n">
        <v>5103</v>
      </c>
      <c r="D96" s="6" t="n">
        <v>975</v>
      </c>
      <c r="E96" s="7" t="n">
        <v>60898</v>
      </c>
      <c r="F96" s="6" t="n">
        <v>163</v>
      </c>
      <c r="G96" s="7" t="n">
        <v>25245</v>
      </c>
      <c r="H96" s="6" t="n">
        <v>9</v>
      </c>
      <c r="I96" s="6" t="n">
        <v>508</v>
      </c>
      <c r="J96" s="6" t="n">
        <v>622</v>
      </c>
      <c r="K96" s="6" t="n">
        <v>370</v>
      </c>
      <c r="L96" s="6" t="n">
        <v>1</v>
      </c>
      <c r="M96" s="8" t="n">
        <v>94043</v>
      </c>
    </row>
    <row r="97" customFormat="false" ht="15.75" hidden="false" customHeight="false" outlineLevel="0" collapsed="false">
      <c r="A97" s="5" t="s">
        <v>107</v>
      </c>
      <c r="B97" s="6" t="n">
        <v>94</v>
      </c>
      <c r="C97" s="7" t="n">
        <v>2654</v>
      </c>
      <c r="D97" s="6" t="n">
        <v>294</v>
      </c>
      <c r="E97" s="7" t="n">
        <v>19076</v>
      </c>
      <c r="F97" s="6" t="n">
        <v>240</v>
      </c>
      <c r="G97" s="7" t="n">
        <v>6756</v>
      </c>
      <c r="H97" s="6" t="n">
        <v>11</v>
      </c>
      <c r="I97" s="6" t="n">
        <v>89</v>
      </c>
      <c r="J97" s="6" t="n">
        <v>164</v>
      </c>
      <c r="K97" s="6" t="n">
        <v>46</v>
      </c>
      <c r="L97" s="6"/>
      <c r="M97" s="8" t="n">
        <v>29424</v>
      </c>
    </row>
    <row r="98" customFormat="false" ht="15.75" hidden="false" customHeight="false" outlineLevel="0" collapsed="false">
      <c r="A98" s="9" t="s">
        <v>108</v>
      </c>
      <c r="B98" s="10" t="n">
        <v>307</v>
      </c>
      <c r="C98" s="11" t="n">
        <v>10761</v>
      </c>
      <c r="D98" s="11" t="n">
        <v>1734</v>
      </c>
      <c r="E98" s="11" t="n">
        <v>109618</v>
      </c>
      <c r="F98" s="10" t="n">
        <v>557</v>
      </c>
      <c r="G98" s="11" t="n">
        <v>39689</v>
      </c>
      <c r="H98" s="10" t="n">
        <v>44</v>
      </c>
      <c r="I98" s="10" t="n">
        <v>739</v>
      </c>
      <c r="J98" s="10" t="n">
        <v>953</v>
      </c>
      <c r="K98" s="10" t="n">
        <v>538</v>
      </c>
      <c r="L98" s="10" t="n">
        <v>1</v>
      </c>
      <c r="M98" s="11" t="n">
        <v>164941</v>
      </c>
    </row>
    <row r="99" customFormat="false" ht="15.75" hidden="false" customHeight="false" outlineLevel="0" collapsed="false">
      <c r="A99" s="5" t="s">
        <v>109</v>
      </c>
      <c r="B99" s="6" t="n">
        <v>27</v>
      </c>
      <c r="C99" s="7" t="n">
        <v>1715</v>
      </c>
      <c r="D99" s="6" t="n">
        <v>133</v>
      </c>
      <c r="E99" s="7" t="n">
        <v>10473</v>
      </c>
      <c r="F99" s="6" t="n">
        <v>102</v>
      </c>
      <c r="G99" s="7" t="n">
        <v>1923</v>
      </c>
      <c r="H99" s="6" t="n">
        <v>10</v>
      </c>
      <c r="I99" s="6" t="n">
        <v>63</v>
      </c>
      <c r="J99" s="6" t="n">
        <v>23</v>
      </c>
      <c r="K99" s="6" t="n">
        <v>16</v>
      </c>
      <c r="L99" s="6"/>
      <c r="M99" s="8" t="n">
        <v>14485</v>
      </c>
    </row>
    <row r="100" customFormat="false" ht="15.75" hidden="false" customHeight="false" outlineLevel="0" collapsed="false">
      <c r="A100" s="5" t="s">
        <v>110</v>
      </c>
      <c r="B100" s="6" t="n">
        <v>57</v>
      </c>
      <c r="C100" s="7" t="n">
        <v>2550</v>
      </c>
      <c r="D100" s="6" t="n">
        <v>214</v>
      </c>
      <c r="E100" s="7" t="n">
        <v>16671</v>
      </c>
      <c r="F100" s="6" t="n">
        <v>90</v>
      </c>
      <c r="G100" s="7" t="n">
        <v>2486</v>
      </c>
      <c r="H100" s="6" t="n">
        <v>11</v>
      </c>
      <c r="I100" s="6" t="n">
        <v>90</v>
      </c>
      <c r="J100" s="6" t="n">
        <v>42</v>
      </c>
      <c r="K100" s="6" t="n">
        <v>32</v>
      </c>
      <c r="L100" s="6" t="n">
        <v>1</v>
      </c>
      <c r="M100" s="8" t="n">
        <v>22244</v>
      </c>
    </row>
    <row r="101" customFormat="false" ht="15.75" hidden="false" customHeight="false" outlineLevel="0" collapsed="false">
      <c r="A101" s="5" t="s">
        <v>111</v>
      </c>
      <c r="B101" s="6" t="n">
        <v>18</v>
      </c>
      <c r="C101" s="6" t="n">
        <v>589</v>
      </c>
      <c r="D101" s="6" t="n">
        <v>36</v>
      </c>
      <c r="E101" s="7" t="n">
        <v>3130</v>
      </c>
      <c r="F101" s="6" t="n">
        <v>40</v>
      </c>
      <c r="G101" s="6" t="n">
        <v>660</v>
      </c>
      <c r="H101" s="6" t="n">
        <v>3</v>
      </c>
      <c r="I101" s="6" t="n">
        <v>15</v>
      </c>
      <c r="J101" s="6" t="n">
        <v>61</v>
      </c>
      <c r="K101" s="6" t="n">
        <v>18</v>
      </c>
      <c r="L101" s="6"/>
      <c r="M101" s="8" t="n">
        <v>4570</v>
      </c>
    </row>
    <row r="102" customFormat="false" ht="15.75" hidden="false" customHeight="false" outlineLevel="0" collapsed="false">
      <c r="A102" s="5" t="s">
        <v>112</v>
      </c>
      <c r="B102" s="6" t="n">
        <v>27</v>
      </c>
      <c r="C102" s="7" t="n">
        <v>1477</v>
      </c>
      <c r="D102" s="6" t="n">
        <v>106</v>
      </c>
      <c r="E102" s="7" t="n">
        <v>14009</v>
      </c>
      <c r="F102" s="6" t="n">
        <v>118</v>
      </c>
      <c r="G102" s="7" t="n">
        <v>3233</v>
      </c>
      <c r="H102" s="6" t="n">
        <v>4</v>
      </c>
      <c r="I102" s="6" t="n">
        <v>86</v>
      </c>
      <c r="J102" s="6" t="n">
        <v>35</v>
      </c>
      <c r="K102" s="6" t="n">
        <v>24</v>
      </c>
      <c r="L102" s="6"/>
      <c r="M102" s="8" t="n">
        <v>19119</v>
      </c>
    </row>
    <row r="103" customFormat="false" ht="15.75" hidden="false" customHeight="false" outlineLevel="0" collapsed="false">
      <c r="A103" s="5" t="s">
        <v>113</v>
      </c>
      <c r="B103" s="6" t="n">
        <v>12</v>
      </c>
      <c r="C103" s="6" t="n">
        <v>580</v>
      </c>
      <c r="D103" s="6" t="n">
        <v>34</v>
      </c>
      <c r="E103" s="7" t="n">
        <v>3619</v>
      </c>
      <c r="F103" s="6" t="n">
        <v>44</v>
      </c>
      <c r="G103" s="6" t="n">
        <v>484</v>
      </c>
      <c r="H103" s="6"/>
      <c r="I103" s="6" t="n">
        <v>10</v>
      </c>
      <c r="J103" s="6" t="n">
        <v>9</v>
      </c>
      <c r="K103" s="6" t="n">
        <v>8</v>
      </c>
      <c r="L103" s="6"/>
      <c r="M103" s="8" t="n">
        <v>4800</v>
      </c>
    </row>
    <row r="104" customFormat="false" ht="15.75" hidden="false" customHeight="false" outlineLevel="0" collapsed="false">
      <c r="A104" s="9" t="s">
        <v>114</v>
      </c>
      <c r="B104" s="10" t="n">
        <v>141</v>
      </c>
      <c r="C104" s="11" t="n">
        <v>6911</v>
      </c>
      <c r="D104" s="10" t="n">
        <v>523</v>
      </c>
      <c r="E104" s="11" t="n">
        <v>47902</v>
      </c>
      <c r="F104" s="10" t="n">
        <v>394</v>
      </c>
      <c r="G104" s="11" t="n">
        <v>8786</v>
      </c>
      <c r="H104" s="10" t="n">
        <v>28</v>
      </c>
      <c r="I104" s="10" t="n">
        <v>264</v>
      </c>
      <c r="J104" s="10" t="n">
        <v>170</v>
      </c>
      <c r="K104" s="10" t="n">
        <v>98</v>
      </c>
      <c r="L104" s="10" t="n">
        <v>1</v>
      </c>
      <c r="M104" s="11" t="n">
        <v>65218</v>
      </c>
    </row>
    <row r="105" customFormat="false" ht="15.75" hidden="false" customHeight="false" outlineLevel="0" collapsed="false">
      <c r="A105" s="5" t="s">
        <v>115</v>
      </c>
      <c r="B105" s="6" t="n">
        <v>165</v>
      </c>
      <c r="C105" s="7" t="n">
        <v>4525</v>
      </c>
      <c r="D105" s="6" t="n">
        <v>513</v>
      </c>
      <c r="E105" s="7" t="n">
        <v>33390</v>
      </c>
      <c r="F105" s="6" t="n">
        <v>106</v>
      </c>
      <c r="G105" s="7" t="n">
        <v>6109</v>
      </c>
      <c r="H105" s="6" t="n">
        <v>12</v>
      </c>
      <c r="I105" s="6" t="n">
        <v>339</v>
      </c>
      <c r="J105" s="6" t="n">
        <v>211</v>
      </c>
      <c r="K105" s="6" t="n">
        <v>151</v>
      </c>
      <c r="L105" s="6" t="n">
        <v>1</v>
      </c>
      <c r="M105" s="8" t="n">
        <v>45522</v>
      </c>
    </row>
    <row r="106" customFormat="false" ht="15.75" hidden="false" customHeight="false" outlineLevel="0" collapsed="false">
      <c r="A106" s="5" t="s">
        <v>116</v>
      </c>
      <c r="B106" s="6" t="n">
        <v>28</v>
      </c>
      <c r="C106" s="6" t="n">
        <v>724</v>
      </c>
      <c r="D106" s="6" t="n">
        <v>56</v>
      </c>
      <c r="E106" s="7" t="n">
        <v>6163</v>
      </c>
      <c r="F106" s="6" t="n">
        <v>42</v>
      </c>
      <c r="G106" s="7" t="n">
        <v>1442</v>
      </c>
      <c r="H106" s="6" t="n">
        <v>4</v>
      </c>
      <c r="I106" s="6" t="n">
        <v>84</v>
      </c>
      <c r="J106" s="6" t="n">
        <v>23</v>
      </c>
      <c r="K106" s="6" t="n">
        <v>15</v>
      </c>
      <c r="L106" s="6"/>
      <c r="M106" s="8" t="n">
        <v>8581</v>
      </c>
    </row>
    <row r="107" customFormat="false" ht="15.75" hidden="false" customHeight="false" outlineLevel="0" collapsed="false">
      <c r="A107" s="5" t="s">
        <v>117</v>
      </c>
      <c r="B107" s="6" t="n">
        <v>32</v>
      </c>
      <c r="C107" s="7" t="n">
        <v>1404</v>
      </c>
      <c r="D107" s="6" t="n">
        <v>122</v>
      </c>
      <c r="E107" s="7" t="n">
        <v>9021</v>
      </c>
      <c r="F107" s="6" t="n">
        <v>58</v>
      </c>
      <c r="G107" s="7" t="n">
        <v>1721</v>
      </c>
      <c r="H107" s="6" t="n">
        <v>10</v>
      </c>
      <c r="I107" s="6" t="n">
        <v>77</v>
      </c>
      <c r="J107" s="6" t="n">
        <v>50</v>
      </c>
      <c r="K107" s="6" t="n">
        <v>16</v>
      </c>
      <c r="L107" s="6"/>
      <c r="M107" s="8" t="n">
        <v>12511</v>
      </c>
    </row>
    <row r="108" customFormat="false" ht="15.75" hidden="false" customHeight="false" outlineLevel="0" collapsed="false">
      <c r="A108" s="5" t="s">
        <v>118</v>
      </c>
      <c r="B108" s="6" t="n">
        <v>22</v>
      </c>
      <c r="C108" s="7" t="n">
        <v>1899</v>
      </c>
      <c r="D108" s="6" t="n">
        <v>131</v>
      </c>
      <c r="E108" s="7" t="n">
        <v>17998</v>
      </c>
      <c r="F108" s="6" t="n">
        <v>170</v>
      </c>
      <c r="G108" s="7" t="n">
        <v>3734</v>
      </c>
      <c r="H108" s="6"/>
      <c r="I108" s="6" t="n">
        <v>126</v>
      </c>
      <c r="J108" s="6" t="n">
        <v>43</v>
      </c>
      <c r="K108" s="6" t="n">
        <v>20</v>
      </c>
      <c r="L108" s="6"/>
      <c r="M108" s="8" t="n">
        <v>24143</v>
      </c>
    </row>
    <row r="109" customFormat="false" ht="15.75" hidden="false" customHeight="false" outlineLevel="0" collapsed="false">
      <c r="A109" s="5" t="s">
        <v>119</v>
      </c>
      <c r="B109" s="6" t="n">
        <v>42</v>
      </c>
      <c r="C109" s="6" t="n">
        <v>887</v>
      </c>
      <c r="D109" s="6" t="n">
        <v>60</v>
      </c>
      <c r="E109" s="7" t="n">
        <v>11224</v>
      </c>
      <c r="F109" s="6" t="n">
        <v>51</v>
      </c>
      <c r="G109" s="7" t="n">
        <v>2714</v>
      </c>
      <c r="H109" s="6" t="n">
        <v>2</v>
      </c>
      <c r="I109" s="6" t="n">
        <v>105</v>
      </c>
      <c r="J109" s="6" t="n">
        <v>38</v>
      </c>
      <c r="K109" s="6" t="n">
        <v>9</v>
      </c>
      <c r="L109" s="6" t="n">
        <v>1</v>
      </c>
      <c r="M109" s="8" t="n">
        <v>15133</v>
      </c>
    </row>
    <row r="110" customFormat="false" ht="15.75" hidden="false" customHeight="false" outlineLevel="0" collapsed="false">
      <c r="A110" s="9" t="s">
        <v>120</v>
      </c>
      <c r="B110" s="10" t="n">
        <v>289</v>
      </c>
      <c r="C110" s="11" t="n">
        <v>9439</v>
      </c>
      <c r="D110" s="10" t="n">
        <v>882</v>
      </c>
      <c r="E110" s="11" t="n">
        <v>77796</v>
      </c>
      <c r="F110" s="10" t="n">
        <v>427</v>
      </c>
      <c r="G110" s="11" t="n">
        <v>15720</v>
      </c>
      <c r="H110" s="10" t="n">
        <v>28</v>
      </c>
      <c r="I110" s="10" t="n">
        <v>731</v>
      </c>
      <c r="J110" s="10" t="n">
        <v>365</v>
      </c>
      <c r="K110" s="10" t="n">
        <v>211</v>
      </c>
      <c r="L110" s="10" t="n">
        <v>2</v>
      </c>
      <c r="M110" s="11" t="n">
        <v>105890</v>
      </c>
    </row>
    <row r="111" customFormat="false" ht="15.75" hidden="false" customHeight="false" outlineLevel="0" collapsed="false">
      <c r="A111" s="5" t="s">
        <v>121</v>
      </c>
      <c r="B111" s="6" t="n">
        <v>14</v>
      </c>
      <c r="C111" s="6" t="n">
        <v>658</v>
      </c>
      <c r="D111" s="6" t="n">
        <v>57</v>
      </c>
      <c r="E111" s="7" t="n">
        <v>4397</v>
      </c>
      <c r="F111" s="6" t="n">
        <v>23</v>
      </c>
      <c r="G111" s="6" t="n">
        <v>627</v>
      </c>
      <c r="H111" s="6" t="n">
        <v>4</v>
      </c>
      <c r="I111" s="6" t="n">
        <v>28</v>
      </c>
      <c r="J111" s="6" t="n">
        <v>23</v>
      </c>
      <c r="K111" s="6" t="n">
        <v>13</v>
      </c>
      <c r="L111" s="6"/>
      <c r="M111" s="8" t="n">
        <v>5844</v>
      </c>
    </row>
    <row r="112" customFormat="false" ht="15.75" hidden="false" customHeight="false" outlineLevel="0" collapsed="false">
      <c r="A112" s="5" t="s">
        <v>122</v>
      </c>
      <c r="B112" s="6" t="n">
        <v>39</v>
      </c>
      <c r="C112" s="7" t="n">
        <v>1273</v>
      </c>
      <c r="D112" s="6" t="n">
        <v>80</v>
      </c>
      <c r="E112" s="7" t="n">
        <v>8553</v>
      </c>
      <c r="F112" s="6" t="n">
        <v>50</v>
      </c>
      <c r="G112" s="6" t="n">
        <v>886</v>
      </c>
      <c r="H112" s="6"/>
      <c r="I112" s="6" t="n">
        <v>19</v>
      </c>
      <c r="J112" s="6" t="n">
        <v>34</v>
      </c>
      <c r="K112" s="6" t="n">
        <v>13</v>
      </c>
      <c r="L112" s="6"/>
      <c r="M112" s="8" t="n">
        <v>10947</v>
      </c>
    </row>
    <row r="113" customFormat="false" ht="15.75" hidden="false" customHeight="false" outlineLevel="0" collapsed="false">
      <c r="A113" s="9" t="s">
        <v>123</v>
      </c>
      <c r="B113" s="10" t="n">
        <v>53</v>
      </c>
      <c r="C113" s="11" t="n">
        <v>1931</v>
      </c>
      <c r="D113" s="10" t="n">
        <v>137</v>
      </c>
      <c r="E113" s="11" t="n">
        <v>12950</v>
      </c>
      <c r="F113" s="10" t="n">
        <v>73</v>
      </c>
      <c r="G113" s="11" t="n">
        <v>1513</v>
      </c>
      <c r="H113" s="10" t="n">
        <v>4</v>
      </c>
      <c r="I113" s="10" t="n">
        <v>47</v>
      </c>
      <c r="J113" s="10" t="n">
        <v>57</v>
      </c>
      <c r="K113" s="10" t="n">
        <v>26</v>
      </c>
      <c r="L113" s="10"/>
      <c r="M113" s="11" t="n">
        <v>16791</v>
      </c>
    </row>
    <row r="114" customFormat="false" ht="15.75" hidden="false" customHeight="false" outlineLevel="0" collapsed="false">
      <c r="A114" s="12" t="s">
        <v>124</v>
      </c>
      <c r="B114" s="14" t="n">
        <v>990</v>
      </c>
      <c r="C114" s="13" t="n">
        <v>33638</v>
      </c>
      <c r="D114" s="13" t="n">
        <v>3735</v>
      </c>
      <c r="E114" s="13" t="n">
        <v>297357</v>
      </c>
      <c r="F114" s="13" t="n">
        <v>1567</v>
      </c>
      <c r="G114" s="13" t="n">
        <v>74820</v>
      </c>
      <c r="H114" s="14" t="n">
        <v>143</v>
      </c>
      <c r="I114" s="13" t="n">
        <v>1994</v>
      </c>
      <c r="J114" s="13" t="n">
        <v>1877</v>
      </c>
      <c r="K114" s="13" t="n">
        <v>1009</v>
      </c>
      <c r="L114" s="14" t="n">
        <v>4</v>
      </c>
      <c r="M114" s="13" t="n">
        <v>417134</v>
      </c>
    </row>
    <row r="115" customFormat="false" ht="15.75" hidden="false" customHeight="false" outlineLevel="0" collapsed="false">
      <c r="A115" s="5" t="s">
        <v>125</v>
      </c>
      <c r="B115" s="6" t="n">
        <v>22</v>
      </c>
      <c r="C115" s="7" t="n">
        <v>1309</v>
      </c>
      <c r="D115" s="6" t="n">
        <v>77</v>
      </c>
      <c r="E115" s="7" t="n">
        <v>7832</v>
      </c>
      <c r="F115" s="6" t="n">
        <v>51</v>
      </c>
      <c r="G115" s="7" t="n">
        <v>2343</v>
      </c>
      <c r="H115" s="6" t="n">
        <v>3</v>
      </c>
      <c r="I115" s="6" t="n">
        <v>39</v>
      </c>
      <c r="J115" s="6" t="n">
        <v>18</v>
      </c>
      <c r="K115" s="6" t="n">
        <v>32</v>
      </c>
      <c r="L115" s="6"/>
      <c r="M115" s="8" t="n">
        <v>11726</v>
      </c>
    </row>
    <row r="116" customFormat="false" ht="15.75" hidden="false" customHeight="false" outlineLevel="0" collapsed="false">
      <c r="A116" s="5" t="s">
        <v>126</v>
      </c>
      <c r="B116" s="6" t="n">
        <v>4</v>
      </c>
      <c r="C116" s="6" t="n">
        <v>700</v>
      </c>
      <c r="D116" s="6" t="n">
        <v>64</v>
      </c>
      <c r="E116" s="7" t="n">
        <v>4741</v>
      </c>
      <c r="F116" s="6" t="n">
        <v>12</v>
      </c>
      <c r="G116" s="6" t="n">
        <v>895</v>
      </c>
      <c r="H116" s="6" t="n">
        <v>3</v>
      </c>
      <c r="I116" s="6" t="n">
        <v>24</v>
      </c>
      <c r="J116" s="6" t="n">
        <v>25</v>
      </c>
      <c r="K116" s="6" t="n">
        <v>15</v>
      </c>
      <c r="L116" s="6"/>
      <c r="M116" s="8" t="n">
        <v>6483</v>
      </c>
    </row>
    <row r="117" customFormat="false" ht="15.75" hidden="false" customHeight="false" outlineLevel="0" collapsed="false">
      <c r="A117" s="5" t="s">
        <v>127</v>
      </c>
      <c r="B117" s="6" t="n">
        <v>25</v>
      </c>
      <c r="C117" s="7" t="n">
        <v>2853</v>
      </c>
      <c r="D117" s="6" t="n">
        <v>288</v>
      </c>
      <c r="E117" s="7" t="n">
        <v>20440</v>
      </c>
      <c r="F117" s="6" t="n">
        <v>33</v>
      </c>
      <c r="G117" s="7" t="n">
        <v>10386</v>
      </c>
      <c r="H117" s="6" t="n">
        <v>2</v>
      </c>
      <c r="I117" s="6" t="n">
        <v>102</v>
      </c>
      <c r="J117" s="6" t="n">
        <v>214</v>
      </c>
      <c r="K117" s="6" t="n">
        <v>55</v>
      </c>
      <c r="L117" s="6"/>
      <c r="M117" s="8" t="n">
        <v>34398</v>
      </c>
    </row>
    <row r="118" customFormat="false" ht="15.75" hidden="false" customHeight="false" outlineLevel="0" collapsed="false">
      <c r="A118" s="5" t="s">
        <v>128</v>
      </c>
      <c r="B118" s="6" t="n">
        <v>11</v>
      </c>
      <c r="C118" s="6" t="n">
        <v>494</v>
      </c>
      <c r="D118" s="6" t="n">
        <v>28</v>
      </c>
      <c r="E118" s="7" t="n">
        <v>2819</v>
      </c>
      <c r="F118" s="6" t="n">
        <v>15</v>
      </c>
      <c r="G118" s="6" t="n">
        <v>491</v>
      </c>
      <c r="H118" s="6" t="n">
        <v>2</v>
      </c>
      <c r="I118" s="6" t="n">
        <v>8</v>
      </c>
      <c r="J118" s="6" t="n">
        <v>3</v>
      </c>
      <c r="K118" s="6" t="n">
        <v>4</v>
      </c>
      <c r="L118" s="6"/>
      <c r="M118" s="8" t="n">
        <v>3875</v>
      </c>
    </row>
    <row r="119" customFormat="false" ht="15.75" hidden="false" customHeight="false" outlineLevel="0" collapsed="false">
      <c r="A119" s="5" t="s">
        <v>129</v>
      </c>
      <c r="B119" s="6" t="n">
        <v>17</v>
      </c>
      <c r="C119" s="7" t="n">
        <v>1593</v>
      </c>
      <c r="D119" s="6" t="n">
        <v>93</v>
      </c>
      <c r="E119" s="7" t="n">
        <v>15405</v>
      </c>
      <c r="F119" s="6" t="n">
        <v>92</v>
      </c>
      <c r="G119" s="7" t="n">
        <v>5421</v>
      </c>
      <c r="H119" s="6" t="n">
        <v>21</v>
      </c>
      <c r="I119" s="6" t="n">
        <v>44</v>
      </c>
      <c r="J119" s="6" t="n">
        <v>27</v>
      </c>
      <c r="K119" s="6" t="n">
        <v>48</v>
      </c>
      <c r="L119" s="6"/>
      <c r="M119" s="8" t="n">
        <v>22761</v>
      </c>
    </row>
    <row r="120" customFormat="false" ht="15.75" hidden="false" customHeight="false" outlineLevel="0" collapsed="false">
      <c r="A120" s="5" t="s">
        <v>130</v>
      </c>
      <c r="B120" s="6" t="n">
        <v>155</v>
      </c>
      <c r="C120" s="7" t="n">
        <v>2581</v>
      </c>
      <c r="D120" s="6" t="n">
        <v>360</v>
      </c>
      <c r="E120" s="7" t="n">
        <v>39236</v>
      </c>
      <c r="F120" s="6" t="n">
        <v>79</v>
      </c>
      <c r="G120" s="7" t="n">
        <v>12563</v>
      </c>
      <c r="H120" s="6" t="n">
        <v>5</v>
      </c>
      <c r="I120" s="6" t="n">
        <v>152</v>
      </c>
      <c r="J120" s="6" t="n">
        <v>64</v>
      </c>
      <c r="K120" s="6" t="n">
        <v>57</v>
      </c>
      <c r="L120" s="6"/>
      <c r="M120" s="8" t="n">
        <v>55252</v>
      </c>
    </row>
    <row r="121" customFormat="false" ht="15.75" hidden="false" customHeight="false" outlineLevel="0" collapsed="false">
      <c r="A121" s="5" t="s">
        <v>131</v>
      </c>
      <c r="B121" s="6" t="n">
        <v>3</v>
      </c>
      <c r="C121" s="7" t="n">
        <v>1251</v>
      </c>
      <c r="D121" s="6" t="n">
        <v>85</v>
      </c>
      <c r="E121" s="7" t="n">
        <v>6963</v>
      </c>
      <c r="F121" s="6" t="n">
        <v>18</v>
      </c>
      <c r="G121" s="7" t="n">
        <v>1783</v>
      </c>
      <c r="H121" s="6" t="n">
        <v>2</v>
      </c>
      <c r="I121" s="6" t="n">
        <v>77</v>
      </c>
      <c r="J121" s="6" t="n">
        <v>18</v>
      </c>
      <c r="K121" s="6" t="n">
        <v>28</v>
      </c>
      <c r="L121" s="6"/>
      <c r="M121" s="8" t="n">
        <v>10228</v>
      </c>
    </row>
    <row r="122" customFormat="false" ht="15.75" hidden="false" customHeight="false" outlineLevel="0" collapsed="false">
      <c r="A122" s="5" t="s">
        <v>132</v>
      </c>
      <c r="B122" s="6" t="n">
        <v>6</v>
      </c>
      <c r="C122" s="6" t="n">
        <v>834</v>
      </c>
      <c r="D122" s="6" t="n">
        <v>105</v>
      </c>
      <c r="E122" s="7" t="n">
        <v>7740</v>
      </c>
      <c r="F122" s="6" t="n">
        <v>39</v>
      </c>
      <c r="G122" s="7" t="n">
        <v>2965</v>
      </c>
      <c r="H122" s="6" t="n">
        <v>6</v>
      </c>
      <c r="I122" s="6" t="n">
        <v>82</v>
      </c>
      <c r="J122" s="6" t="n">
        <v>17</v>
      </c>
      <c r="K122" s="6" t="n">
        <v>10</v>
      </c>
      <c r="L122" s="6"/>
      <c r="M122" s="8" t="n">
        <v>11804</v>
      </c>
    </row>
    <row r="123" customFormat="false" ht="15.75" hidden="false" customHeight="false" outlineLevel="0" collapsed="false">
      <c r="A123" s="5" t="s">
        <v>133</v>
      </c>
      <c r="B123" s="6" t="n">
        <v>20</v>
      </c>
      <c r="C123" s="7" t="n">
        <v>1517</v>
      </c>
      <c r="D123" s="6" t="n">
        <v>70</v>
      </c>
      <c r="E123" s="7" t="n">
        <v>8600</v>
      </c>
      <c r="F123" s="6" t="n">
        <v>22</v>
      </c>
      <c r="G123" s="7" t="n">
        <v>2052</v>
      </c>
      <c r="H123" s="6" t="n">
        <v>8</v>
      </c>
      <c r="I123" s="6" t="n">
        <v>116</v>
      </c>
      <c r="J123" s="6" t="n">
        <v>33</v>
      </c>
      <c r="K123" s="6" t="n">
        <v>15</v>
      </c>
      <c r="L123" s="6"/>
      <c r="M123" s="8" t="n">
        <v>12453</v>
      </c>
    </row>
    <row r="124" customFormat="false" ht="15.75" hidden="false" customHeight="false" outlineLevel="0" collapsed="false">
      <c r="A124" s="9" t="s">
        <v>134</v>
      </c>
      <c r="B124" s="10" t="n">
        <v>263</v>
      </c>
      <c r="C124" s="11" t="n">
        <v>13132</v>
      </c>
      <c r="D124" s="11" t="n">
        <v>1170</v>
      </c>
      <c r="E124" s="11" t="n">
        <v>113776</v>
      </c>
      <c r="F124" s="10" t="n">
        <v>361</v>
      </c>
      <c r="G124" s="11" t="n">
        <v>38899</v>
      </c>
      <c r="H124" s="10" t="n">
        <v>52</v>
      </c>
      <c r="I124" s="10" t="n">
        <v>644</v>
      </c>
      <c r="J124" s="10" t="n">
        <v>419</v>
      </c>
      <c r="K124" s="10" t="n">
        <v>264</v>
      </c>
      <c r="L124" s="10"/>
      <c r="M124" s="8" t="n">
        <v>168980</v>
      </c>
    </row>
    <row r="125" customFormat="false" ht="15.75" hidden="false" customHeight="false" outlineLevel="0" collapsed="false">
      <c r="A125" s="5" t="s">
        <v>135</v>
      </c>
      <c r="B125" s="6" t="n">
        <v>50</v>
      </c>
      <c r="C125" s="7" t="n">
        <v>2580</v>
      </c>
      <c r="D125" s="6" t="n">
        <v>214</v>
      </c>
      <c r="E125" s="7" t="n">
        <v>25836</v>
      </c>
      <c r="F125" s="6" t="n">
        <v>158</v>
      </c>
      <c r="G125" s="7" t="n">
        <v>3423</v>
      </c>
      <c r="H125" s="6" t="n">
        <v>45</v>
      </c>
      <c r="I125" s="6" t="n">
        <v>270</v>
      </c>
      <c r="J125" s="6" t="n">
        <v>116</v>
      </c>
      <c r="K125" s="6" t="n">
        <v>40</v>
      </c>
      <c r="L125" s="6"/>
      <c r="M125" s="8" t="n">
        <v>32732</v>
      </c>
    </row>
    <row r="126" customFormat="false" ht="15.75" hidden="false" customHeight="false" outlineLevel="0" collapsed="false">
      <c r="A126" s="5" t="s">
        <v>136</v>
      </c>
      <c r="B126" s="6" t="n">
        <v>20</v>
      </c>
      <c r="C126" s="6" t="n">
        <v>906</v>
      </c>
      <c r="D126" s="6" t="n">
        <v>66</v>
      </c>
      <c r="E126" s="7" t="n">
        <v>6918</v>
      </c>
      <c r="F126" s="6" t="n">
        <v>41</v>
      </c>
      <c r="G126" s="6" t="n">
        <v>423</v>
      </c>
      <c r="H126" s="6" t="n">
        <v>14</v>
      </c>
      <c r="I126" s="6" t="n">
        <v>22</v>
      </c>
      <c r="J126" s="6" t="n">
        <v>14</v>
      </c>
      <c r="K126" s="6" t="n">
        <v>12</v>
      </c>
      <c r="L126" s="6"/>
      <c r="M126" s="8" t="n">
        <v>8436</v>
      </c>
    </row>
    <row r="127" customFormat="false" ht="15.75" hidden="false" customHeight="false" outlineLevel="0" collapsed="false">
      <c r="A127" s="5" t="s">
        <v>137</v>
      </c>
      <c r="B127" s="6" t="n">
        <v>10</v>
      </c>
      <c r="C127" s="6" t="n">
        <v>683</v>
      </c>
      <c r="D127" s="6" t="n">
        <v>77</v>
      </c>
      <c r="E127" s="7" t="n">
        <v>4247</v>
      </c>
      <c r="F127" s="6" t="n">
        <v>30</v>
      </c>
      <c r="G127" s="6" t="n">
        <v>307</v>
      </c>
      <c r="H127" s="6"/>
      <c r="I127" s="6" t="n">
        <v>40</v>
      </c>
      <c r="J127" s="6" t="n">
        <v>35</v>
      </c>
      <c r="K127" s="6" t="n">
        <v>10</v>
      </c>
      <c r="L127" s="6"/>
      <c r="M127" s="8" t="n">
        <v>5439</v>
      </c>
    </row>
    <row r="128" customFormat="false" ht="15.75" hidden="false" customHeight="false" outlineLevel="0" collapsed="false">
      <c r="A128" s="5" t="s">
        <v>138</v>
      </c>
      <c r="B128" s="6" t="n">
        <v>32</v>
      </c>
      <c r="C128" s="7" t="n">
        <v>2244</v>
      </c>
      <c r="D128" s="6" t="n">
        <v>174</v>
      </c>
      <c r="E128" s="7" t="n">
        <v>19162</v>
      </c>
      <c r="F128" s="6" t="n">
        <v>86</v>
      </c>
      <c r="G128" s="7" t="n">
        <v>2366</v>
      </c>
      <c r="H128" s="6" t="n">
        <v>14</v>
      </c>
      <c r="I128" s="6" t="n">
        <v>106</v>
      </c>
      <c r="J128" s="6" t="n">
        <v>137</v>
      </c>
      <c r="K128" s="6" t="n">
        <v>49</v>
      </c>
      <c r="L128" s="6"/>
      <c r="M128" s="8" t="n">
        <v>24370</v>
      </c>
    </row>
    <row r="129" customFormat="false" ht="15.75" hidden="false" customHeight="false" outlineLevel="0" collapsed="false">
      <c r="A129" s="9" t="s">
        <v>139</v>
      </c>
      <c r="B129" s="10" t="n">
        <v>112</v>
      </c>
      <c r="C129" s="11" t="n">
        <v>6413</v>
      </c>
      <c r="D129" s="10" t="n">
        <v>531</v>
      </c>
      <c r="E129" s="11" t="n">
        <v>56163</v>
      </c>
      <c r="F129" s="10" t="n">
        <v>315</v>
      </c>
      <c r="G129" s="11" t="n">
        <v>6519</v>
      </c>
      <c r="H129" s="10" t="n">
        <v>73</v>
      </c>
      <c r="I129" s="10" t="n">
        <v>438</v>
      </c>
      <c r="J129" s="10" t="n">
        <v>302</v>
      </c>
      <c r="K129" s="10" t="n">
        <v>111</v>
      </c>
      <c r="L129" s="10"/>
      <c r="M129" s="11" t="n">
        <v>70977</v>
      </c>
    </row>
    <row r="130" customFormat="false" ht="15.75" hidden="false" customHeight="false" outlineLevel="0" collapsed="false">
      <c r="A130" s="12" t="s">
        <v>140</v>
      </c>
      <c r="B130" s="14" t="n">
        <v>375</v>
      </c>
      <c r="C130" s="13" t="n">
        <v>19545</v>
      </c>
      <c r="D130" s="13" t="n">
        <v>1701</v>
      </c>
      <c r="E130" s="13" t="n">
        <v>169939</v>
      </c>
      <c r="F130" s="14" t="n">
        <v>676</v>
      </c>
      <c r="G130" s="13" t="n">
        <v>45418</v>
      </c>
      <c r="H130" s="14" t="n">
        <v>125</v>
      </c>
      <c r="I130" s="13" t="n">
        <v>1082</v>
      </c>
      <c r="J130" s="14" t="n">
        <v>721</v>
      </c>
      <c r="K130" s="14" t="n">
        <v>375</v>
      </c>
      <c r="L130" s="14"/>
      <c r="M130" s="13" t="n">
        <v>239957</v>
      </c>
    </row>
    <row r="131" customFormat="false" ht="15.75" hidden="false" customHeight="false" outlineLevel="0" collapsed="false">
      <c r="A131" s="15" t="s">
        <v>141</v>
      </c>
      <c r="B131" s="16" t="n">
        <v>5102</v>
      </c>
      <c r="C131" s="16" t="n">
        <v>271051</v>
      </c>
      <c r="D131" s="16" t="n">
        <v>31200</v>
      </c>
      <c r="E131" s="16" t="n">
        <v>2224764</v>
      </c>
      <c r="F131" s="16" t="n">
        <v>5836</v>
      </c>
      <c r="G131" s="16" t="n">
        <v>384694</v>
      </c>
      <c r="H131" s="16" t="n">
        <v>2043</v>
      </c>
      <c r="I131" s="16" t="n">
        <v>15122</v>
      </c>
      <c r="J131" s="16" t="n">
        <v>14460</v>
      </c>
      <c r="K131" s="16" t="n">
        <v>10626</v>
      </c>
      <c r="L131" s="17" t="n">
        <v>16</v>
      </c>
      <c r="M131" s="16" t="n">
        <v>2964914</v>
      </c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20"/>
      <c r="M132" s="20"/>
    </row>
    <row r="133" customFormat="false" ht="63" hidden="false" customHeight="false" outlineLevel="0" collapsed="false">
      <c r="A133" s="21"/>
      <c r="B133" s="4" t="s">
        <v>1</v>
      </c>
      <c r="C133" s="4" t="s">
        <v>2</v>
      </c>
      <c r="D133" s="4" t="s">
        <v>3</v>
      </c>
      <c r="E133" s="4" t="s">
        <v>4</v>
      </c>
      <c r="F133" s="4" t="s">
        <v>5</v>
      </c>
      <c r="G133" s="4" t="s">
        <v>6</v>
      </c>
      <c r="H133" s="4" t="s">
        <v>7</v>
      </c>
      <c r="I133" s="4" t="s">
        <v>8</v>
      </c>
      <c r="J133" s="4" t="s">
        <v>9</v>
      </c>
      <c r="K133" s="4" t="s">
        <v>10</v>
      </c>
      <c r="L133" s="4" t="s">
        <v>11</v>
      </c>
      <c r="M133" s="4" t="s">
        <v>12</v>
      </c>
    </row>
    <row r="134" customFormat="false" ht="15.75" hidden="false" customHeight="false" outlineLevel="0" collapsed="false">
      <c r="A134" s="5" t="s">
        <v>142</v>
      </c>
      <c r="B134" s="7" t="n">
        <v>1279</v>
      </c>
      <c r="C134" s="7" t="n">
        <v>88414</v>
      </c>
      <c r="D134" s="7" t="n">
        <v>11125</v>
      </c>
      <c r="E134" s="7" t="n">
        <v>717111</v>
      </c>
      <c r="F134" s="7" t="n">
        <v>1307</v>
      </c>
      <c r="G134" s="7" t="n">
        <v>102264</v>
      </c>
      <c r="H134" s="6" t="n">
        <v>961</v>
      </c>
      <c r="I134" s="7" t="n">
        <v>4811</v>
      </c>
      <c r="J134" s="7" t="n">
        <v>4518</v>
      </c>
      <c r="K134" s="7" t="n">
        <v>4305</v>
      </c>
      <c r="L134" s="6" t="n">
        <v>7</v>
      </c>
      <c r="M134" s="8" t="n">
        <v>936102</v>
      </c>
    </row>
    <row r="135" customFormat="false" ht="15.75" hidden="false" customHeight="false" outlineLevel="0" collapsed="false">
      <c r="A135" s="5" t="s">
        <v>143</v>
      </c>
      <c r="B135" s="6" t="n">
        <v>956</v>
      </c>
      <c r="C135" s="7" t="n">
        <v>61397</v>
      </c>
      <c r="D135" s="7" t="n">
        <v>8058</v>
      </c>
      <c r="E135" s="7" t="n">
        <v>433737</v>
      </c>
      <c r="F135" s="6" t="n">
        <v>675</v>
      </c>
      <c r="G135" s="7" t="n">
        <v>66103</v>
      </c>
      <c r="H135" s="6" t="n">
        <v>470</v>
      </c>
      <c r="I135" s="7" t="n">
        <v>4152</v>
      </c>
      <c r="J135" s="7" t="n">
        <v>4617</v>
      </c>
      <c r="K135" s="7" t="n">
        <v>3295</v>
      </c>
      <c r="L135" s="6" t="n">
        <v>2</v>
      </c>
      <c r="M135" s="8" t="n">
        <v>583461</v>
      </c>
    </row>
    <row r="136" customFormat="false" ht="15.75" hidden="false" customHeight="false" outlineLevel="0" collapsed="false">
      <c r="A136" s="5" t="s">
        <v>144</v>
      </c>
      <c r="B136" s="7" t="n">
        <v>1502</v>
      </c>
      <c r="C136" s="7" t="n">
        <v>68057</v>
      </c>
      <c r="D136" s="7" t="n">
        <v>6581</v>
      </c>
      <c r="E136" s="7" t="n">
        <v>606620</v>
      </c>
      <c r="F136" s="7" t="n">
        <v>1611</v>
      </c>
      <c r="G136" s="7" t="n">
        <v>96089</v>
      </c>
      <c r="H136" s="6" t="n">
        <v>344</v>
      </c>
      <c r="I136" s="7" t="n">
        <v>3083</v>
      </c>
      <c r="J136" s="7" t="n">
        <v>2727</v>
      </c>
      <c r="K136" s="7" t="n">
        <v>1642</v>
      </c>
      <c r="L136" s="6" t="n">
        <v>3</v>
      </c>
      <c r="M136" s="8" t="n">
        <v>788259</v>
      </c>
    </row>
    <row r="137" customFormat="false" ht="15.75" hidden="false" customHeight="false" outlineLevel="0" collapsed="false">
      <c r="A137" s="5" t="s">
        <v>145</v>
      </c>
      <c r="B137" s="6" t="n">
        <v>990</v>
      </c>
      <c r="C137" s="7" t="n">
        <v>33638</v>
      </c>
      <c r="D137" s="7" t="n">
        <v>3735</v>
      </c>
      <c r="E137" s="7" t="n">
        <v>297357</v>
      </c>
      <c r="F137" s="7" t="n">
        <v>1567</v>
      </c>
      <c r="G137" s="7" t="n">
        <v>74820</v>
      </c>
      <c r="H137" s="6" t="n">
        <v>143</v>
      </c>
      <c r="I137" s="7" t="n">
        <v>1994</v>
      </c>
      <c r="J137" s="7" t="n">
        <v>1877</v>
      </c>
      <c r="K137" s="7" t="n">
        <v>1009</v>
      </c>
      <c r="L137" s="6" t="n">
        <v>4</v>
      </c>
      <c r="M137" s="8" t="n">
        <v>417134</v>
      </c>
    </row>
    <row r="138" customFormat="false" ht="15.75" hidden="false" customHeight="false" outlineLevel="0" collapsed="false">
      <c r="A138" s="5" t="s">
        <v>146</v>
      </c>
      <c r="B138" s="6" t="n">
        <v>375</v>
      </c>
      <c r="C138" s="7" t="n">
        <v>19545</v>
      </c>
      <c r="D138" s="7" t="n">
        <v>1701</v>
      </c>
      <c r="E138" s="7" t="n">
        <v>169939</v>
      </c>
      <c r="F138" s="6" t="n">
        <v>676</v>
      </c>
      <c r="G138" s="7" t="n">
        <v>45418</v>
      </c>
      <c r="H138" s="6" t="n">
        <v>125</v>
      </c>
      <c r="I138" s="7" t="n">
        <v>1082</v>
      </c>
      <c r="J138" s="6" t="n">
        <v>721</v>
      </c>
      <c r="K138" s="6" t="n">
        <v>375</v>
      </c>
      <c r="L138" s="6"/>
      <c r="M138" s="8" t="n">
        <v>239957</v>
      </c>
    </row>
    <row r="139" customFormat="false" ht="15.75" hidden="false" customHeight="false" outlineLevel="0" collapsed="false">
      <c r="A139" s="15" t="s">
        <v>141</v>
      </c>
      <c r="B139" s="16" t="n">
        <v>5102</v>
      </c>
      <c r="C139" s="16" t="n">
        <v>271051</v>
      </c>
      <c r="D139" s="16" t="n">
        <v>31200</v>
      </c>
      <c r="E139" s="16" t="n">
        <v>2224764</v>
      </c>
      <c r="F139" s="16" t="n">
        <v>5836</v>
      </c>
      <c r="G139" s="16" t="n">
        <v>384694</v>
      </c>
      <c r="H139" s="16" t="n">
        <v>2043</v>
      </c>
      <c r="I139" s="16" t="n">
        <v>15122</v>
      </c>
      <c r="J139" s="16" t="n">
        <v>14460</v>
      </c>
      <c r="K139" s="16" t="n">
        <v>10626</v>
      </c>
      <c r="L139" s="17" t="n">
        <v>16</v>
      </c>
      <c r="M139" s="16" t="n">
        <v>2964914</v>
      </c>
    </row>
    <row r="143" customFormat="false" ht="12.75" hidden="false" customHeight="false" outlineLevel="0" collapsed="false">
      <c r="D143" s="22"/>
    </row>
    <row r="144" customFormat="false" ht="12.75" hidden="false" customHeight="false" outlineLevel="0" collapsed="false">
      <c r="D1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20.25" hidden="false" customHeight="false" outlineLevel="0" collapsed="false">
      <c r="A1" s="24" t="s">
        <v>833</v>
      </c>
    </row>
    <row r="2" customFormat="false" ht="12.75" hidden="false" customHeight="false" outlineLevel="0" collapsed="false">
      <c r="A2" s="42"/>
      <c r="B2" s="37" t="s">
        <v>819</v>
      </c>
      <c r="C2" s="37" t="s">
        <v>820</v>
      </c>
      <c r="D2" s="37" t="s">
        <v>821</v>
      </c>
      <c r="E2" s="37" t="s">
        <v>822</v>
      </c>
      <c r="F2" s="33" t="s">
        <v>823</v>
      </c>
      <c r="G2" s="37" t="s">
        <v>824</v>
      </c>
      <c r="H2" s="33" t="s">
        <v>825</v>
      </c>
      <c r="I2" s="33" t="s">
        <v>826</v>
      </c>
      <c r="J2" s="37" t="s">
        <v>162</v>
      </c>
      <c r="K2" s="37" t="s">
        <v>194</v>
      </c>
    </row>
    <row r="3" customFormat="false" ht="12.75" hidden="false" customHeight="false" outlineLevel="0" collapsed="false">
      <c r="A3" s="37" t="s">
        <v>164</v>
      </c>
      <c r="B3" s="41" t="n">
        <v>18314</v>
      </c>
      <c r="C3" s="41" t="n">
        <v>54</v>
      </c>
      <c r="D3" s="41" t="n">
        <v>8</v>
      </c>
      <c r="E3" s="41"/>
      <c r="F3" s="41"/>
      <c r="G3" s="41"/>
      <c r="H3" s="41"/>
      <c r="I3" s="41"/>
      <c r="J3" s="41" t="n">
        <v>2</v>
      </c>
      <c r="K3" s="37" t="n">
        <v>18378</v>
      </c>
    </row>
    <row r="4" customFormat="false" ht="12.75" hidden="false" customHeight="false" outlineLevel="0" collapsed="false">
      <c r="A4" s="37" t="s">
        <v>763</v>
      </c>
      <c r="B4" s="41" t="n">
        <v>2267</v>
      </c>
      <c r="C4" s="41" t="n">
        <v>59</v>
      </c>
      <c r="D4" s="41"/>
      <c r="E4" s="41"/>
      <c r="F4" s="41"/>
      <c r="G4" s="41"/>
      <c r="H4" s="41"/>
      <c r="I4" s="41"/>
      <c r="J4" s="41"/>
      <c r="K4" s="37" t="n">
        <v>2326</v>
      </c>
    </row>
    <row r="5" customFormat="false" ht="12.75" hidden="false" customHeight="false" outlineLevel="0" collapsed="false">
      <c r="A5" s="37" t="s">
        <v>168</v>
      </c>
      <c r="B5" s="41" t="n">
        <v>1035</v>
      </c>
      <c r="C5" s="41" t="n">
        <v>2</v>
      </c>
      <c r="D5" s="41"/>
      <c r="E5" s="41" t="n">
        <v>1</v>
      </c>
      <c r="F5" s="41"/>
      <c r="G5" s="41"/>
      <c r="H5" s="41"/>
      <c r="I5" s="41"/>
      <c r="J5" s="41"/>
      <c r="K5" s="37" t="n">
        <v>1038</v>
      </c>
    </row>
    <row r="6" customFormat="false" ht="12.75" hidden="false" customHeight="false" outlineLevel="0" collapsed="false">
      <c r="A6" s="37" t="s">
        <v>179</v>
      </c>
      <c r="B6" s="41" t="n">
        <v>541</v>
      </c>
      <c r="C6" s="41" t="n">
        <v>3</v>
      </c>
      <c r="D6" s="41" t="n">
        <v>1</v>
      </c>
      <c r="E6" s="41"/>
      <c r="F6" s="41"/>
      <c r="G6" s="41"/>
      <c r="H6" s="41"/>
      <c r="I6" s="41"/>
      <c r="J6" s="41"/>
      <c r="K6" s="37" t="n">
        <v>545</v>
      </c>
    </row>
    <row r="7" customFormat="false" ht="12.75" hidden="false" customHeight="false" outlineLevel="0" collapsed="false">
      <c r="A7" s="37" t="s">
        <v>166</v>
      </c>
      <c r="B7" s="41" t="n">
        <v>513</v>
      </c>
      <c r="C7" s="41" t="n">
        <v>1</v>
      </c>
      <c r="D7" s="41"/>
      <c r="E7" s="41"/>
      <c r="F7" s="41"/>
      <c r="G7" s="41"/>
      <c r="H7" s="41"/>
      <c r="I7" s="41"/>
      <c r="J7" s="41"/>
      <c r="K7" s="37" t="n">
        <v>514</v>
      </c>
    </row>
    <row r="8" customFormat="false" ht="12.75" hidden="false" customHeight="false" outlineLevel="0" collapsed="false">
      <c r="A8" s="37" t="s">
        <v>405</v>
      </c>
      <c r="B8" s="41" t="n">
        <v>371</v>
      </c>
      <c r="C8" s="41" t="n">
        <v>1</v>
      </c>
      <c r="D8" s="41"/>
      <c r="E8" s="41"/>
      <c r="F8" s="41"/>
      <c r="G8" s="41"/>
      <c r="H8" s="41"/>
      <c r="I8" s="41"/>
      <c r="J8" s="41"/>
      <c r="K8" s="37" t="n">
        <v>372</v>
      </c>
    </row>
    <row r="9" customFormat="false" ht="12.75" hidden="false" customHeight="false" outlineLevel="0" collapsed="false">
      <c r="A9" s="37" t="s">
        <v>180</v>
      </c>
      <c r="B9" s="41" t="n">
        <v>242</v>
      </c>
      <c r="C9" s="41" t="n">
        <v>18</v>
      </c>
      <c r="D9" s="41"/>
      <c r="E9" s="41"/>
      <c r="F9" s="41"/>
      <c r="G9" s="41"/>
      <c r="H9" s="41"/>
      <c r="I9" s="41"/>
      <c r="J9" s="41"/>
      <c r="K9" s="37" t="n">
        <v>260</v>
      </c>
    </row>
    <row r="10" customFormat="false" ht="12.75" hidden="false" customHeight="false" outlineLevel="0" collapsed="false">
      <c r="A10" s="37" t="s">
        <v>182</v>
      </c>
      <c r="B10" s="41" t="n">
        <v>232</v>
      </c>
      <c r="C10" s="41" t="n">
        <v>1</v>
      </c>
      <c r="D10" s="41"/>
      <c r="E10" s="41"/>
      <c r="F10" s="41"/>
      <c r="G10" s="41"/>
      <c r="H10" s="41"/>
      <c r="I10" s="41"/>
      <c r="J10" s="41"/>
      <c r="K10" s="37" t="n">
        <v>233</v>
      </c>
    </row>
    <row r="11" customFormat="false" ht="12.75" hidden="false" customHeight="false" outlineLevel="0" collapsed="false">
      <c r="A11" s="37" t="s">
        <v>305</v>
      </c>
      <c r="B11" s="41" t="n">
        <v>159</v>
      </c>
      <c r="C11" s="41"/>
      <c r="D11" s="41"/>
      <c r="E11" s="41"/>
      <c r="F11" s="41"/>
      <c r="G11" s="41"/>
      <c r="H11" s="41"/>
      <c r="I11" s="41"/>
      <c r="J11" s="41"/>
      <c r="K11" s="37" t="n">
        <v>159</v>
      </c>
    </row>
    <row r="12" customFormat="false" ht="12.75" hidden="false" customHeight="false" outlineLevel="0" collapsed="false">
      <c r="A12" s="37" t="s">
        <v>332</v>
      </c>
      <c r="B12" s="41" t="n">
        <v>114</v>
      </c>
      <c r="C12" s="41"/>
      <c r="D12" s="41" t="n">
        <v>1</v>
      </c>
      <c r="E12" s="41"/>
      <c r="F12" s="41"/>
      <c r="G12" s="41"/>
      <c r="H12" s="41"/>
      <c r="I12" s="41"/>
      <c r="J12" s="41"/>
      <c r="K12" s="37" t="n">
        <v>115</v>
      </c>
    </row>
    <row r="13" customFormat="false" ht="12.75" hidden="false" customHeight="false" outlineLevel="0" collapsed="false">
      <c r="A13" s="37" t="s">
        <v>711</v>
      </c>
      <c r="B13" s="41" t="n">
        <v>95</v>
      </c>
      <c r="C13" s="41"/>
      <c r="D13" s="41"/>
      <c r="E13" s="41"/>
      <c r="F13" s="41"/>
      <c r="G13" s="41"/>
      <c r="H13" s="41"/>
      <c r="I13" s="41"/>
      <c r="J13" s="41"/>
      <c r="K13" s="37" t="n">
        <v>95</v>
      </c>
    </row>
    <row r="14" customFormat="false" ht="12.75" hidden="false" customHeight="false" outlineLevel="0" collapsed="false">
      <c r="A14" s="37" t="s">
        <v>177</v>
      </c>
      <c r="B14" s="41" t="n">
        <v>75</v>
      </c>
      <c r="C14" s="41" t="n">
        <v>1</v>
      </c>
      <c r="D14" s="41"/>
      <c r="E14" s="41"/>
      <c r="F14" s="41"/>
      <c r="G14" s="41"/>
      <c r="H14" s="41"/>
      <c r="I14" s="41"/>
      <c r="J14" s="41"/>
      <c r="K14" s="37" t="n">
        <v>76</v>
      </c>
    </row>
    <row r="15" customFormat="false" ht="12.75" hidden="false" customHeight="false" outlineLevel="0" collapsed="false">
      <c r="A15" s="37" t="s">
        <v>172</v>
      </c>
      <c r="B15" s="41" t="n">
        <v>48</v>
      </c>
      <c r="C15" s="41" t="n">
        <v>2</v>
      </c>
      <c r="D15" s="41" t="n">
        <v>1</v>
      </c>
      <c r="E15" s="41"/>
      <c r="F15" s="41"/>
      <c r="G15" s="41"/>
      <c r="H15" s="41"/>
      <c r="I15" s="41"/>
      <c r="J15" s="41"/>
      <c r="K15" s="37" t="n">
        <v>51</v>
      </c>
    </row>
    <row r="16" customFormat="false" ht="12.75" hidden="false" customHeight="false" outlineLevel="0" collapsed="false">
      <c r="A16" s="37" t="s">
        <v>423</v>
      </c>
      <c r="B16" s="41" t="n">
        <v>41</v>
      </c>
      <c r="C16" s="41"/>
      <c r="D16" s="41"/>
      <c r="E16" s="41"/>
      <c r="F16" s="41"/>
      <c r="G16" s="41"/>
      <c r="H16" s="41"/>
      <c r="I16" s="41"/>
      <c r="J16" s="41"/>
      <c r="K16" s="37" t="n">
        <v>41</v>
      </c>
    </row>
    <row r="17" customFormat="false" ht="12.75" hidden="false" customHeight="false" outlineLevel="0" collapsed="false">
      <c r="A17" s="37" t="s">
        <v>187</v>
      </c>
      <c r="B17" s="41" t="n">
        <v>35</v>
      </c>
      <c r="C17" s="41"/>
      <c r="D17" s="41"/>
      <c r="E17" s="41"/>
      <c r="F17" s="41"/>
      <c r="G17" s="41"/>
      <c r="H17" s="41"/>
      <c r="I17" s="41"/>
      <c r="J17" s="41"/>
      <c r="K17" s="37" t="n">
        <v>35</v>
      </c>
    </row>
    <row r="18" customFormat="false" ht="12.75" hidden="false" customHeight="false" outlineLevel="0" collapsed="false">
      <c r="A18" s="37" t="s">
        <v>170</v>
      </c>
      <c r="B18" s="41" t="n">
        <v>29</v>
      </c>
      <c r="C18" s="41"/>
      <c r="D18" s="41" t="n">
        <v>2</v>
      </c>
      <c r="E18" s="41"/>
      <c r="F18" s="41"/>
      <c r="G18" s="41"/>
      <c r="H18" s="41"/>
      <c r="I18" s="41"/>
      <c r="J18" s="41"/>
      <c r="K18" s="37" t="n">
        <v>31</v>
      </c>
    </row>
    <row r="19" customFormat="false" ht="12.75" hidden="false" customHeight="false" outlineLevel="0" collapsed="false">
      <c r="A19" s="37" t="s">
        <v>169</v>
      </c>
      <c r="B19" s="41" t="n">
        <v>21</v>
      </c>
      <c r="C19" s="41" t="n">
        <v>1</v>
      </c>
      <c r="D19" s="41"/>
      <c r="E19" s="41"/>
      <c r="F19" s="41"/>
      <c r="G19" s="41"/>
      <c r="H19" s="41"/>
      <c r="I19" s="41"/>
      <c r="J19" s="41"/>
      <c r="K19" s="37" t="n">
        <v>22</v>
      </c>
    </row>
    <row r="20" customFormat="false" ht="12.75" hidden="false" customHeight="false" outlineLevel="0" collapsed="false">
      <c r="A20" s="37" t="s">
        <v>165</v>
      </c>
      <c r="B20" s="41" t="n">
        <v>5</v>
      </c>
      <c r="C20" s="41" t="n">
        <v>15</v>
      </c>
      <c r="D20" s="41"/>
      <c r="E20" s="41"/>
      <c r="F20" s="41"/>
      <c r="G20" s="41"/>
      <c r="H20" s="41"/>
      <c r="I20" s="41"/>
      <c r="J20" s="41"/>
      <c r="K20" s="37" t="n">
        <v>20</v>
      </c>
    </row>
    <row r="21" customFormat="false" ht="12.75" hidden="false" customHeight="false" outlineLevel="0" collapsed="false">
      <c r="A21" s="37" t="s">
        <v>174</v>
      </c>
      <c r="B21" s="41" t="n">
        <v>9</v>
      </c>
      <c r="C21" s="41" t="n">
        <v>5</v>
      </c>
      <c r="D21" s="41" t="n">
        <v>1</v>
      </c>
      <c r="E21" s="41"/>
      <c r="F21" s="41"/>
      <c r="G21" s="41"/>
      <c r="H21" s="41"/>
      <c r="I21" s="41"/>
      <c r="J21" s="41"/>
      <c r="K21" s="37" t="n">
        <v>15</v>
      </c>
    </row>
    <row r="22" customFormat="false" ht="12.75" hidden="false" customHeight="false" outlineLevel="0" collapsed="false">
      <c r="A22" s="37" t="s">
        <v>167</v>
      </c>
      <c r="B22" s="41" t="n">
        <v>9</v>
      </c>
      <c r="C22" s="41" t="n">
        <v>2</v>
      </c>
      <c r="D22" s="41"/>
      <c r="E22" s="41"/>
      <c r="F22" s="41"/>
      <c r="G22" s="41"/>
      <c r="H22" s="41"/>
      <c r="I22" s="41"/>
      <c r="J22" s="41"/>
      <c r="K22" s="37" t="n">
        <v>11</v>
      </c>
    </row>
    <row r="23" customFormat="false" ht="12.75" hidden="false" customHeight="false" outlineLevel="0" collapsed="false">
      <c r="A23" s="37" t="s">
        <v>828</v>
      </c>
      <c r="B23" s="41" t="n">
        <v>4</v>
      </c>
      <c r="C23" s="41" t="n">
        <v>4</v>
      </c>
      <c r="D23" s="41" t="n">
        <v>1</v>
      </c>
      <c r="E23" s="41" t="n">
        <v>1</v>
      </c>
      <c r="F23" s="41"/>
      <c r="G23" s="41"/>
      <c r="H23" s="41"/>
      <c r="I23" s="41"/>
      <c r="J23" s="41"/>
      <c r="K23" s="37" t="n">
        <v>10</v>
      </c>
    </row>
    <row r="24" customFormat="false" ht="12.75" hidden="false" customHeight="false" outlineLevel="0" collapsed="false">
      <c r="A24" s="37" t="s">
        <v>178</v>
      </c>
      <c r="B24" s="41" t="n">
        <v>9</v>
      </c>
      <c r="C24" s="41"/>
      <c r="D24" s="41"/>
      <c r="E24" s="41"/>
      <c r="F24" s="41"/>
      <c r="G24" s="41"/>
      <c r="H24" s="41"/>
      <c r="I24" s="41"/>
      <c r="J24" s="41"/>
      <c r="K24" s="37" t="n">
        <v>9</v>
      </c>
    </row>
    <row r="25" customFormat="false" ht="12.75" hidden="false" customHeight="false" outlineLevel="0" collapsed="false">
      <c r="A25" s="37" t="s">
        <v>300</v>
      </c>
      <c r="B25" s="41" t="n">
        <v>5</v>
      </c>
      <c r="C25" s="41"/>
      <c r="D25" s="41"/>
      <c r="E25" s="41"/>
      <c r="F25" s="41"/>
      <c r="G25" s="41"/>
      <c r="H25" s="41"/>
      <c r="I25" s="41"/>
      <c r="J25" s="41"/>
      <c r="K25" s="37" t="n">
        <v>5</v>
      </c>
    </row>
    <row r="26" customFormat="false" ht="12.75" hidden="false" customHeight="false" outlineLevel="0" collapsed="false">
      <c r="A26" s="37" t="s">
        <v>188</v>
      </c>
      <c r="B26" s="41" t="n">
        <v>4</v>
      </c>
      <c r="C26" s="41"/>
      <c r="D26" s="41"/>
      <c r="E26" s="41"/>
      <c r="F26" s="41"/>
      <c r="G26" s="41"/>
      <c r="H26" s="41"/>
      <c r="I26" s="41"/>
      <c r="J26" s="41"/>
      <c r="K26" s="37" t="n">
        <v>4</v>
      </c>
    </row>
    <row r="27" customFormat="false" ht="12.75" hidden="false" customHeight="false" outlineLevel="0" collapsed="false">
      <c r="A27" s="37" t="s">
        <v>733</v>
      </c>
      <c r="B27" s="41" t="n">
        <v>4</v>
      </c>
      <c r="C27" s="41"/>
      <c r="D27" s="41"/>
      <c r="E27" s="41"/>
      <c r="F27" s="41"/>
      <c r="G27" s="41"/>
      <c r="H27" s="41"/>
      <c r="I27" s="41"/>
      <c r="J27" s="41"/>
      <c r="K27" s="37" t="n">
        <v>4</v>
      </c>
    </row>
    <row r="28" customFormat="false" ht="12.75" hidden="false" customHeight="false" outlineLevel="0" collapsed="false">
      <c r="A28" s="37" t="s">
        <v>189</v>
      </c>
      <c r="B28" s="41" t="n">
        <v>45</v>
      </c>
      <c r="C28" s="41" t="n">
        <v>3</v>
      </c>
      <c r="D28" s="41" t="n">
        <v>2</v>
      </c>
      <c r="E28" s="41" t="n">
        <v>0</v>
      </c>
      <c r="F28" s="41" t="n">
        <v>0</v>
      </c>
      <c r="G28" s="41" t="n">
        <v>1</v>
      </c>
      <c r="H28" s="41" t="n">
        <v>0</v>
      </c>
      <c r="I28" s="41" t="n">
        <v>0</v>
      </c>
      <c r="J28" s="41" t="n">
        <v>0</v>
      </c>
      <c r="K28" s="37" t="n">
        <v>51</v>
      </c>
    </row>
    <row r="29" customFormat="false" ht="12.75" hidden="false" customHeight="false" outlineLevel="0" collapsed="false">
      <c r="A29" s="37" t="s">
        <v>194</v>
      </c>
      <c r="B29" s="37" t="n">
        <v>24226</v>
      </c>
      <c r="C29" s="37" t="n">
        <v>172</v>
      </c>
      <c r="D29" s="37" t="n">
        <v>17</v>
      </c>
      <c r="E29" s="37" t="n">
        <v>2</v>
      </c>
      <c r="F29" s="37" t="n">
        <v>0</v>
      </c>
      <c r="G29" s="37" t="n">
        <v>1</v>
      </c>
      <c r="H29" s="37" t="n">
        <v>0</v>
      </c>
      <c r="I29" s="37" t="n">
        <v>0</v>
      </c>
      <c r="J29" s="37" t="n">
        <v>2</v>
      </c>
      <c r="K29" s="37" t="n">
        <v>2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3" style="0" width="8.41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11.42"/>
    <col collapsed="false" customWidth="true" hidden="false" outlineLevel="0" max="10" min="10" style="0" width="19.14"/>
  </cols>
  <sheetData>
    <row r="1" customFormat="false" ht="20.25" hidden="false" customHeight="false" outlineLevel="0" collapsed="false">
      <c r="A1" s="24" t="s">
        <v>834</v>
      </c>
    </row>
    <row r="2" customFormat="false" ht="12.75" hidden="false" customHeight="false" outlineLevel="0" collapsed="false">
      <c r="A2" s="40"/>
      <c r="B2" s="33" t="s">
        <v>819</v>
      </c>
      <c r="C2" s="33" t="s">
        <v>820</v>
      </c>
      <c r="D2" s="33" t="s">
        <v>821</v>
      </c>
      <c r="E2" s="33" t="s">
        <v>822</v>
      </c>
      <c r="F2" s="33" t="s">
        <v>823</v>
      </c>
      <c r="G2" s="33" t="s">
        <v>824</v>
      </c>
      <c r="H2" s="33" t="s">
        <v>825</v>
      </c>
      <c r="I2" s="33" t="s">
        <v>826</v>
      </c>
      <c r="J2" s="33" t="s">
        <v>162</v>
      </c>
      <c r="K2" s="33" t="s">
        <v>194</v>
      </c>
    </row>
    <row r="3" customFormat="false" ht="12.75" hidden="false" customHeight="false" outlineLevel="0" collapsed="false">
      <c r="A3" s="33" t="s">
        <v>164</v>
      </c>
      <c r="B3" s="41" t="n">
        <v>57354</v>
      </c>
      <c r="C3" s="41" t="n">
        <v>13887</v>
      </c>
      <c r="D3" s="41" t="n">
        <v>204</v>
      </c>
      <c r="E3" s="41" t="n">
        <v>39</v>
      </c>
      <c r="F3" s="41" t="n">
        <v>20</v>
      </c>
      <c r="G3" s="41" t="n">
        <v>49</v>
      </c>
      <c r="H3" s="41"/>
      <c r="I3" s="41" t="n">
        <v>2</v>
      </c>
      <c r="J3" s="41" t="n">
        <v>18</v>
      </c>
      <c r="K3" s="37" t="n">
        <v>71573</v>
      </c>
    </row>
    <row r="4" customFormat="false" ht="12.75" hidden="false" customHeight="false" outlineLevel="0" collapsed="false">
      <c r="A4" s="33" t="s">
        <v>828</v>
      </c>
      <c r="B4" s="41" t="n">
        <v>12980</v>
      </c>
      <c r="C4" s="41" t="n">
        <v>8107</v>
      </c>
      <c r="D4" s="41" t="n">
        <v>2016</v>
      </c>
      <c r="E4" s="41" t="n">
        <v>1416</v>
      </c>
      <c r="F4" s="41" t="n">
        <v>1020</v>
      </c>
      <c r="G4" s="41" t="n">
        <v>2487</v>
      </c>
      <c r="H4" s="41" t="n">
        <v>19</v>
      </c>
      <c r="I4" s="41" t="n">
        <v>2</v>
      </c>
      <c r="J4" s="41" t="n">
        <v>2</v>
      </c>
      <c r="K4" s="37" t="n">
        <v>28049</v>
      </c>
    </row>
    <row r="5" customFormat="false" ht="12.75" hidden="false" customHeight="false" outlineLevel="0" collapsed="false">
      <c r="A5" s="33" t="s">
        <v>168</v>
      </c>
      <c r="B5" s="41" t="n">
        <v>18378</v>
      </c>
      <c r="C5" s="41" t="n">
        <v>4044</v>
      </c>
      <c r="D5" s="41" t="n">
        <v>487</v>
      </c>
      <c r="E5" s="41" t="n">
        <v>259</v>
      </c>
      <c r="F5" s="41" t="n">
        <v>201</v>
      </c>
      <c r="G5" s="41" t="n">
        <v>405</v>
      </c>
      <c r="H5" s="41" t="n">
        <v>2</v>
      </c>
      <c r="I5" s="41"/>
      <c r="J5" s="41" t="n">
        <v>26</v>
      </c>
      <c r="K5" s="37" t="n">
        <v>23802</v>
      </c>
    </row>
    <row r="6" customFormat="false" ht="12.75" hidden="false" customHeight="false" outlineLevel="0" collapsed="false">
      <c r="A6" s="33" t="s">
        <v>166</v>
      </c>
      <c r="B6" s="41" t="n">
        <v>17283</v>
      </c>
      <c r="C6" s="41" t="n">
        <v>1141</v>
      </c>
      <c r="D6" s="41" t="n">
        <v>39</v>
      </c>
      <c r="E6" s="41"/>
      <c r="F6" s="41" t="n">
        <v>1</v>
      </c>
      <c r="G6" s="41"/>
      <c r="H6" s="41"/>
      <c r="I6" s="41"/>
      <c r="J6" s="41" t="n">
        <v>3</v>
      </c>
      <c r="K6" s="37" t="n">
        <v>18467</v>
      </c>
    </row>
    <row r="7" customFormat="false" ht="12.75" hidden="false" customHeight="false" outlineLevel="0" collapsed="false">
      <c r="A7" s="33" t="s">
        <v>177</v>
      </c>
      <c r="B7" s="41" t="n">
        <v>9180</v>
      </c>
      <c r="C7" s="41" t="n">
        <v>3190</v>
      </c>
      <c r="D7" s="41" t="n">
        <v>484</v>
      </c>
      <c r="E7" s="41" t="n">
        <v>93</v>
      </c>
      <c r="F7" s="41" t="n">
        <v>38</v>
      </c>
      <c r="G7" s="41" t="n">
        <v>6</v>
      </c>
      <c r="H7" s="41"/>
      <c r="I7" s="41"/>
      <c r="J7" s="41" t="n">
        <v>4</v>
      </c>
      <c r="K7" s="37" t="n">
        <v>12995</v>
      </c>
    </row>
    <row r="8" customFormat="false" ht="12.75" hidden="false" customHeight="false" outlineLevel="0" collapsed="false">
      <c r="A8" s="33" t="s">
        <v>174</v>
      </c>
      <c r="B8" s="41" t="n">
        <v>5866</v>
      </c>
      <c r="C8" s="41" t="n">
        <v>3340</v>
      </c>
      <c r="D8" s="41" t="n">
        <v>460</v>
      </c>
      <c r="E8" s="41" t="n">
        <v>343</v>
      </c>
      <c r="F8" s="41" t="n">
        <v>306</v>
      </c>
      <c r="G8" s="41" t="n">
        <v>1377</v>
      </c>
      <c r="H8" s="41" t="n">
        <v>5</v>
      </c>
      <c r="I8" s="41" t="n">
        <v>6</v>
      </c>
      <c r="J8" s="41" t="n">
        <v>2</v>
      </c>
      <c r="K8" s="37" t="n">
        <v>11705</v>
      </c>
    </row>
    <row r="9" customFormat="false" ht="12.75" hidden="false" customHeight="false" outlineLevel="0" collapsed="false">
      <c r="A9" s="33" t="s">
        <v>165</v>
      </c>
      <c r="B9" s="41" t="n">
        <v>4915</v>
      </c>
      <c r="C9" s="41" t="n">
        <v>6535</v>
      </c>
      <c r="D9" s="41" t="n">
        <v>175</v>
      </c>
      <c r="E9" s="41" t="n">
        <v>9</v>
      </c>
      <c r="F9" s="41" t="n">
        <v>1</v>
      </c>
      <c r="G9" s="41" t="n">
        <v>1</v>
      </c>
      <c r="H9" s="41"/>
      <c r="I9" s="41"/>
      <c r="J9" s="41" t="n">
        <v>3</v>
      </c>
      <c r="K9" s="37" t="n">
        <v>11639</v>
      </c>
    </row>
    <row r="10" customFormat="false" ht="12.75" hidden="false" customHeight="false" outlineLevel="0" collapsed="false">
      <c r="A10" s="33" t="s">
        <v>187</v>
      </c>
      <c r="B10" s="41" t="n">
        <v>10807</v>
      </c>
      <c r="C10" s="41" t="n">
        <v>86</v>
      </c>
      <c r="D10" s="41" t="n">
        <v>59</v>
      </c>
      <c r="E10" s="41" t="n">
        <v>9</v>
      </c>
      <c r="F10" s="41"/>
      <c r="G10" s="41"/>
      <c r="H10" s="41"/>
      <c r="I10" s="41"/>
      <c r="J10" s="41" t="n">
        <v>7</v>
      </c>
      <c r="K10" s="37" t="n">
        <v>10968</v>
      </c>
    </row>
    <row r="11" customFormat="false" ht="12.75" hidden="false" customHeight="false" outlineLevel="0" collapsed="false">
      <c r="A11" s="33" t="s">
        <v>172</v>
      </c>
      <c r="B11" s="41" t="n">
        <v>9469</v>
      </c>
      <c r="C11" s="41" t="n">
        <v>558</v>
      </c>
      <c r="D11" s="41" t="n">
        <v>23</v>
      </c>
      <c r="E11" s="41"/>
      <c r="F11" s="41"/>
      <c r="G11" s="41"/>
      <c r="H11" s="41"/>
      <c r="I11" s="41"/>
      <c r="J11" s="41" t="n">
        <v>4</v>
      </c>
      <c r="K11" s="37" t="n">
        <v>10054</v>
      </c>
    </row>
    <row r="12" customFormat="false" ht="12.75" hidden="false" customHeight="false" outlineLevel="0" collapsed="false">
      <c r="A12" s="33" t="s">
        <v>169</v>
      </c>
      <c r="B12" s="41" t="n">
        <v>6051</v>
      </c>
      <c r="C12" s="41" t="n">
        <v>687</v>
      </c>
      <c r="D12" s="41" t="n">
        <v>14</v>
      </c>
      <c r="E12" s="41"/>
      <c r="F12" s="41"/>
      <c r="G12" s="41"/>
      <c r="H12" s="41"/>
      <c r="I12" s="41"/>
      <c r="J12" s="41" t="n">
        <v>2</v>
      </c>
      <c r="K12" s="37" t="n">
        <v>6754</v>
      </c>
    </row>
    <row r="13" customFormat="false" ht="12.75" hidden="false" customHeight="false" outlineLevel="0" collapsed="false">
      <c r="A13" s="33" t="s">
        <v>305</v>
      </c>
      <c r="B13" s="41" t="n">
        <v>6603</v>
      </c>
      <c r="C13" s="41" t="n">
        <v>50</v>
      </c>
      <c r="D13" s="41" t="n">
        <v>26</v>
      </c>
      <c r="E13" s="41" t="n">
        <v>1</v>
      </c>
      <c r="F13" s="41"/>
      <c r="G13" s="41" t="n">
        <v>1</v>
      </c>
      <c r="H13" s="41"/>
      <c r="I13" s="41"/>
      <c r="J13" s="41"/>
      <c r="K13" s="37" t="n">
        <v>6681</v>
      </c>
    </row>
    <row r="14" customFormat="false" ht="12.75" hidden="false" customHeight="false" outlineLevel="0" collapsed="false">
      <c r="A14" s="33" t="s">
        <v>179</v>
      </c>
      <c r="B14" s="41" t="n">
        <v>3562</v>
      </c>
      <c r="C14" s="41" t="n">
        <v>2717</v>
      </c>
      <c r="D14" s="41" t="n">
        <v>28</v>
      </c>
      <c r="E14" s="41" t="n">
        <v>1</v>
      </c>
      <c r="F14" s="41"/>
      <c r="G14" s="41" t="n">
        <v>1</v>
      </c>
      <c r="H14" s="41"/>
      <c r="I14" s="41"/>
      <c r="J14" s="41" t="n">
        <v>1</v>
      </c>
      <c r="K14" s="37" t="n">
        <v>6310</v>
      </c>
    </row>
    <row r="15" customFormat="false" ht="12.75" hidden="false" customHeight="false" outlineLevel="0" collapsed="false">
      <c r="A15" s="33" t="s">
        <v>167</v>
      </c>
      <c r="B15" s="41" t="n">
        <v>3282</v>
      </c>
      <c r="C15" s="41" t="n">
        <v>1081</v>
      </c>
      <c r="D15" s="41" t="n">
        <v>44</v>
      </c>
      <c r="E15" s="41"/>
      <c r="F15" s="41"/>
      <c r="G15" s="41"/>
      <c r="H15" s="41"/>
      <c r="I15" s="41"/>
      <c r="J15" s="41"/>
      <c r="K15" s="37" t="n">
        <v>4407</v>
      </c>
    </row>
    <row r="16" customFormat="false" ht="12.75" hidden="false" customHeight="false" outlineLevel="0" collapsed="false">
      <c r="A16" s="33" t="s">
        <v>170</v>
      </c>
      <c r="B16" s="41" t="n">
        <v>2367</v>
      </c>
      <c r="C16" s="41" t="n">
        <v>4</v>
      </c>
      <c r="D16" s="41" t="n">
        <v>14</v>
      </c>
      <c r="E16" s="41" t="n">
        <v>2</v>
      </c>
      <c r="F16" s="41"/>
      <c r="G16" s="41"/>
      <c r="H16" s="41"/>
      <c r="I16" s="41"/>
      <c r="J16" s="41" t="n">
        <v>4</v>
      </c>
      <c r="K16" s="37" t="n">
        <v>2391</v>
      </c>
    </row>
    <row r="17" customFormat="false" ht="12.75" hidden="false" customHeight="false" outlineLevel="0" collapsed="false">
      <c r="A17" s="33" t="s">
        <v>763</v>
      </c>
      <c r="B17" s="41" t="n">
        <v>2313</v>
      </c>
      <c r="C17" s="41" t="n">
        <v>15</v>
      </c>
      <c r="D17" s="41" t="n">
        <v>1</v>
      </c>
      <c r="E17" s="41"/>
      <c r="F17" s="41" t="n">
        <v>1</v>
      </c>
      <c r="G17" s="41"/>
      <c r="H17" s="41"/>
      <c r="I17" s="41"/>
      <c r="J17" s="41"/>
      <c r="K17" s="37" t="n">
        <v>2330</v>
      </c>
    </row>
    <row r="18" customFormat="false" ht="12.75" hidden="false" customHeight="false" outlineLevel="0" collapsed="false">
      <c r="A18" s="33" t="s">
        <v>188</v>
      </c>
      <c r="B18" s="41" t="n">
        <v>1312</v>
      </c>
      <c r="C18" s="41" t="n">
        <v>591</v>
      </c>
      <c r="D18" s="41" t="n">
        <v>8</v>
      </c>
      <c r="E18" s="41"/>
      <c r="F18" s="41" t="n">
        <v>1</v>
      </c>
      <c r="G18" s="41"/>
      <c r="H18" s="41"/>
      <c r="I18" s="41"/>
      <c r="J18" s="41"/>
      <c r="K18" s="37" t="n">
        <v>1912</v>
      </c>
    </row>
    <row r="19" customFormat="false" ht="12.75" hidden="false" customHeight="false" outlineLevel="0" collapsed="false">
      <c r="A19" s="33" t="s">
        <v>332</v>
      </c>
      <c r="B19" s="41" t="n">
        <v>1776</v>
      </c>
      <c r="C19" s="41"/>
      <c r="D19" s="41" t="n">
        <v>11</v>
      </c>
      <c r="E19" s="41" t="n">
        <v>5</v>
      </c>
      <c r="F19" s="41"/>
      <c r="G19" s="41" t="n">
        <v>1</v>
      </c>
      <c r="H19" s="41"/>
      <c r="I19" s="41" t="n">
        <v>1</v>
      </c>
      <c r="J19" s="41"/>
      <c r="K19" s="37" t="n">
        <v>1794</v>
      </c>
    </row>
    <row r="20" customFormat="false" ht="12.75" hidden="false" customHeight="false" outlineLevel="0" collapsed="false">
      <c r="A20" s="33" t="s">
        <v>829</v>
      </c>
      <c r="B20" s="41" t="n">
        <v>1483</v>
      </c>
      <c r="C20" s="41" t="n">
        <v>106</v>
      </c>
      <c r="D20" s="41" t="n">
        <v>78</v>
      </c>
      <c r="E20" s="41" t="n">
        <v>25</v>
      </c>
      <c r="F20" s="41"/>
      <c r="G20" s="41"/>
      <c r="H20" s="41"/>
      <c r="I20" s="41"/>
      <c r="J20" s="41"/>
      <c r="K20" s="37" t="n">
        <v>1692</v>
      </c>
    </row>
    <row r="21" customFormat="false" ht="12.75" hidden="false" customHeight="false" outlineLevel="0" collapsed="false">
      <c r="A21" s="33" t="s">
        <v>178</v>
      </c>
      <c r="B21" s="41" t="n">
        <v>1360</v>
      </c>
      <c r="C21" s="41" t="n">
        <v>2</v>
      </c>
      <c r="D21" s="41" t="n">
        <v>16</v>
      </c>
      <c r="E21" s="41"/>
      <c r="F21" s="41"/>
      <c r="G21" s="41"/>
      <c r="H21" s="41"/>
      <c r="I21" s="41"/>
      <c r="J21" s="41"/>
      <c r="K21" s="37" t="n">
        <v>1378</v>
      </c>
    </row>
    <row r="22" customFormat="false" ht="12.75" hidden="false" customHeight="false" outlineLevel="0" collapsed="false">
      <c r="A22" s="33" t="s">
        <v>580</v>
      </c>
      <c r="B22" s="41" t="n">
        <v>1127</v>
      </c>
      <c r="C22" s="41"/>
      <c r="D22" s="41" t="n">
        <v>15</v>
      </c>
      <c r="E22" s="41"/>
      <c r="F22" s="41"/>
      <c r="G22" s="41"/>
      <c r="H22" s="41"/>
      <c r="I22" s="41"/>
      <c r="J22" s="41"/>
      <c r="K22" s="37" t="n">
        <v>1142</v>
      </c>
    </row>
    <row r="23" customFormat="false" ht="12.75" hidden="false" customHeight="false" outlineLevel="0" collapsed="false">
      <c r="A23" s="33" t="s">
        <v>830</v>
      </c>
      <c r="B23" s="41" t="n">
        <v>6</v>
      </c>
      <c r="C23" s="41" t="n">
        <v>4</v>
      </c>
      <c r="D23" s="41"/>
      <c r="E23" s="41" t="n">
        <v>8</v>
      </c>
      <c r="F23" s="41" t="n">
        <v>91</v>
      </c>
      <c r="G23" s="41" t="n">
        <v>894</v>
      </c>
      <c r="H23" s="41" t="n">
        <v>61</v>
      </c>
      <c r="I23" s="41" t="n">
        <v>2</v>
      </c>
      <c r="J23" s="41"/>
      <c r="K23" s="37" t="n">
        <v>1066</v>
      </c>
    </row>
    <row r="24" customFormat="false" ht="12.75" hidden="false" customHeight="false" outlineLevel="0" collapsed="false">
      <c r="A24" s="33" t="s">
        <v>831</v>
      </c>
      <c r="B24" s="41" t="n">
        <v>11</v>
      </c>
      <c r="C24" s="41" t="n">
        <v>3</v>
      </c>
      <c r="D24" s="41" t="n">
        <v>50</v>
      </c>
      <c r="E24" s="41" t="n">
        <v>74</v>
      </c>
      <c r="F24" s="41" t="n">
        <v>149</v>
      </c>
      <c r="G24" s="41" t="n">
        <v>693</v>
      </c>
      <c r="H24" s="41" t="n">
        <v>17</v>
      </c>
      <c r="I24" s="41" t="n">
        <v>5</v>
      </c>
      <c r="J24" s="41"/>
      <c r="K24" s="37" t="n">
        <v>1002</v>
      </c>
    </row>
    <row r="25" customFormat="false" ht="12.75" hidden="false" customHeight="false" outlineLevel="0" collapsed="false">
      <c r="A25" s="33" t="s">
        <v>185</v>
      </c>
      <c r="B25" s="41" t="n">
        <v>5</v>
      </c>
      <c r="C25" s="41" t="n">
        <v>1</v>
      </c>
      <c r="D25" s="41" t="n">
        <v>36</v>
      </c>
      <c r="E25" s="41" t="n">
        <v>89</v>
      </c>
      <c r="F25" s="41" t="n">
        <v>123</v>
      </c>
      <c r="G25" s="41" t="n">
        <v>653</v>
      </c>
      <c r="H25" s="41" t="n">
        <v>5</v>
      </c>
      <c r="I25" s="41"/>
      <c r="J25" s="41"/>
      <c r="K25" s="37" t="n">
        <v>912</v>
      </c>
    </row>
    <row r="26" customFormat="false" ht="12.75" hidden="false" customHeight="false" outlineLevel="0" collapsed="false">
      <c r="A26" s="33" t="s">
        <v>832</v>
      </c>
      <c r="B26" s="41" t="n">
        <v>1</v>
      </c>
      <c r="C26" s="41" t="n">
        <v>3</v>
      </c>
      <c r="D26" s="41" t="n">
        <v>116</v>
      </c>
      <c r="E26" s="41" t="n">
        <v>66</v>
      </c>
      <c r="F26" s="41" t="n">
        <v>88</v>
      </c>
      <c r="G26" s="41" t="n">
        <v>462</v>
      </c>
      <c r="H26" s="41" t="n">
        <v>8</v>
      </c>
      <c r="I26" s="41"/>
      <c r="J26" s="41"/>
      <c r="K26" s="37" t="n">
        <v>744</v>
      </c>
    </row>
    <row r="27" customFormat="false" ht="12.75" hidden="false" customHeight="false" outlineLevel="0" collapsed="false">
      <c r="A27" s="33" t="s">
        <v>182</v>
      </c>
      <c r="B27" s="41" t="n">
        <v>679</v>
      </c>
      <c r="C27" s="41"/>
      <c r="D27" s="41"/>
      <c r="E27" s="41"/>
      <c r="F27" s="41"/>
      <c r="G27" s="41"/>
      <c r="H27" s="41"/>
      <c r="I27" s="41"/>
      <c r="J27" s="41"/>
      <c r="K27" s="37" t="n">
        <v>679</v>
      </c>
    </row>
    <row r="28" customFormat="false" ht="12.75" hidden="false" customHeight="false" outlineLevel="0" collapsed="false">
      <c r="A28" s="33" t="s">
        <v>189</v>
      </c>
      <c r="B28" s="41" t="n">
        <v>2551</v>
      </c>
      <c r="C28" s="41" t="n">
        <v>1080</v>
      </c>
      <c r="D28" s="41" t="n">
        <v>350</v>
      </c>
      <c r="E28" s="41" t="n">
        <v>112</v>
      </c>
      <c r="F28" s="41" t="n">
        <v>133</v>
      </c>
      <c r="G28" s="41" t="n">
        <v>983</v>
      </c>
      <c r="H28" s="41" t="n">
        <v>31</v>
      </c>
      <c r="I28" s="41" t="n">
        <v>9</v>
      </c>
      <c r="J28" s="41" t="n">
        <v>1</v>
      </c>
      <c r="K28" s="37" t="n">
        <v>5250</v>
      </c>
    </row>
    <row r="29" customFormat="false" ht="12.75" hidden="false" customHeight="false" outlineLevel="0" collapsed="false">
      <c r="A29" s="37" t="s">
        <v>194</v>
      </c>
      <c r="B29" s="37" t="n">
        <v>180721</v>
      </c>
      <c r="C29" s="37" t="n">
        <v>47232</v>
      </c>
      <c r="D29" s="37" t="n">
        <v>4754</v>
      </c>
      <c r="E29" s="37" t="n">
        <v>2551</v>
      </c>
      <c r="F29" s="37" t="n">
        <v>2173</v>
      </c>
      <c r="G29" s="37" t="n">
        <v>8013</v>
      </c>
      <c r="H29" s="37" t="n">
        <v>148</v>
      </c>
      <c r="I29" s="37" t="n">
        <v>27</v>
      </c>
      <c r="J29" s="37" t="n">
        <v>77</v>
      </c>
      <c r="K29" s="37" t="n">
        <v>245696</v>
      </c>
    </row>
    <row r="30" customFormat="false" ht="12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4.85"/>
    <col collapsed="false" customWidth="true" hidden="false" outlineLevel="0" max="3" min="3" style="0" width="26.28"/>
  </cols>
  <sheetData>
    <row r="1" customFormat="false" ht="20.25" hidden="false" customHeight="false" outlineLevel="0" collapsed="false">
      <c r="A1" s="24" t="s">
        <v>835</v>
      </c>
    </row>
    <row r="2" customFormat="false" ht="12.75" hidden="false" customHeight="false" outlineLevel="0" collapsed="false">
      <c r="A2" s="33" t="s">
        <v>836</v>
      </c>
      <c r="B2" s="33" t="s">
        <v>837</v>
      </c>
      <c r="C2" s="44" t="s">
        <v>12</v>
      </c>
    </row>
    <row r="3" customFormat="false" ht="15" hidden="false" customHeight="false" outlineLevel="0" collapsed="false">
      <c r="A3" s="45" t="s">
        <v>838</v>
      </c>
      <c r="B3" s="45" t="s">
        <v>839</v>
      </c>
      <c r="C3" s="6" t="n">
        <v>854</v>
      </c>
    </row>
    <row r="4" customFormat="false" ht="15.75" hidden="false" customHeight="false" outlineLevel="0" collapsed="false">
      <c r="A4" s="5" t="s">
        <v>840</v>
      </c>
      <c r="B4" s="30"/>
      <c r="C4" s="30" t="n">
        <v>854</v>
      </c>
    </row>
    <row r="5" customFormat="false" ht="15" hidden="false" customHeight="false" outlineLevel="0" collapsed="false">
      <c r="A5" s="45" t="s">
        <v>841</v>
      </c>
      <c r="B5" s="45" t="s">
        <v>842</v>
      </c>
      <c r="C5" s="7" t="n">
        <v>1162</v>
      </c>
    </row>
    <row r="6" customFormat="false" ht="15.75" hidden="false" customHeight="false" outlineLevel="0" collapsed="false">
      <c r="A6" s="5" t="s">
        <v>843</v>
      </c>
      <c r="B6" s="30"/>
      <c r="C6" s="8" t="n">
        <v>1162</v>
      </c>
    </row>
    <row r="7" customFormat="false" ht="15" hidden="false" customHeight="false" outlineLevel="0" collapsed="false">
      <c r="A7" s="45" t="s">
        <v>844</v>
      </c>
      <c r="B7" s="45" t="s">
        <v>845</v>
      </c>
      <c r="C7" s="7" t="n">
        <v>10656</v>
      </c>
    </row>
    <row r="8" customFormat="false" ht="15.75" hidden="false" customHeight="false" outlineLevel="0" collapsed="false">
      <c r="A8" s="5" t="s">
        <v>846</v>
      </c>
      <c r="B8" s="30"/>
      <c r="C8" s="8" t="n">
        <v>10656</v>
      </c>
    </row>
    <row r="9" customFormat="false" ht="15" hidden="false" customHeight="false" outlineLevel="0" collapsed="false">
      <c r="A9" s="45" t="s">
        <v>847</v>
      </c>
      <c r="B9" s="45" t="s">
        <v>847</v>
      </c>
      <c r="C9" s="6" t="n">
        <v>149</v>
      </c>
    </row>
    <row r="10" customFormat="false" ht="15.75" hidden="false" customHeight="false" outlineLevel="0" collapsed="false">
      <c r="A10" s="5" t="s">
        <v>848</v>
      </c>
      <c r="B10" s="30"/>
      <c r="C10" s="30" t="n">
        <v>149</v>
      </c>
    </row>
    <row r="11" customFormat="false" ht="15" hidden="false" customHeight="true" outlineLevel="0" collapsed="false">
      <c r="A11" s="45" t="s">
        <v>849</v>
      </c>
      <c r="B11" s="45" t="s">
        <v>850</v>
      </c>
      <c r="C11" s="6" t="n">
        <v>771</v>
      </c>
    </row>
    <row r="12" customFormat="false" ht="15" hidden="false" customHeight="false" outlineLevel="0" collapsed="false">
      <c r="A12" s="45"/>
      <c r="B12" s="45" t="s">
        <v>851</v>
      </c>
      <c r="C12" s="7" t="n">
        <v>1137</v>
      </c>
    </row>
    <row r="13" customFormat="false" ht="15" hidden="false" customHeight="false" outlineLevel="0" collapsed="false">
      <c r="A13" s="45"/>
      <c r="B13" s="45" t="s">
        <v>852</v>
      </c>
      <c r="C13" s="7" t="n">
        <v>5488</v>
      </c>
    </row>
    <row r="14" customFormat="false" ht="15.75" hidden="false" customHeight="false" outlineLevel="0" collapsed="false">
      <c r="A14" s="5" t="s">
        <v>853</v>
      </c>
      <c r="B14" s="30"/>
      <c r="C14" s="8" t="n">
        <v>7396</v>
      </c>
    </row>
    <row r="15" customFormat="false" ht="15" hidden="false" customHeight="false" outlineLevel="0" collapsed="false">
      <c r="A15" s="45" t="s">
        <v>854</v>
      </c>
      <c r="B15" s="45" t="s">
        <v>855</v>
      </c>
      <c r="C15" s="6" t="n">
        <v>527</v>
      </c>
    </row>
    <row r="16" customFormat="false" ht="15.75" hidden="false" customHeight="false" outlineLevel="0" collapsed="false">
      <c r="A16" s="5" t="s">
        <v>856</v>
      </c>
      <c r="B16" s="30"/>
      <c r="C16" s="30" t="n">
        <v>527</v>
      </c>
    </row>
    <row r="17" customFormat="false" ht="15" hidden="false" customHeight="false" outlineLevel="0" collapsed="false">
      <c r="A17" s="45" t="s">
        <v>857</v>
      </c>
      <c r="B17" s="45" t="s">
        <v>858</v>
      </c>
      <c r="C17" s="6" t="n">
        <v>152</v>
      </c>
    </row>
    <row r="18" customFormat="false" ht="15.75" hidden="false" customHeight="false" outlineLevel="0" collapsed="false">
      <c r="A18" s="5" t="s">
        <v>859</v>
      </c>
      <c r="B18" s="30"/>
      <c r="C18" s="30" t="n">
        <v>152</v>
      </c>
    </row>
    <row r="19" customFormat="false" ht="15" hidden="false" customHeight="false" outlineLevel="0" collapsed="false">
      <c r="A19" s="45" t="s">
        <v>860</v>
      </c>
      <c r="B19" s="45" t="s">
        <v>861</v>
      </c>
      <c r="C19" s="6" t="n">
        <v>377</v>
      </c>
    </row>
    <row r="20" customFormat="false" ht="15.75" hidden="false" customHeight="false" outlineLevel="0" collapsed="false">
      <c r="A20" s="5" t="s">
        <v>862</v>
      </c>
      <c r="B20" s="30"/>
      <c r="C20" s="30" t="n">
        <v>377</v>
      </c>
    </row>
    <row r="21" customFormat="false" ht="15" hidden="false" customHeight="true" outlineLevel="0" collapsed="false">
      <c r="A21" s="46" t="s">
        <v>863</v>
      </c>
      <c r="B21" s="45" t="s">
        <v>864</v>
      </c>
      <c r="C21" s="6" t="n">
        <v>108</v>
      </c>
    </row>
    <row r="22" customFormat="false" ht="15" hidden="false" customHeight="false" outlineLevel="0" collapsed="false">
      <c r="A22" s="46"/>
      <c r="B22" s="45" t="s">
        <v>865</v>
      </c>
      <c r="C22" s="6" t="n">
        <v>73</v>
      </c>
    </row>
    <row r="23" customFormat="false" ht="15" hidden="false" customHeight="false" outlineLevel="0" collapsed="false">
      <c r="A23" s="46"/>
      <c r="B23" s="45" t="s">
        <v>866</v>
      </c>
      <c r="C23" s="6" t="n">
        <v>42</v>
      </c>
    </row>
    <row r="24" customFormat="false" ht="15" hidden="false" customHeight="false" outlineLevel="0" collapsed="false">
      <c r="A24" s="46"/>
      <c r="B24" s="45" t="s">
        <v>867</v>
      </c>
      <c r="C24" s="6" t="n">
        <v>125</v>
      </c>
    </row>
    <row r="25" customFormat="false" ht="15.75" hidden="false" customHeight="false" outlineLevel="0" collapsed="false">
      <c r="A25" s="5" t="s">
        <v>868</v>
      </c>
      <c r="B25" s="30"/>
      <c r="C25" s="30" t="n">
        <v>348</v>
      </c>
    </row>
    <row r="26" customFormat="false" ht="15" hidden="false" customHeight="false" outlineLevel="0" collapsed="false">
      <c r="A26" s="45" t="s">
        <v>869</v>
      </c>
      <c r="B26" s="45" t="s">
        <v>870</v>
      </c>
      <c r="C26" s="6" t="n">
        <v>215</v>
      </c>
    </row>
    <row r="27" customFormat="false" ht="15.75" hidden="false" customHeight="false" outlineLevel="0" collapsed="false">
      <c r="A27" s="5" t="s">
        <v>871</v>
      </c>
      <c r="B27" s="30"/>
      <c r="C27" s="30" t="n">
        <v>215</v>
      </c>
    </row>
    <row r="28" customFormat="false" ht="15" hidden="false" customHeight="false" outlineLevel="0" collapsed="false">
      <c r="A28" s="45" t="s">
        <v>872</v>
      </c>
      <c r="B28" s="45" t="s">
        <v>873</v>
      </c>
      <c r="C28" s="6" t="n">
        <v>402</v>
      </c>
    </row>
    <row r="29" customFormat="false" ht="15.75" hidden="false" customHeight="false" outlineLevel="0" collapsed="false">
      <c r="A29" s="5" t="s">
        <v>874</v>
      </c>
      <c r="B29" s="30"/>
      <c r="C29" s="30" t="n">
        <v>402</v>
      </c>
    </row>
    <row r="30" customFormat="false" ht="15" hidden="false" customHeight="true" outlineLevel="0" collapsed="false">
      <c r="A30" s="47" t="s">
        <v>875</v>
      </c>
      <c r="B30" s="45" t="s">
        <v>876</v>
      </c>
      <c r="C30" s="7" t="n">
        <v>1757</v>
      </c>
    </row>
    <row r="31" customFormat="false" ht="15" hidden="false" customHeight="false" outlineLevel="0" collapsed="false">
      <c r="A31" s="47"/>
      <c r="B31" s="45" t="s">
        <v>877</v>
      </c>
      <c r="C31" s="6" t="n">
        <v>73</v>
      </c>
    </row>
    <row r="32" customFormat="false" ht="15.75" hidden="false" customHeight="false" outlineLevel="0" collapsed="false">
      <c r="A32" s="5" t="s">
        <v>878</v>
      </c>
      <c r="B32" s="30"/>
      <c r="C32" s="30" t="n">
        <v>1830</v>
      </c>
    </row>
    <row r="33" customFormat="false" ht="15" hidden="false" customHeight="true" outlineLevel="0" collapsed="false">
      <c r="A33" s="46" t="s">
        <v>152</v>
      </c>
      <c r="B33" s="45" t="s">
        <v>879</v>
      </c>
      <c r="C33" s="6" t="n">
        <v>1</v>
      </c>
    </row>
    <row r="34" customFormat="false" ht="15" hidden="false" customHeight="false" outlineLevel="0" collapsed="false">
      <c r="A34" s="46"/>
      <c r="B34" s="45" t="s">
        <v>880</v>
      </c>
      <c r="C34" s="6" t="n">
        <v>4</v>
      </c>
    </row>
    <row r="35" customFormat="false" ht="15" hidden="false" customHeight="false" outlineLevel="0" collapsed="false">
      <c r="A35" s="46"/>
      <c r="B35" s="45" t="s">
        <v>881</v>
      </c>
      <c r="C35" s="6" t="n">
        <v>40</v>
      </c>
    </row>
    <row r="36" customFormat="false" ht="15" hidden="false" customHeight="false" outlineLevel="0" collapsed="false">
      <c r="A36" s="46"/>
      <c r="B36" s="45" t="s">
        <v>882</v>
      </c>
      <c r="C36" s="6" t="n">
        <v>2</v>
      </c>
    </row>
    <row r="37" customFormat="false" ht="15" hidden="false" customHeight="false" outlineLevel="0" collapsed="false">
      <c r="A37" s="46"/>
      <c r="B37" s="45" t="s">
        <v>883</v>
      </c>
      <c r="C37" s="6" t="n">
        <v>1</v>
      </c>
    </row>
    <row r="38" customFormat="false" ht="15" hidden="false" customHeight="false" outlineLevel="0" collapsed="false">
      <c r="A38" s="46"/>
      <c r="B38" s="45" t="s">
        <v>884</v>
      </c>
      <c r="C38" s="6" t="n">
        <v>23</v>
      </c>
    </row>
    <row r="39" customFormat="false" ht="15" hidden="false" customHeight="false" outlineLevel="0" collapsed="false">
      <c r="A39" s="46"/>
      <c r="B39" s="45" t="s">
        <v>885</v>
      </c>
      <c r="C39" s="6" t="n">
        <v>28</v>
      </c>
    </row>
    <row r="40" customFormat="false" ht="15" hidden="false" customHeight="false" outlineLevel="0" collapsed="false">
      <c r="A40" s="46"/>
      <c r="B40" s="45" t="s">
        <v>886</v>
      </c>
      <c r="C40" s="6" t="n">
        <v>158</v>
      </c>
    </row>
    <row r="41" customFormat="false" ht="15" hidden="false" customHeight="false" outlineLevel="0" collapsed="false">
      <c r="A41" s="46"/>
      <c r="B41" s="45" t="s">
        <v>887</v>
      </c>
      <c r="C41" s="6" t="n">
        <v>22</v>
      </c>
    </row>
    <row r="42" customFormat="false" ht="15" hidden="false" customHeight="false" outlineLevel="0" collapsed="false">
      <c r="A42" s="46"/>
      <c r="B42" s="45" t="s">
        <v>888</v>
      </c>
      <c r="C42" s="6" t="n">
        <v>5</v>
      </c>
    </row>
    <row r="43" customFormat="false" ht="15" hidden="false" customHeight="false" outlineLevel="0" collapsed="false">
      <c r="A43" s="46"/>
      <c r="B43" s="45" t="s">
        <v>889</v>
      </c>
      <c r="C43" s="6" t="n">
        <v>90</v>
      </c>
    </row>
    <row r="44" customFormat="false" ht="15" hidden="false" customHeight="false" outlineLevel="0" collapsed="false">
      <c r="A44" s="46"/>
      <c r="B44" s="45" t="s">
        <v>890</v>
      </c>
      <c r="C44" s="6" t="n">
        <v>127</v>
      </c>
    </row>
    <row r="45" customFormat="false" ht="15" hidden="false" customHeight="false" outlineLevel="0" collapsed="false">
      <c r="A45" s="46"/>
      <c r="B45" s="45" t="s">
        <v>891</v>
      </c>
      <c r="C45" s="6" t="n">
        <v>13</v>
      </c>
    </row>
    <row r="46" customFormat="false" ht="15" hidden="false" customHeight="false" outlineLevel="0" collapsed="false">
      <c r="A46" s="46"/>
      <c r="B46" s="45" t="s">
        <v>892</v>
      </c>
      <c r="C46" s="6" t="n">
        <v>28</v>
      </c>
    </row>
    <row r="47" customFormat="false" ht="15" hidden="false" customHeight="false" outlineLevel="0" collapsed="false">
      <c r="A47" s="46"/>
      <c r="B47" s="45" t="s">
        <v>893</v>
      </c>
      <c r="C47" s="6" t="n">
        <v>4</v>
      </c>
    </row>
    <row r="48" customFormat="false" ht="15" hidden="false" customHeight="false" outlineLevel="0" collapsed="false">
      <c r="A48" s="46"/>
      <c r="B48" s="45" t="s">
        <v>894</v>
      </c>
      <c r="C48" s="6" t="n">
        <v>15</v>
      </c>
    </row>
    <row r="49" customFormat="false" ht="15" hidden="false" customHeight="false" outlineLevel="0" collapsed="false">
      <c r="A49" s="46"/>
      <c r="B49" s="45" t="s">
        <v>895</v>
      </c>
      <c r="C49" s="6" t="n">
        <v>46</v>
      </c>
    </row>
    <row r="50" customFormat="false" ht="15" hidden="false" customHeight="false" outlineLevel="0" collapsed="false">
      <c r="A50" s="46"/>
      <c r="B50" s="45" t="s">
        <v>896</v>
      </c>
      <c r="C50" s="6" t="n">
        <v>27</v>
      </c>
    </row>
    <row r="51" customFormat="false" ht="15" hidden="false" customHeight="false" outlineLevel="0" collapsed="false">
      <c r="A51" s="46"/>
      <c r="B51" s="45" t="s">
        <v>897</v>
      </c>
      <c r="C51" s="6" t="n">
        <v>219</v>
      </c>
    </row>
    <row r="52" customFormat="false" ht="15" hidden="false" customHeight="false" outlineLevel="0" collapsed="false">
      <c r="A52" s="46"/>
      <c r="B52" s="45" t="s">
        <v>898</v>
      </c>
      <c r="C52" s="6" t="n">
        <v>24</v>
      </c>
    </row>
    <row r="53" customFormat="false" ht="15" hidden="false" customHeight="false" outlineLevel="0" collapsed="false">
      <c r="A53" s="46"/>
      <c r="B53" s="45" t="s">
        <v>899</v>
      </c>
      <c r="C53" s="6" t="n">
        <v>475</v>
      </c>
    </row>
    <row r="54" customFormat="false" ht="15" hidden="false" customHeight="false" outlineLevel="0" collapsed="false">
      <c r="A54" s="46"/>
      <c r="B54" s="45" t="s">
        <v>900</v>
      </c>
      <c r="C54" s="6" t="n">
        <v>270</v>
      </c>
    </row>
    <row r="55" customFormat="false" ht="15" hidden="false" customHeight="false" outlineLevel="0" collapsed="false">
      <c r="A55" s="46"/>
      <c r="B55" s="45" t="s">
        <v>901</v>
      </c>
      <c r="C55" s="6" t="n">
        <v>384</v>
      </c>
    </row>
    <row r="56" customFormat="false" ht="15" hidden="false" customHeight="false" outlineLevel="0" collapsed="false">
      <c r="A56" s="46"/>
      <c r="B56" s="45" t="s">
        <v>902</v>
      </c>
      <c r="C56" s="6" t="n">
        <v>4</v>
      </c>
    </row>
    <row r="57" customFormat="false" ht="15" hidden="false" customHeight="false" outlineLevel="0" collapsed="false">
      <c r="A57" s="46"/>
      <c r="B57" s="45" t="s">
        <v>903</v>
      </c>
      <c r="C57" s="7" t="n">
        <v>1064</v>
      </c>
    </row>
    <row r="58" customFormat="false" ht="15" hidden="false" customHeight="false" outlineLevel="0" collapsed="false">
      <c r="A58" s="46"/>
      <c r="B58" s="45" t="s">
        <v>904</v>
      </c>
      <c r="C58" s="6" t="n">
        <v>2</v>
      </c>
    </row>
    <row r="59" customFormat="false" ht="15" hidden="false" customHeight="false" outlineLevel="0" collapsed="false">
      <c r="A59" s="46"/>
      <c r="B59" s="45" t="s">
        <v>905</v>
      </c>
      <c r="C59" s="6" t="n">
        <v>125</v>
      </c>
    </row>
    <row r="60" customFormat="false" ht="15" hidden="false" customHeight="false" outlineLevel="0" collapsed="false">
      <c r="A60" s="46"/>
      <c r="B60" s="45" t="s">
        <v>906</v>
      </c>
      <c r="C60" s="6" t="n">
        <v>115</v>
      </c>
    </row>
    <row r="61" customFormat="false" ht="15" hidden="false" customHeight="false" outlineLevel="0" collapsed="false">
      <c r="A61" s="46"/>
      <c r="B61" s="45" t="s">
        <v>907</v>
      </c>
      <c r="C61" s="6" t="n">
        <v>2</v>
      </c>
    </row>
    <row r="62" customFormat="false" ht="15" hidden="false" customHeight="false" outlineLevel="0" collapsed="false">
      <c r="A62" s="46"/>
      <c r="B62" s="45" t="s">
        <v>908</v>
      </c>
      <c r="C62" s="6" t="n">
        <v>1</v>
      </c>
    </row>
    <row r="63" customFormat="false" ht="15" hidden="false" customHeight="false" outlineLevel="0" collapsed="false">
      <c r="A63" s="46"/>
      <c r="B63" s="45" t="s">
        <v>909</v>
      </c>
      <c r="C63" s="6" t="n">
        <v>1</v>
      </c>
    </row>
    <row r="64" customFormat="false" ht="15" hidden="false" customHeight="false" outlineLevel="0" collapsed="false">
      <c r="A64" s="46"/>
      <c r="B64" s="45" t="s">
        <v>910</v>
      </c>
      <c r="C64" s="6" t="n">
        <v>226</v>
      </c>
    </row>
    <row r="65" customFormat="false" ht="15" hidden="false" customHeight="false" outlineLevel="0" collapsed="false">
      <c r="A65" s="46"/>
      <c r="B65" s="45" t="s">
        <v>911</v>
      </c>
      <c r="C65" s="6" t="n">
        <v>16</v>
      </c>
    </row>
    <row r="66" customFormat="false" ht="15" hidden="false" customHeight="false" outlineLevel="0" collapsed="false">
      <c r="A66" s="46"/>
      <c r="B66" s="45" t="s">
        <v>912</v>
      </c>
      <c r="C66" s="6" t="n">
        <v>17</v>
      </c>
    </row>
    <row r="67" customFormat="false" ht="15" hidden="false" customHeight="false" outlineLevel="0" collapsed="false">
      <c r="A67" s="46"/>
      <c r="B67" s="45" t="s">
        <v>913</v>
      </c>
      <c r="C67" s="6" t="n">
        <v>2</v>
      </c>
    </row>
    <row r="68" customFormat="false" ht="15" hidden="false" customHeight="false" outlineLevel="0" collapsed="false">
      <c r="A68" s="46"/>
      <c r="B68" s="45" t="s">
        <v>914</v>
      </c>
      <c r="C68" s="6" t="n">
        <v>1</v>
      </c>
    </row>
    <row r="69" customFormat="false" ht="15" hidden="false" customHeight="false" outlineLevel="0" collapsed="false">
      <c r="A69" s="46"/>
      <c r="B69" s="45" t="s">
        <v>915</v>
      </c>
      <c r="C69" s="6" t="n">
        <v>5</v>
      </c>
    </row>
    <row r="70" customFormat="false" ht="15" hidden="false" customHeight="false" outlineLevel="0" collapsed="false">
      <c r="A70" s="46"/>
      <c r="B70" s="45" t="s">
        <v>916</v>
      </c>
      <c r="C70" s="6" t="n">
        <v>1</v>
      </c>
    </row>
    <row r="71" customFormat="false" ht="15" hidden="false" customHeight="false" outlineLevel="0" collapsed="false">
      <c r="A71" s="46"/>
      <c r="B71" s="45" t="s">
        <v>917</v>
      </c>
      <c r="C71" s="6" t="n">
        <v>19</v>
      </c>
    </row>
    <row r="72" customFormat="false" ht="15" hidden="false" customHeight="false" outlineLevel="0" collapsed="false">
      <c r="A72" s="46"/>
      <c r="B72" s="45" t="s">
        <v>918</v>
      </c>
      <c r="C72" s="6" t="n">
        <v>5</v>
      </c>
    </row>
    <row r="73" customFormat="false" ht="15" hidden="false" customHeight="false" outlineLevel="0" collapsed="false">
      <c r="A73" s="46"/>
      <c r="B73" s="45" t="s">
        <v>919</v>
      </c>
      <c r="C73" s="6" t="n">
        <v>5</v>
      </c>
    </row>
    <row r="74" customFormat="false" ht="15" hidden="false" customHeight="false" outlineLevel="0" collapsed="false">
      <c r="A74" s="46"/>
      <c r="B74" s="45" t="s">
        <v>920</v>
      </c>
      <c r="C74" s="6" t="n">
        <v>69</v>
      </c>
    </row>
    <row r="75" customFormat="false" ht="15" hidden="false" customHeight="false" outlineLevel="0" collapsed="false">
      <c r="A75" s="46"/>
      <c r="B75" s="45" t="s">
        <v>921</v>
      </c>
      <c r="C75" s="6" t="n">
        <v>4</v>
      </c>
    </row>
    <row r="76" customFormat="false" ht="15" hidden="false" customHeight="false" outlineLevel="0" collapsed="false">
      <c r="A76" s="46"/>
      <c r="B76" s="45" t="s">
        <v>922</v>
      </c>
      <c r="C76" s="6" t="n">
        <v>67</v>
      </c>
    </row>
    <row r="77" customFormat="false" ht="15" hidden="false" customHeight="false" outlineLevel="0" collapsed="false">
      <c r="A77" s="46"/>
      <c r="B77" s="45" t="s">
        <v>923</v>
      </c>
      <c r="C77" s="6" t="n">
        <v>1</v>
      </c>
    </row>
    <row r="78" customFormat="false" ht="15" hidden="false" customHeight="false" outlineLevel="0" collapsed="false">
      <c r="A78" s="46"/>
      <c r="B78" s="45" t="s">
        <v>924</v>
      </c>
      <c r="C78" s="6" t="n">
        <v>116</v>
      </c>
    </row>
    <row r="79" customFormat="false" ht="15" hidden="false" customHeight="false" outlineLevel="0" collapsed="false">
      <c r="A79" s="46"/>
      <c r="B79" s="45" t="s">
        <v>925</v>
      </c>
      <c r="C79" s="6" t="n">
        <v>20</v>
      </c>
    </row>
    <row r="80" customFormat="false" ht="15" hidden="false" customHeight="false" outlineLevel="0" collapsed="false">
      <c r="A80" s="46"/>
      <c r="B80" s="45" t="s">
        <v>926</v>
      </c>
      <c r="C80" s="6" t="n">
        <v>3</v>
      </c>
    </row>
    <row r="81" customFormat="false" ht="15" hidden="false" customHeight="false" outlineLevel="0" collapsed="false">
      <c r="A81" s="46"/>
      <c r="B81" s="45" t="s">
        <v>927</v>
      </c>
      <c r="C81" s="6" t="n">
        <v>4</v>
      </c>
    </row>
    <row r="82" customFormat="false" ht="15" hidden="false" customHeight="false" outlineLevel="0" collapsed="false">
      <c r="A82" s="46"/>
      <c r="B82" s="45" t="s">
        <v>928</v>
      </c>
      <c r="C82" s="6" t="n">
        <v>2</v>
      </c>
    </row>
    <row r="83" customFormat="false" ht="15" hidden="false" customHeight="false" outlineLevel="0" collapsed="false">
      <c r="A83" s="46"/>
      <c r="B83" s="45" t="s">
        <v>929</v>
      </c>
      <c r="C83" s="6" t="n">
        <v>11</v>
      </c>
    </row>
    <row r="84" customFormat="false" ht="15" hidden="false" customHeight="false" outlineLevel="0" collapsed="false">
      <c r="A84" s="46"/>
      <c r="B84" s="45" t="s">
        <v>930</v>
      </c>
      <c r="C84" s="6" t="n">
        <v>120</v>
      </c>
    </row>
    <row r="85" customFormat="false" ht="15" hidden="false" customHeight="false" outlineLevel="0" collapsed="false">
      <c r="A85" s="46"/>
      <c r="B85" s="45" t="s">
        <v>931</v>
      </c>
      <c r="C85" s="6" t="n">
        <v>7</v>
      </c>
    </row>
    <row r="86" customFormat="false" ht="15" hidden="false" customHeight="false" outlineLevel="0" collapsed="false">
      <c r="A86" s="46"/>
      <c r="B86" s="45" t="s">
        <v>932</v>
      </c>
      <c r="C86" s="6" t="n">
        <v>1</v>
      </c>
    </row>
    <row r="87" customFormat="false" ht="15" hidden="false" customHeight="false" outlineLevel="0" collapsed="false">
      <c r="A87" s="46"/>
      <c r="B87" s="45" t="s">
        <v>933</v>
      </c>
      <c r="C87" s="6" t="n">
        <v>250</v>
      </c>
    </row>
    <row r="88" customFormat="false" ht="15" hidden="false" customHeight="false" outlineLevel="0" collapsed="false">
      <c r="A88" s="46"/>
      <c r="B88" s="45" t="s">
        <v>934</v>
      </c>
      <c r="C88" s="6" t="n">
        <v>12</v>
      </c>
    </row>
    <row r="89" customFormat="false" ht="15" hidden="false" customHeight="false" outlineLevel="0" collapsed="false">
      <c r="A89" s="46"/>
      <c r="B89" s="45" t="s">
        <v>935</v>
      </c>
      <c r="C89" s="6" t="n">
        <v>4</v>
      </c>
    </row>
    <row r="90" customFormat="false" ht="15" hidden="false" customHeight="false" outlineLevel="0" collapsed="false">
      <c r="A90" s="46"/>
      <c r="B90" s="45" t="s">
        <v>936</v>
      </c>
      <c r="C90" s="6" t="n">
        <v>2</v>
      </c>
    </row>
    <row r="91" customFormat="false" ht="15" hidden="false" customHeight="false" outlineLevel="0" collapsed="false">
      <c r="A91" s="46"/>
      <c r="B91" s="45" t="s">
        <v>937</v>
      </c>
      <c r="C91" s="6" t="n">
        <v>59</v>
      </c>
    </row>
    <row r="92" customFormat="false" ht="15" hidden="false" customHeight="false" outlineLevel="0" collapsed="false">
      <c r="A92" s="46"/>
      <c r="B92" s="45" t="s">
        <v>938</v>
      </c>
      <c r="C92" s="6" t="n">
        <v>1</v>
      </c>
    </row>
    <row r="93" customFormat="false" ht="15" hidden="false" customHeight="false" outlineLevel="0" collapsed="false">
      <c r="A93" s="46"/>
      <c r="B93" s="45" t="s">
        <v>939</v>
      </c>
      <c r="C93" s="6" t="n">
        <v>10</v>
      </c>
    </row>
    <row r="94" customFormat="false" ht="15" hidden="false" customHeight="false" outlineLevel="0" collapsed="false">
      <c r="A94" s="46"/>
      <c r="B94" s="45" t="s">
        <v>940</v>
      </c>
      <c r="C94" s="6" t="n">
        <v>45</v>
      </c>
    </row>
    <row r="95" customFormat="false" ht="15" hidden="false" customHeight="false" outlineLevel="0" collapsed="false">
      <c r="A95" s="46"/>
      <c r="B95" s="45" t="s">
        <v>941</v>
      </c>
      <c r="C95" s="6" t="n">
        <v>1</v>
      </c>
    </row>
    <row r="96" customFormat="false" ht="15" hidden="false" customHeight="false" outlineLevel="0" collapsed="false">
      <c r="A96" s="46"/>
      <c r="B96" s="45" t="s">
        <v>942</v>
      </c>
      <c r="C96" s="6" t="n">
        <v>183</v>
      </c>
    </row>
    <row r="97" customFormat="false" ht="15" hidden="false" customHeight="false" outlineLevel="0" collapsed="false">
      <c r="A97" s="46"/>
      <c r="B97" s="45" t="s">
        <v>943</v>
      </c>
      <c r="C97" s="6" t="n">
        <v>281</v>
      </c>
    </row>
    <row r="98" customFormat="false" ht="15" hidden="false" customHeight="false" outlineLevel="0" collapsed="false">
      <c r="A98" s="46"/>
      <c r="B98" s="45" t="s">
        <v>944</v>
      </c>
      <c r="C98" s="6" t="n">
        <v>3</v>
      </c>
    </row>
    <row r="99" customFormat="false" ht="15" hidden="false" customHeight="false" outlineLevel="0" collapsed="false">
      <c r="A99" s="46"/>
      <c r="B99" s="45" t="s">
        <v>945</v>
      </c>
      <c r="C99" s="6" t="n">
        <v>4</v>
      </c>
    </row>
    <row r="100" customFormat="false" ht="15" hidden="false" customHeight="false" outlineLevel="0" collapsed="false">
      <c r="A100" s="46"/>
      <c r="B100" s="45" t="s">
        <v>946</v>
      </c>
      <c r="C100" s="6" t="n">
        <v>114</v>
      </c>
    </row>
    <row r="101" customFormat="false" ht="15" hidden="false" customHeight="false" outlineLevel="0" collapsed="false">
      <c r="A101" s="46"/>
      <c r="B101" s="45" t="s">
        <v>947</v>
      </c>
      <c r="C101" s="6" t="n">
        <v>2</v>
      </c>
    </row>
    <row r="102" customFormat="false" ht="15" hidden="false" customHeight="false" outlineLevel="0" collapsed="false">
      <c r="A102" s="46"/>
      <c r="B102" s="45" t="s">
        <v>948</v>
      </c>
      <c r="C102" s="6" t="n">
        <v>5</v>
      </c>
    </row>
    <row r="103" customFormat="false" ht="15" hidden="false" customHeight="false" outlineLevel="0" collapsed="false">
      <c r="A103" s="46"/>
      <c r="B103" s="45" t="s">
        <v>949</v>
      </c>
      <c r="C103" s="6" t="n">
        <v>1</v>
      </c>
    </row>
    <row r="104" customFormat="false" ht="15" hidden="false" customHeight="false" outlineLevel="0" collapsed="false">
      <c r="A104" s="46"/>
      <c r="B104" s="45" t="s">
        <v>950</v>
      </c>
      <c r="C104" s="6" t="n">
        <v>7</v>
      </c>
    </row>
    <row r="105" customFormat="false" ht="15" hidden="false" customHeight="false" outlineLevel="0" collapsed="false">
      <c r="A105" s="46"/>
      <c r="B105" s="45" t="s">
        <v>951</v>
      </c>
      <c r="C105" s="6" t="n">
        <v>4</v>
      </c>
    </row>
    <row r="106" customFormat="false" ht="15" hidden="false" customHeight="false" outlineLevel="0" collapsed="false">
      <c r="A106" s="46"/>
      <c r="B106" s="45" t="s">
        <v>952</v>
      </c>
      <c r="C106" s="6" t="n">
        <v>19</v>
      </c>
    </row>
    <row r="107" customFormat="false" ht="15" hidden="false" customHeight="false" outlineLevel="0" collapsed="false">
      <c r="A107" s="46"/>
      <c r="B107" s="45" t="s">
        <v>953</v>
      </c>
      <c r="C107" s="6" t="n">
        <v>9</v>
      </c>
    </row>
    <row r="108" customFormat="false" ht="15" hidden="false" customHeight="false" outlineLevel="0" collapsed="false">
      <c r="A108" s="46"/>
      <c r="B108" s="45" t="s">
        <v>954</v>
      </c>
      <c r="C108" s="6" t="n">
        <v>2</v>
      </c>
    </row>
    <row r="109" customFormat="false" ht="15" hidden="false" customHeight="false" outlineLevel="0" collapsed="false">
      <c r="A109" s="46"/>
      <c r="B109" s="45" t="s">
        <v>955</v>
      </c>
      <c r="C109" s="6" t="n">
        <v>2</v>
      </c>
    </row>
    <row r="110" customFormat="false" ht="15" hidden="false" customHeight="false" outlineLevel="0" collapsed="false">
      <c r="A110" s="46"/>
      <c r="B110" s="45" t="s">
        <v>956</v>
      </c>
      <c r="C110" s="6" t="n">
        <v>4</v>
      </c>
    </row>
    <row r="111" customFormat="false" ht="15" hidden="false" customHeight="false" outlineLevel="0" collapsed="false">
      <c r="A111" s="46"/>
      <c r="B111" s="45" t="s">
        <v>957</v>
      </c>
      <c r="C111" s="6" t="n">
        <v>30</v>
      </c>
    </row>
    <row r="112" customFormat="false" ht="15" hidden="false" customHeight="false" outlineLevel="0" collapsed="false">
      <c r="A112" s="46"/>
      <c r="B112" s="45" t="s">
        <v>958</v>
      </c>
      <c r="C112" s="6" t="n">
        <v>15</v>
      </c>
    </row>
    <row r="113" customFormat="false" ht="15" hidden="false" customHeight="false" outlineLevel="0" collapsed="false">
      <c r="A113" s="46"/>
      <c r="B113" s="45" t="s">
        <v>959</v>
      </c>
      <c r="C113" s="6" t="n">
        <v>2</v>
      </c>
    </row>
    <row r="114" customFormat="false" ht="15" hidden="false" customHeight="false" outlineLevel="0" collapsed="false">
      <c r="A114" s="46"/>
      <c r="B114" s="45" t="s">
        <v>960</v>
      </c>
      <c r="C114" s="6" t="n">
        <v>1</v>
      </c>
    </row>
    <row r="115" customFormat="false" ht="15" hidden="false" customHeight="false" outlineLevel="0" collapsed="false">
      <c r="A115" s="46"/>
      <c r="B115" s="45" t="s">
        <v>961</v>
      </c>
      <c r="C115" s="6" t="n">
        <v>2</v>
      </c>
    </row>
    <row r="116" customFormat="false" ht="15" hidden="false" customHeight="false" outlineLevel="0" collapsed="false">
      <c r="A116" s="46"/>
      <c r="B116" s="45" t="s">
        <v>962</v>
      </c>
      <c r="C116" s="6" t="n">
        <v>262</v>
      </c>
    </row>
    <row r="117" customFormat="false" ht="15" hidden="false" customHeight="false" outlineLevel="0" collapsed="false">
      <c r="A117" s="46"/>
      <c r="B117" s="45" t="s">
        <v>963</v>
      </c>
      <c r="C117" s="6" t="n">
        <v>3</v>
      </c>
    </row>
    <row r="118" customFormat="false" ht="15" hidden="false" customHeight="false" outlineLevel="0" collapsed="false">
      <c r="A118" s="46"/>
      <c r="B118" s="45" t="s">
        <v>964</v>
      </c>
      <c r="C118" s="6" t="n">
        <v>12</v>
      </c>
    </row>
    <row r="119" customFormat="false" ht="15" hidden="false" customHeight="false" outlineLevel="0" collapsed="false">
      <c r="A119" s="46"/>
      <c r="B119" s="45" t="s">
        <v>965</v>
      </c>
      <c r="C119" s="7" t="n">
        <v>1720</v>
      </c>
    </row>
    <row r="120" customFormat="false" ht="15" hidden="false" customHeight="false" outlineLevel="0" collapsed="false">
      <c r="A120" s="46"/>
      <c r="B120" s="45" t="s">
        <v>966</v>
      </c>
      <c r="C120" s="6" t="n">
        <v>1</v>
      </c>
    </row>
    <row r="121" customFormat="false" ht="15" hidden="false" customHeight="false" outlineLevel="0" collapsed="false">
      <c r="A121" s="46"/>
      <c r="B121" s="45" t="s">
        <v>967</v>
      </c>
      <c r="C121" s="6" t="n">
        <v>1</v>
      </c>
    </row>
    <row r="122" customFormat="false" ht="15" hidden="false" customHeight="false" outlineLevel="0" collapsed="false">
      <c r="A122" s="46"/>
      <c r="B122" s="45" t="s">
        <v>968</v>
      </c>
      <c r="C122" s="6" t="n">
        <v>7</v>
      </c>
    </row>
    <row r="123" customFormat="false" ht="15" hidden="false" customHeight="false" outlineLevel="0" collapsed="false">
      <c r="A123" s="46"/>
      <c r="B123" s="45" t="s">
        <v>969</v>
      </c>
      <c r="C123" s="6" t="n">
        <v>10</v>
      </c>
    </row>
    <row r="124" customFormat="false" ht="15.75" hidden="false" customHeight="false" outlineLevel="0" collapsed="false">
      <c r="A124" s="5" t="s">
        <v>970</v>
      </c>
      <c r="B124" s="30"/>
      <c r="C124" s="8" t="n">
        <v>7132</v>
      </c>
    </row>
    <row r="125" customFormat="false" ht="15.75" hidden="false" customHeight="false" outlineLevel="0" collapsed="false">
      <c r="A125" s="5" t="s">
        <v>12</v>
      </c>
      <c r="B125" s="30"/>
      <c r="C125" s="8" t="n">
        <v>31200</v>
      </c>
    </row>
  </sheetData>
  <mergeCells count="4">
    <mergeCell ref="A11:A13"/>
    <mergeCell ref="A21:A24"/>
    <mergeCell ref="A30:A31"/>
    <mergeCell ref="A33:A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56"/>
    <col collapsed="false" customWidth="true" hidden="false" outlineLevel="0" max="8" min="3" style="0" width="8.56"/>
    <col collapsed="false" customWidth="true" hidden="false" outlineLevel="0" max="9" min="9" style="0" width="9.85"/>
    <col collapsed="false" customWidth="true" hidden="false" outlineLevel="0" max="10" min="10" style="0" width="15.85"/>
    <col collapsed="false" customWidth="true" hidden="false" outlineLevel="0" max="11" min="11" style="0" width="17.7"/>
  </cols>
  <sheetData>
    <row r="1" customFormat="false" ht="20.25" hidden="false" customHeight="false" outlineLevel="0" collapsed="false">
      <c r="A1" s="24" t="s">
        <v>971</v>
      </c>
    </row>
    <row r="2" customFormat="false" ht="47.25" hidden="false" customHeight="false" outlineLevel="0" collapsed="false">
      <c r="A2" s="38"/>
      <c r="B2" s="4" t="s">
        <v>972</v>
      </c>
      <c r="C2" s="4" t="s">
        <v>973</v>
      </c>
      <c r="D2" s="4" t="s">
        <v>974</v>
      </c>
      <c r="E2" s="4" t="s">
        <v>975</v>
      </c>
      <c r="F2" s="4" t="s">
        <v>976</v>
      </c>
      <c r="G2" s="4" t="s">
        <v>977</v>
      </c>
      <c r="H2" s="4" t="s">
        <v>978</v>
      </c>
      <c r="I2" s="4" t="s">
        <v>979</v>
      </c>
      <c r="J2" s="4" t="s">
        <v>162</v>
      </c>
      <c r="K2" s="4" t="s">
        <v>12</v>
      </c>
    </row>
    <row r="3" customFormat="false" ht="15.75" hidden="false" customHeight="false" outlineLevel="0" collapsed="false">
      <c r="A3" s="5" t="s">
        <v>148</v>
      </c>
      <c r="B3" s="6" t="n">
        <v>3</v>
      </c>
      <c r="C3" s="6"/>
      <c r="D3" s="6"/>
      <c r="E3" s="6" t="n">
        <v>6</v>
      </c>
      <c r="F3" s="6"/>
      <c r="G3" s="6"/>
      <c r="H3" s="6"/>
      <c r="I3" s="6"/>
      <c r="J3" s="6"/>
      <c r="K3" s="30" t="n">
        <v>9</v>
      </c>
    </row>
    <row r="4" customFormat="false" ht="15.75" hidden="false" customHeight="false" outlineLevel="0" collapsed="false">
      <c r="A4" s="5" t="s">
        <v>149</v>
      </c>
      <c r="B4" s="6" t="n">
        <v>3</v>
      </c>
      <c r="C4" s="6" t="n">
        <v>1</v>
      </c>
      <c r="D4" s="6"/>
      <c r="E4" s="6"/>
      <c r="F4" s="6"/>
      <c r="G4" s="6"/>
      <c r="H4" s="6"/>
      <c r="I4" s="6"/>
      <c r="J4" s="6"/>
      <c r="K4" s="30" t="n">
        <v>4</v>
      </c>
    </row>
    <row r="5" customFormat="false" ht="15.75" hidden="false" customHeight="false" outlineLevel="0" collapsed="false">
      <c r="A5" s="5" t="s">
        <v>150</v>
      </c>
      <c r="B5" s="6" t="n">
        <v>20</v>
      </c>
      <c r="C5" s="6" t="n">
        <v>18</v>
      </c>
      <c r="D5" s="6" t="n">
        <v>118</v>
      </c>
      <c r="E5" s="6" t="n">
        <v>11</v>
      </c>
      <c r="F5" s="6"/>
      <c r="G5" s="6"/>
      <c r="H5" s="6" t="n">
        <v>1</v>
      </c>
      <c r="I5" s="6" t="n">
        <v>9</v>
      </c>
      <c r="J5" s="6"/>
      <c r="K5" s="30" t="n">
        <v>177</v>
      </c>
    </row>
    <row r="6" customFormat="false" ht="15.75" hidden="false" customHeight="false" outlineLevel="0" collapsed="false">
      <c r="A6" s="5" t="s">
        <v>151</v>
      </c>
      <c r="B6" s="6" t="n">
        <v>377</v>
      </c>
      <c r="C6" s="6" t="n">
        <v>548</v>
      </c>
      <c r="D6" s="7" t="n">
        <v>1081</v>
      </c>
      <c r="E6" s="6" t="n">
        <v>521</v>
      </c>
      <c r="F6" s="6" t="n">
        <v>517</v>
      </c>
      <c r="G6" s="7" t="n">
        <v>1365</v>
      </c>
      <c r="H6" s="6" t="n">
        <v>56</v>
      </c>
      <c r="I6" s="6" t="n">
        <v>377</v>
      </c>
      <c r="J6" s="6" t="n">
        <v>1</v>
      </c>
      <c r="K6" s="8" t="n">
        <v>4843</v>
      </c>
    </row>
    <row r="7" customFormat="false" ht="15.75" hidden="false" customHeight="false" outlineLevel="0" collapsed="false">
      <c r="A7" s="5" t="s">
        <v>152</v>
      </c>
      <c r="B7" s="6" t="n">
        <v>35</v>
      </c>
      <c r="C7" s="6"/>
      <c r="D7" s="6" t="n">
        <v>19</v>
      </c>
      <c r="E7" s="6" t="n">
        <v>15</v>
      </c>
      <c r="F7" s="6"/>
      <c r="G7" s="6"/>
      <c r="H7" s="6"/>
      <c r="I7" s="6"/>
      <c r="J7" s="6"/>
      <c r="K7" s="30" t="n">
        <v>69</v>
      </c>
    </row>
    <row r="8" customFormat="false" ht="15.75" hidden="false" customHeight="false" outlineLevel="0" collapsed="false">
      <c r="A8" s="5" t="s">
        <v>12</v>
      </c>
      <c r="B8" s="30" t="n">
        <v>438</v>
      </c>
      <c r="C8" s="30" t="n">
        <v>567</v>
      </c>
      <c r="D8" s="8" t="n">
        <v>1218</v>
      </c>
      <c r="E8" s="30" t="n">
        <v>553</v>
      </c>
      <c r="F8" s="30" t="n">
        <v>517</v>
      </c>
      <c r="G8" s="8" t="n">
        <v>1365</v>
      </c>
      <c r="H8" s="30" t="n">
        <v>57</v>
      </c>
      <c r="I8" s="30" t="n">
        <v>386</v>
      </c>
      <c r="J8" s="30" t="n">
        <v>1</v>
      </c>
      <c r="K8" s="8" t="n">
        <v>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13"/>
    <col collapsed="false" customWidth="true" hidden="false" outlineLevel="0" max="10" min="10" style="0" width="18.7"/>
  </cols>
  <sheetData>
    <row r="1" customFormat="false" ht="20.25" hidden="false" customHeight="false" outlineLevel="0" collapsed="false">
      <c r="A1" s="24" t="s">
        <v>980</v>
      </c>
    </row>
    <row r="2" customFormat="false" ht="12.75" hidden="false" customHeight="false" outlineLevel="0" collapsed="false">
      <c r="A2" s="40"/>
      <c r="B2" s="33" t="s">
        <v>972</v>
      </c>
      <c r="C2" s="33" t="s">
        <v>973</v>
      </c>
      <c r="D2" s="33" t="s">
        <v>974</v>
      </c>
      <c r="E2" s="33" t="s">
        <v>975</v>
      </c>
      <c r="F2" s="33" t="s">
        <v>976</v>
      </c>
      <c r="G2" s="33" t="s">
        <v>977</v>
      </c>
      <c r="H2" s="33" t="s">
        <v>978</v>
      </c>
      <c r="I2" s="33" t="s">
        <v>979</v>
      </c>
      <c r="J2" s="33" t="s">
        <v>162</v>
      </c>
      <c r="K2" s="33" t="s">
        <v>194</v>
      </c>
    </row>
    <row r="3" customFormat="false" ht="12.75" hidden="false" customHeight="false" outlineLevel="0" collapsed="false">
      <c r="A3" s="33" t="s">
        <v>828</v>
      </c>
      <c r="B3" s="41" t="n">
        <v>58</v>
      </c>
      <c r="C3" s="41" t="n">
        <v>172</v>
      </c>
      <c r="D3" s="41" t="n">
        <v>870</v>
      </c>
      <c r="E3" s="41" t="n">
        <v>296</v>
      </c>
      <c r="F3" s="41" t="n">
        <v>267</v>
      </c>
      <c r="G3" s="41" t="n">
        <v>445</v>
      </c>
      <c r="H3" s="41"/>
      <c r="I3" s="41" t="n">
        <v>128</v>
      </c>
      <c r="J3" s="41"/>
      <c r="K3" s="37" t="n">
        <v>2236</v>
      </c>
    </row>
    <row r="4" customFormat="false" ht="12.75" hidden="false" customHeight="false" outlineLevel="0" collapsed="false">
      <c r="A4" s="33" t="s">
        <v>174</v>
      </c>
      <c r="B4" s="41" t="n">
        <v>44</v>
      </c>
      <c r="C4" s="41" t="n">
        <v>203</v>
      </c>
      <c r="D4" s="41" t="n">
        <v>132</v>
      </c>
      <c r="E4" s="41" t="n">
        <v>53</v>
      </c>
      <c r="F4" s="41" t="n">
        <v>101</v>
      </c>
      <c r="G4" s="41" t="n">
        <v>163</v>
      </c>
      <c r="H4" s="41" t="n">
        <v>3</v>
      </c>
      <c r="I4" s="41" t="n">
        <v>99</v>
      </c>
      <c r="J4" s="41"/>
      <c r="K4" s="37" t="n">
        <v>798</v>
      </c>
    </row>
    <row r="5" customFormat="false" ht="12.75" hidden="false" customHeight="false" outlineLevel="0" collapsed="false">
      <c r="A5" s="33" t="s">
        <v>981</v>
      </c>
      <c r="B5" s="41" t="n">
        <v>2</v>
      </c>
      <c r="C5" s="41"/>
      <c r="D5" s="41"/>
      <c r="E5" s="41" t="n">
        <v>5</v>
      </c>
      <c r="F5" s="41" t="n">
        <v>13</v>
      </c>
      <c r="G5" s="41" t="n">
        <v>157</v>
      </c>
      <c r="H5" s="41" t="n">
        <v>18</v>
      </c>
      <c r="I5" s="41" t="n">
        <v>25</v>
      </c>
      <c r="J5" s="41"/>
      <c r="K5" s="37" t="n">
        <v>220</v>
      </c>
    </row>
    <row r="6" customFormat="false" ht="12.75" hidden="false" customHeight="false" outlineLevel="0" collapsed="false">
      <c r="A6" s="33" t="s">
        <v>164</v>
      </c>
      <c r="B6" s="41" t="n">
        <v>43</v>
      </c>
      <c r="C6" s="41" t="n">
        <v>24</v>
      </c>
      <c r="D6" s="41" t="n">
        <v>51</v>
      </c>
      <c r="E6" s="41" t="n">
        <v>8</v>
      </c>
      <c r="F6" s="41" t="n">
        <v>11</v>
      </c>
      <c r="G6" s="41" t="n">
        <v>53</v>
      </c>
      <c r="H6" s="41"/>
      <c r="I6" s="41" t="n">
        <v>20</v>
      </c>
      <c r="J6" s="41"/>
      <c r="K6" s="37" t="n">
        <v>210</v>
      </c>
    </row>
    <row r="7" customFormat="false" ht="12.75" hidden="false" customHeight="false" outlineLevel="0" collapsed="false">
      <c r="A7" s="33" t="s">
        <v>831</v>
      </c>
      <c r="B7" s="41" t="n">
        <v>4</v>
      </c>
      <c r="C7" s="41" t="n">
        <v>5</v>
      </c>
      <c r="D7" s="41" t="n">
        <v>14</v>
      </c>
      <c r="E7" s="41" t="n">
        <v>76</v>
      </c>
      <c r="F7" s="41" t="n">
        <v>11</v>
      </c>
      <c r="G7" s="41" t="n">
        <v>47</v>
      </c>
      <c r="H7" s="41" t="n">
        <v>16</v>
      </c>
      <c r="I7" s="41" t="n">
        <v>7</v>
      </c>
      <c r="J7" s="41" t="n">
        <v>1</v>
      </c>
      <c r="K7" s="37" t="n">
        <v>181</v>
      </c>
    </row>
    <row r="8" customFormat="false" ht="12.75" hidden="false" customHeight="false" outlineLevel="0" collapsed="false">
      <c r="A8" s="33" t="s">
        <v>982</v>
      </c>
      <c r="B8" s="41" t="n">
        <v>55</v>
      </c>
      <c r="C8" s="41" t="n">
        <v>26</v>
      </c>
      <c r="D8" s="41" t="n">
        <v>49</v>
      </c>
      <c r="E8" s="41" t="n">
        <v>24</v>
      </c>
      <c r="F8" s="41"/>
      <c r="G8" s="41" t="n">
        <v>4</v>
      </c>
      <c r="H8" s="41" t="n">
        <v>7</v>
      </c>
      <c r="I8" s="41" t="n">
        <v>4</v>
      </c>
      <c r="J8" s="41"/>
      <c r="K8" s="37" t="n">
        <v>169</v>
      </c>
    </row>
    <row r="9" customFormat="false" ht="12.75" hidden="false" customHeight="false" outlineLevel="0" collapsed="false">
      <c r="A9" s="33" t="s">
        <v>830</v>
      </c>
      <c r="B9" s="41"/>
      <c r="C9" s="41" t="n">
        <v>1</v>
      </c>
      <c r="D9" s="41" t="n">
        <v>10</v>
      </c>
      <c r="E9" s="41" t="n">
        <v>1</v>
      </c>
      <c r="F9" s="41" t="n">
        <v>8</v>
      </c>
      <c r="G9" s="41" t="n">
        <v>140</v>
      </c>
      <c r="H9" s="41"/>
      <c r="I9" s="41" t="n">
        <v>4</v>
      </c>
      <c r="J9" s="41"/>
      <c r="K9" s="37" t="n">
        <v>164</v>
      </c>
    </row>
    <row r="10" customFormat="false" ht="12.75" hidden="false" customHeight="false" outlineLevel="0" collapsed="false">
      <c r="A10" s="33" t="s">
        <v>983</v>
      </c>
      <c r="B10" s="41" t="n">
        <v>19</v>
      </c>
      <c r="C10" s="41" t="n">
        <v>46</v>
      </c>
      <c r="D10" s="41"/>
      <c r="E10" s="41"/>
      <c r="F10" s="41"/>
      <c r="G10" s="41"/>
      <c r="H10" s="41" t="n">
        <v>1</v>
      </c>
      <c r="I10" s="41" t="n">
        <v>38</v>
      </c>
      <c r="J10" s="41"/>
      <c r="K10" s="37" t="n">
        <v>104</v>
      </c>
    </row>
    <row r="11" customFormat="false" ht="12.75" hidden="false" customHeight="false" outlineLevel="0" collapsed="false">
      <c r="A11" s="33" t="s">
        <v>185</v>
      </c>
      <c r="B11" s="41" t="n">
        <v>1</v>
      </c>
      <c r="C11" s="41"/>
      <c r="D11" s="41"/>
      <c r="E11" s="41" t="n">
        <v>1</v>
      </c>
      <c r="F11" s="41" t="n">
        <v>2</v>
      </c>
      <c r="G11" s="41" t="n">
        <v>76</v>
      </c>
      <c r="H11" s="41"/>
      <c r="I11" s="41" t="n">
        <v>1</v>
      </c>
      <c r="J11" s="41"/>
      <c r="K11" s="37" t="n">
        <v>81</v>
      </c>
    </row>
    <row r="12" customFormat="false" ht="12.75" hidden="false" customHeight="false" outlineLevel="0" collapsed="false">
      <c r="A12" s="33" t="s">
        <v>168</v>
      </c>
      <c r="B12" s="41" t="n">
        <v>3</v>
      </c>
      <c r="C12" s="41" t="n">
        <v>46</v>
      </c>
      <c r="D12" s="41" t="n">
        <v>3</v>
      </c>
      <c r="E12" s="41"/>
      <c r="F12" s="41" t="n">
        <v>1</v>
      </c>
      <c r="G12" s="41" t="n">
        <v>12</v>
      </c>
      <c r="H12" s="41"/>
      <c r="I12" s="41" t="n">
        <v>1</v>
      </c>
      <c r="J12" s="41"/>
      <c r="K12" s="37" t="n">
        <v>66</v>
      </c>
    </row>
    <row r="13" customFormat="false" ht="12.75" hidden="false" customHeight="false" outlineLevel="0" collapsed="false">
      <c r="A13" s="33" t="s">
        <v>984</v>
      </c>
      <c r="B13" s="41" t="n">
        <v>1</v>
      </c>
      <c r="C13" s="41"/>
      <c r="D13" s="41"/>
      <c r="E13" s="41" t="n">
        <v>2</v>
      </c>
      <c r="F13" s="41" t="n">
        <v>1</v>
      </c>
      <c r="G13" s="41" t="n">
        <v>22</v>
      </c>
      <c r="H13" s="41"/>
      <c r="I13" s="41" t="n">
        <v>11</v>
      </c>
      <c r="J13" s="41"/>
      <c r="K13" s="37" t="n">
        <v>37</v>
      </c>
    </row>
    <row r="14" customFormat="false" ht="12.75" hidden="false" customHeight="false" outlineLevel="0" collapsed="false">
      <c r="A14" s="33" t="s">
        <v>985</v>
      </c>
      <c r="B14" s="41"/>
      <c r="C14" s="41"/>
      <c r="D14" s="41" t="n">
        <v>6</v>
      </c>
      <c r="E14" s="41" t="n">
        <v>25</v>
      </c>
      <c r="F14" s="41"/>
      <c r="G14" s="41"/>
      <c r="H14" s="41"/>
      <c r="I14" s="41"/>
      <c r="J14" s="41"/>
      <c r="K14" s="37" t="n">
        <v>31</v>
      </c>
    </row>
    <row r="15" customFormat="false" ht="12.75" hidden="false" customHeight="false" outlineLevel="0" collapsed="false">
      <c r="A15" s="33" t="s">
        <v>986</v>
      </c>
      <c r="B15" s="41"/>
      <c r="C15" s="41"/>
      <c r="D15" s="41"/>
      <c r="E15" s="41"/>
      <c r="F15" s="41" t="n">
        <v>9</v>
      </c>
      <c r="G15" s="41" t="n">
        <v>16</v>
      </c>
      <c r="H15" s="41"/>
      <c r="I15" s="41" t="n">
        <v>3</v>
      </c>
      <c r="J15" s="41"/>
      <c r="K15" s="37" t="n">
        <v>28</v>
      </c>
    </row>
    <row r="16" customFormat="false" ht="12.75" hidden="false" customHeight="false" outlineLevel="0" collapsed="false">
      <c r="A16" s="33" t="s">
        <v>166</v>
      </c>
      <c r="B16" s="41" t="n">
        <v>15</v>
      </c>
      <c r="C16" s="41" t="n">
        <v>1</v>
      </c>
      <c r="D16" s="41"/>
      <c r="E16" s="41" t="n">
        <v>2</v>
      </c>
      <c r="F16" s="41"/>
      <c r="G16" s="41"/>
      <c r="H16" s="41"/>
      <c r="I16" s="41"/>
      <c r="J16" s="41"/>
      <c r="K16" s="37" t="n">
        <v>18</v>
      </c>
    </row>
    <row r="17" customFormat="false" ht="12.75" hidden="false" customHeight="false" outlineLevel="0" collapsed="false">
      <c r="A17" s="33" t="s">
        <v>987</v>
      </c>
      <c r="B17" s="41"/>
      <c r="C17" s="41" t="n">
        <v>10</v>
      </c>
      <c r="D17" s="41"/>
      <c r="E17" s="41"/>
      <c r="F17" s="41"/>
      <c r="G17" s="41" t="n">
        <v>3</v>
      </c>
      <c r="H17" s="41"/>
      <c r="I17" s="41" t="n">
        <v>2</v>
      </c>
      <c r="J17" s="41"/>
      <c r="K17" s="37" t="n">
        <v>15</v>
      </c>
    </row>
    <row r="18" customFormat="false" ht="12.75" hidden="false" customHeight="false" outlineLevel="0" collapsed="false">
      <c r="A18" s="33" t="s">
        <v>167</v>
      </c>
      <c r="B18" s="41" t="n">
        <v>1</v>
      </c>
      <c r="C18" s="41" t="n">
        <v>3</v>
      </c>
      <c r="D18" s="41" t="n">
        <v>4</v>
      </c>
      <c r="E18" s="41" t="n">
        <v>1</v>
      </c>
      <c r="F18" s="41" t="n">
        <v>2</v>
      </c>
      <c r="G18" s="41"/>
      <c r="H18" s="41"/>
      <c r="I18" s="41"/>
      <c r="J18" s="41"/>
      <c r="K18" s="37" t="n">
        <v>11</v>
      </c>
    </row>
    <row r="19" customFormat="false" ht="12.75" hidden="false" customHeight="false" outlineLevel="0" collapsed="false">
      <c r="A19" s="33" t="s">
        <v>988</v>
      </c>
      <c r="B19" s="41"/>
      <c r="C19" s="41"/>
      <c r="D19" s="41"/>
      <c r="E19" s="41" t="n">
        <v>1</v>
      </c>
      <c r="F19" s="41" t="n">
        <v>4</v>
      </c>
      <c r="G19" s="41" t="n">
        <v>1</v>
      </c>
      <c r="H19" s="41"/>
      <c r="I19" s="41"/>
      <c r="J19" s="41"/>
      <c r="K19" s="37" t="n">
        <v>6</v>
      </c>
    </row>
    <row r="20" customFormat="false" ht="12.75" hidden="false" customHeight="false" outlineLevel="0" collapsed="false">
      <c r="A20" s="33" t="s">
        <v>989</v>
      </c>
      <c r="B20" s="41"/>
      <c r="C20" s="41"/>
      <c r="D20" s="41"/>
      <c r="E20" s="41"/>
      <c r="F20" s="41"/>
      <c r="G20" s="41" t="n">
        <v>5</v>
      </c>
      <c r="H20" s="41"/>
      <c r="I20" s="41"/>
      <c r="J20" s="41"/>
      <c r="K20" s="37" t="n">
        <v>5</v>
      </c>
    </row>
    <row r="21" customFormat="false" ht="12.75" hidden="false" customHeight="false" outlineLevel="0" collapsed="false">
      <c r="A21" s="33" t="s">
        <v>990</v>
      </c>
      <c r="B21" s="41" t="n">
        <v>4</v>
      </c>
      <c r="C21" s="41"/>
      <c r="D21" s="41"/>
      <c r="E21" s="41"/>
      <c r="F21" s="41"/>
      <c r="G21" s="41"/>
      <c r="H21" s="41"/>
      <c r="I21" s="41"/>
      <c r="J21" s="41"/>
      <c r="K21" s="37" t="n">
        <v>4</v>
      </c>
    </row>
    <row r="22" customFormat="false" ht="12.75" hidden="false" customHeight="false" outlineLevel="0" collapsed="false">
      <c r="A22" s="33" t="s">
        <v>763</v>
      </c>
      <c r="B22" s="41" t="n">
        <v>3</v>
      </c>
      <c r="C22" s="41"/>
      <c r="D22" s="41"/>
      <c r="E22" s="41"/>
      <c r="F22" s="41"/>
      <c r="G22" s="41"/>
      <c r="H22" s="41"/>
      <c r="I22" s="41" t="n">
        <v>1</v>
      </c>
      <c r="J22" s="41"/>
      <c r="K22" s="37" t="n">
        <v>4</v>
      </c>
    </row>
    <row r="23" customFormat="false" ht="12.75" hidden="false" customHeight="false" outlineLevel="0" collapsed="false">
      <c r="A23" s="33" t="s">
        <v>165</v>
      </c>
      <c r="B23" s="41" t="n">
        <v>2</v>
      </c>
      <c r="C23" s="41"/>
      <c r="D23" s="41"/>
      <c r="E23" s="41" t="n">
        <v>1</v>
      </c>
      <c r="F23" s="41"/>
      <c r="G23" s="41"/>
      <c r="H23" s="41"/>
      <c r="I23" s="41"/>
      <c r="J23" s="41"/>
      <c r="K23" s="37" t="n">
        <v>3</v>
      </c>
    </row>
    <row r="24" customFormat="false" ht="12.75" hidden="false" customHeight="false" outlineLevel="0" collapsed="false">
      <c r="A24" s="33" t="s">
        <v>832</v>
      </c>
      <c r="B24" s="41"/>
      <c r="C24" s="41"/>
      <c r="D24" s="41"/>
      <c r="E24" s="41"/>
      <c r="F24" s="41" t="n">
        <v>2</v>
      </c>
      <c r="G24" s="41"/>
      <c r="H24" s="41"/>
      <c r="I24" s="41"/>
      <c r="J24" s="41"/>
      <c r="K24" s="37" t="n">
        <v>2</v>
      </c>
    </row>
    <row r="25" customFormat="false" ht="12.75" hidden="false" customHeight="false" outlineLevel="0" collapsed="false">
      <c r="A25" s="33" t="s">
        <v>829</v>
      </c>
      <c r="B25" s="41"/>
      <c r="C25" s="41"/>
      <c r="D25" s="41" t="n">
        <v>1</v>
      </c>
      <c r="E25" s="41"/>
      <c r="F25" s="41"/>
      <c r="G25" s="41"/>
      <c r="H25" s="41"/>
      <c r="I25" s="41" t="n">
        <v>1</v>
      </c>
      <c r="J25" s="41"/>
      <c r="K25" s="37" t="n">
        <v>2</v>
      </c>
    </row>
    <row r="26" customFormat="false" ht="12.75" hidden="false" customHeight="false" outlineLevel="0" collapsed="false">
      <c r="A26" s="33" t="s">
        <v>991</v>
      </c>
      <c r="B26" s="41"/>
      <c r="C26" s="41"/>
      <c r="D26" s="41"/>
      <c r="E26" s="41"/>
      <c r="F26" s="41" t="n">
        <v>1</v>
      </c>
      <c r="G26" s="41" t="n">
        <v>1</v>
      </c>
      <c r="H26" s="41"/>
      <c r="I26" s="41"/>
      <c r="J26" s="41"/>
      <c r="K26" s="37" t="n">
        <v>2</v>
      </c>
    </row>
    <row r="27" customFormat="false" ht="12.75" hidden="false" customHeight="false" outlineLevel="0" collapsed="false">
      <c r="A27" s="33" t="s">
        <v>169</v>
      </c>
      <c r="B27" s="41" t="n">
        <v>2</v>
      </c>
      <c r="C27" s="41"/>
      <c r="D27" s="41"/>
      <c r="E27" s="41"/>
      <c r="F27" s="41"/>
      <c r="G27" s="41"/>
      <c r="H27" s="41"/>
      <c r="I27" s="41"/>
      <c r="J27" s="41"/>
      <c r="K27" s="37" t="n">
        <v>2</v>
      </c>
    </row>
    <row r="28" customFormat="false" ht="12.75" hidden="false" customHeight="false" outlineLevel="0" collapsed="false">
      <c r="A28" s="33" t="s">
        <v>189</v>
      </c>
      <c r="B28" s="41" t="n">
        <v>181</v>
      </c>
      <c r="C28" s="41" t="n">
        <v>30</v>
      </c>
      <c r="D28" s="41" t="n">
        <v>78</v>
      </c>
      <c r="E28" s="41" t="n">
        <v>57</v>
      </c>
      <c r="F28" s="41" t="n">
        <v>84</v>
      </c>
      <c r="G28" s="41" t="n">
        <v>220</v>
      </c>
      <c r="H28" s="41" t="n">
        <v>12</v>
      </c>
      <c r="I28" s="41" t="n">
        <v>41</v>
      </c>
      <c r="J28" s="41" t="n">
        <v>0</v>
      </c>
      <c r="K28" s="37" t="n">
        <v>703</v>
      </c>
    </row>
    <row r="29" customFormat="false" ht="12.75" hidden="false" customHeight="false" outlineLevel="0" collapsed="false">
      <c r="A29" s="33" t="s">
        <v>194</v>
      </c>
      <c r="B29" s="37" t="n">
        <v>438</v>
      </c>
      <c r="C29" s="37" t="n">
        <v>567</v>
      </c>
      <c r="D29" s="37" t="n">
        <v>1218</v>
      </c>
      <c r="E29" s="37" t="n">
        <v>553</v>
      </c>
      <c r="F29" s="37" t="n">
        <v>517</v>
      </c>
      <c r="G29" s="37" t="n">
        <v>1365</v>
      </c>
      <c r="H29" s="37" t="n">
        <v>57</v>
      </c>
      <c r="I29" s="37" t="n">
        <v>386</v>
      </c>
      <c r="J29" s="37" t="n">
        <v>1</v>
      </c>
      <c r="K29" s="37" t="n">
        <v>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99"/>
    <col collapsed="false" customWidth="true" hidden="false" outlineLevel="0" max="8" min="3" style="0" width="8.28"/>
    <col collapsed="false" customWidth="true" hidden="false" outlineLevel="0" max="9" min="9" style="0" width="9.56"/>
    <col collapsed="false" customWidth="true" hidden="false" outlineLevel="0" max="10" min="10" style="0" width="17.56"/>
    <col collapsed="false" customWidth="true" hidden="false" outlineLevel="0" max="11" min="11" style="0" width="18.41"/>
  </cols>
  <sheetData>
    <row r="1" customFormat="false" ht="20.25" hidden="false" customHeight="false" outlineLevel="0" collapsed="false">
      <c r="A1" s="24" t="s">
        <v>992</v>
      </c>
    </row>
    <row r="2" customFormat="false" ht="31.5" hidden="false" customHeight="false" outlineLevel="0" collapsed="false">
      <c r="A2" s="38"/>
      <c r="B2" s="4" t="s">
        <v>972</v>
      </c>
      <c r="C2" s="4" t="s">
        <v>973</v>
      </c>
      <c r="D2" s="4" t="s">
        <v>974</v>
      </c>
      <c r="E2" s="4" t="s">
        <v>975</v>
      </c>
      <c r="F2" s="4" t="s">
        <v>976</v>
      </c>
      <c r="G2" s="4" t="s">
        <v>977</v>
      </c>
      <c r="H2" s="4" t="s">
        <v>978</v>
      </c>
      <c r="I2" s="4" t="s">
        <v>979</v>
      </c>
      <c r="J2" s="4" t="s">
        <v>162</v>
      </c>
      <c r="K2" s="4" t="s">
        <v>12</v>
      </c>
    </row>
    <row r="3" customFormat="false" ht="15.75" hidden="false" customHeight="false" outlineLevel="0" collapsed="false">
      <c r="A3" s="5" t="s">
        <v>993</v>
      </c>
      <c r="B3" s="6" t="n">
        <v>34</v>
      </c>
      <c r="C3" s="6" t="n">
        <v>205</v>
      </c>
      <c r="D3" s="6" t="n">
        <v>95</v>
      </c>
      <c r="E3" s="6" t="n">
        <v>28</v>
      </c>
      <c r="F3" s="6" t="n">
        <v>36</v>
      </c>
      <c r="G3" s="6" t="n">
        <v>513</v>
      </c>
      <c r="H3" s="6" t="n">
        <v>1</v>
      </c>
      <c r="I3" s="6" t="n">
        <v>14</v>
      </c>
      <c r="J3" s="6"/>
      <c r="K3" s="30" t="n">
        <v>926</v>
      </c>
    </row>
    <row r="4" customFormat="false" ht="15.75" hidden="false" customHeight="false" outlineLevel="0" collapsed="false">
      <c r="A4" s="5" t="s">
        <v>994</v>
      </c>
      <c r="B4" s="6"/>
      <c r="C4" s="6" t="n">
        <v>9</v>
      </c>
      <c r="D4" s="6" t="n">
        <v>4</v>
      </c>
      <c r="E4" s="6" t="n">
        <v>5</v>
      </c>
      <c r="F4" s="6" t="n">
        <v>1</v>
      </c>
      <c r="G4" s="6" t="n">
        <v>18</v>
      </c>
      <c r="H4" s="6"/>
      <c r="I4" s="6"/>
      <c r="J4" s="6"/>
      <c r="K4" s="30" t="n">
        <v>37</v>
      </c>
    </row>
    <row r="5" customFormat="false" ht="15.75" hidden="false" customHeight="false" outlineLevel="0" collapsed="false">
      <c r="A5" s="5" t="s">
        <v>995</v>
      </c>
      <c r="B5" s="6"/>
      <c r="C5" s="6"/>
      <c r="D5" s="6"/>
      <c r="E5" s="6" t="n">
        <v>1</v>
      </c>
      <c r="F5" s="6" t="n">
        <v>5</v>
      </c>
      <c r="G5" s="6"/>
      <c r="H5" s="6"/>
      <c r="I5" s="6"/>
      <c r="J5" s="6"/>
      <c r="K5" s="30" t="n">
        <v>6</v>
      </c>
    </row>
    <row r="6" customFormat="false" ht="15.75" hidden="false" customHeight="false" outlineLevel="0" collapsed="false">
      <c r="A6" s="5" t="s">
        <v>996</v>
      </c>
      <c r="B6" s="6" t="n">
        <v>99</v>
      </c>
      <c r="C6" s="6" t="n">
        <v>103</v>
      </c>
      <c r="D6" s="6" t="n">
        <v>272</v>
      </c>
      <c r="E6" s="6" t="n">
        <v>195</v>
      </c>
      <c r="F6" s="6" t="n">
        <v>155</v>
      </c>
      <c r="G6" s="6" t="n">
        <v>122</v>
      </c>
      <c r="H6" s="6" t="n">
        <v>3</v>
      </c>
      <c r="I6" s="6" t="n">
        <v>22</v>
      </c>
      <c r="J6" s="6"/>
      <c r="K6" s="30" t="n">
        <v>971</v>
      </c>
    </row>
    <row r="7" customFormat="false" ht="15.75" hidden="false" customHeight="false" outlineLevel="0" collapsed="false">
      <c r="A7" s="5" t="s">
        <v>997</v>
      </c>
      <c r="B7" s="6" t="n">
        <v>2</v>
      </c>
      <c r="C7" s="6" t="n">
        <v>1</v>
      </c>
      <c r="D7" s="6" t="n">
        <v>1</v>
      </c>
      <c r="E7" s="6" t="n">
        <v>1</v>
      </c>
      <c r="F7" s="6" t="n">
        <v>2</v>
      </c>
      <c r="G7" s="6" t="n">
        <v>10</v>
      </c>
      <c r="H7" s="6"/>
      <c r="I7" s="6"/>
      <c r="J7" s="6"/>
      <c r="K7" s="30" t="n">
        <v>17</v>
      </c>
    </row>
    <row r="8" customFormat="false" ht="15.75" hidden="false" customHeight="false" outlineLevel="0" collapsed="false">
      <c r="A8" s="5" t="s">
        <v>998</v>
      </c>
      <c r="B8" s="6" t="n">
        <v>296</v>
      </c>
      <c r="C8" s="6" t="n">
        <v>244</v>
      </c>
      <c r="D8" s="6" t="n">
        <v>829</v>
      </c>
      <c r="E8" s="6" t="n">
        <v>319</v>
      </c>
      <c r="F8" s="6" t="n">
        <v>312</v>
      </c>
      <c r="G8" s="6" t="n">
        <v>702</v>
      </c>
      <c r="H8" s="6" t="n">
        <v>53</v>
      </c>
      <c r="I8" s="6" t="n">
        <v>350</v>
      </c>
      <c r="J8" s="6" t="n">
        <v>1</v>
      </c>
      <c r="K8" s="8" t="n">
        <v>3106</v>
      </c>
    </row>
    <row r="9" customFormat="false" ht="15.75" hidden="false" customHeight="false" outlineLevel="0" collapsed="false">
      <c r="A9" s="5" t="s">
        <v>999</v>
      </c>
      <c r="B9" s="6" t="n">
        <v>7</v>
      </c>
      <c r="C9" s="6" t="n">
        <v>5</v>
      </c>
      <c r="D9" s="6" t="n">
        <v>17</v>
      </c>
      <c r="E9" s="6" t="n">
        <v>4</v>
      </c>
      <c r="F9" s="6" t="n">
        <v>6</v>
      </c>
      <c r="G9" s="6"/>
      <c r="H9" s="6"/>
      <c r="I9" s="6"/>
      <c r="J9" s="6"/>
      <c r="K9" s="30" t="n">
        <v>39</v>
      </c>
    </row>
    <row r="10" customFormat="false" ht="15.75" hidden="false" customHeight="false" outlineLevel="0" collapsed="false">
      <c r="A10" s="5" t="s">
        <v>12</v>
      </c>
      <c r="B10" s="30" t="n">
        <v>438</v>
      </c>
      <c r="C10" s="30" t="n">
        <v>567</v>
      </c>
      <c r="D10" s="8" t="n">
        <v>1218</v>
      </c>
      <c r="E10" s="30" t="n">
        <v>553</v>
      </c>
      <c r="F10" s="30" t="n">
        <v>517</v>
      </c>
      <c r="G10" s="8" t="n">
        <v>1365</v>
      </c>
      <c r="H10" s="30" t="n">
        <v>57</v>
      </c>
      <c r="I10" s="30" t="n">
        <v>386</v>
      </c>
      <c r="J10" s="30" t="n">
        <v>1</v>
      </c>
      <c r="K10" s="8" t="n">
        <v>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56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18.7"/>
  </cols>
  <sheetData>
    <row r="1" customFormat="false" ht="20.25" hidden="false" customHeight="false" outlineLevel="0" collapsed="false">
      <c r="A1" s="24" t="s">
        <v>1000</v>
      </c>
    </row>
    <row r="2" customFormat="false" ht="12.75" hidden="false" customHeight="false" outlineLevel="0" collapsed="false">
      <c r="A2" s="48"/>
      <c r="B2" s="33" t="s">
        <v>1001</v>
      </c>
      <c r="C2" s="33" t="s">
        <v>1002</v>
      </c>
      <c r="D2" s="33" t="s">
        <v>1003</v>
      </c>
      <c r="E2" s="33" t="s">
        <v>1004</v>
      </c>
      <c r="F2" s="33" t="s">
        <v>1005</v>
      </c>
      <c r="G2" s="33" t="s">
        <v>1006</v>
      </c>
      <c r="H2" s="33" t="s">
        <v>1007</v>
      </c>
      <c r="I2" s="33" t="s">
        <v>1008</v>
      </c>
      <c r="J2" s="33" t="s">
        <v>162</v>
      </c>
      <c r="K2" s="33" t="s">
        <v>194</v>
      </c>
    </row>
    <row r="3" customFormat="false" ht="12.75" hidden="false" customHeight="false" outlineLevel="0" collapsed="false">
      <c r="A3" s="33" t="s">
        <v>186</v>
      </c>
      <c r="B3" s="41" t="n">
        <v>8668</v>
      </c>
      <c r="C3" s="41" t="n">
        <v>38345</v>
      </c>
      <c r="D3" s="41" t="n">
        <v>131</v>
      </c>
      <c r="E3" s="41" t="n">
        <v>1239</v>
      </c>
      <c r="F3" s="41" t="n">
        <v>19496</v>
      </c>
      <c r="G3" s="41" t="n">
        <v>6047</v>
      </c>
      <c r="H3" s="41" t="n">
        <v>11571</v>
      </c>
      <c r="I3" s="41" t="n">
        <v>1038</v>
      </c>
      <c r="J3" s="41"/>
      <c r="K3" s="37" t="n">
        <v>86535</v>
      </c>
    </row>
    <row r="4" customFormat="false" ht="12.75" hidden="false" customHeight="false" outlineLevel="0" collapsed="false">
      <c r="A4" s="33" t="s">
        <v>763</v>
      </c>
      <c r="B4" s="41" t="n">
        <v>18606</v>
      </c>
      <c r="C4" s="41" t="n">
        <v>41807</v>
      </c>
      <c r="D4" s="41" t="n">
        <v>147</v>
      </c>
      <c r="E4" s="41" t="n">
        <v>3093</v>
      </c>
      <c r="F4" s="41" t="n">
        <v>1</v>
      </c>
      <c r="G4" s="41" t="n">
        <v>1</v>
      </c>
      <c r="H4" s="41" t="n">
        <v>1</v>
      </c>
      <c r="I4" s="41" t="n">
        <v>2</v>
      </c>
      <c r="J4" s="41"/>
      <c r="K4" s="37" t="n">
        <v>63658</v>
      </c>
    </row>
    <row r="5" customFormat="false" ht="12.75" hidden="false" customHeight="false" outlineLevel="0" collapsed="false">
      <c r="A5" s="33" t="s">
        <v>1009</v>
      </c>
      <c r="B5" s="41" t="n">
        <v>10552</v>
      </c>
      <c r="C5" s="41" t="n">
        <v>17700</v>
      </c>
      <c r="D5" s="41" t="n">
        <v>106</v>
      </c>
      <c r="E5" s="41" t="n">
        <v>9416</v>
      </c>
      <c r="F5" s="41" t="n">
        <v>8313</v>
      </c>
      <c r="G5" s="41" t="n">
        <v>924</v>
      </c>
      <c r="H5" s="41" t="n">
        <v>7636</v>
      </c>
      <c r="I5" s="41" t="n">
        <v>1261</v>
      </c>
      <c r="J5" s="41"/>
      <c r="K5" s="37" t="n">
        <v>55908</v>
      </c>
    </row>
    <row r="6" customFormat="false" ht="12.75" hidden="false" customHeight="false" outlineLevel="0" collapsed="false">
      <c r="A6" s="33" t="s">
        <v>1010</v>
      </c>
      <c r="B6" s="41" t="n">
        <v>10457</v>
      </c>
      <c r="C6" s="41" t="n">
        <v>15745</v>
      </c>
      <c r="D6" s="41" t="n">
        <v>53</v>
      </c>
      <c r="E6" s="41" t="n">
        <v>5084</v>
      </c>
      <c r="F6" s="41" t="n">
        <v>1</v>
      </c>
      <c r="G6" s="41" t="n">
        <v>1067</v>
      </c>
      <c r="H6" s="41" t="n">
        <v>2417</v>
      </c>
      <c r="I6" s="41" t="n">
        <v>3</v>
      </c>
      <c r="J6" s="41"/>
      <c r="K6" s="37" t="n">
        <v>34827</v>
      </c>
    </row>
    <row r="7" customFormat="false" ht="12.75" hidden="false" customHeight="false" outlineLevel="0" collapsed="false">
      <c r="A7" s="33" t="s">
        <v>182</v>
      </c>
      <c r="B7" s="41" t="n">
        <v>1795</v>
      </c>
      <c r="C7" s="41" t="n">
        <v>6408</v>
      </c>
      <c r="D7" s="41" t="n">
        <v>8589</v>
      </c>
      <c r="E7" s="41" t="n">
        <v>532</v>
      </c>
      <c r="F7" s="41" t="n">
        <v>4024</v>
      </c>
      <c r="G7" s="41" t="n">
        <v>6484</v>
      </c>
      <c r="H7" s="41" t="n">
        <v>2426</v>
      </c>
      <c r="I7" s="41" t="n">
        <v>901</v>
      </c>
      <c r="J7" s="41" t="n">
        <v>1</v>
      </c>
      <c r="K7" s="37" t="n">
        <v>31160</v>
      </c>
    </row>
    <row r="8" customFormat="false" ht="12.75" hidden="false" customHeight="false" outlineLevel="0" collapsed="false">
      <c r="A8" s="33" t="s">
        <v>1011</v>
      </c>
      <c r="B8" s="41" t="n">
        <v>5081</v>
      </c>
      <c r="C8" s="41" t="n">
        <v>12915</v>
      </c>
      <c r="D8" s="41" t="n">
        <v>3457</v>
      </c>
      <c r="E8" s="41" t="n">
        <v>5</v>
      </c>
      <c r="F8" s="41"/>
      <c r="G8" s="41" t="n">
        <v>1</v>
      </c>
      <c r="H8" s="41"/>
      <c r="I8" s="41" t="n">
        <v>1</v>
      </c>
      <c r="J8" s="41"/>
      <c r="K8" s="37" t="n">
        <v>21460</v>
      </c>
    </row>
    <row r="9" customFormat="false" ht="12.75" hidden="false" customHeight="false" outlineLevel="0" collapsed="false">
      <c r="A9" s="33" t="s">
        <v>1012</v>
      </c>
      <c r="B9" s="41" t="n">
        <v>4466</v>
      </c>
      <c r="C9" s="41" t="n">
        <v>8342</v>
      </c>
      <c r="D9" s="41" t="n">
        <v>1172</v>
      </c>
      <c r="E9" s="41"/>
      <c r="F9" s="41" t="n">
        <v>10</v>
      </c>
      <c r="G9" s="41" t="n">
        <v>2</v>
      </c>
      <c r="H9" s="41"/>
      <c r="I9" s="41" t="n">
        <v>1</v>
      </c>
      <c r="J9" s="41"/>
      <c r="K9" s="37" t="n">
        <v>13993</v>
      </c>
    </row>
    <row r="10" customFormat="false" ht="12.75" hidden="false" customHeight="false" outlineLevel="0" collapsed="false">
      <c r="A10" s="33" t="s">
        <v>176</v>
      </c>
      <c r="B10" s="41" t="n">
        <v>552</v>
      </c>
      <c r="C10" s="41" t="n">
        <v>503</v>
      </c>
      <c r="D10" s="41" t="n">
        <v>1</v>
      </c>
      <c r="E10" s="41" t="n">
        <v>3</v>
      </c>
      <c r="F10" s="41" t="n">
        <v>2</v>
      </c>
      <c r="G10" s="41" t="n">
        <v>2552</v>
      </c>
      <c r="H10" s="41" t="n">
        <v>1411</v>
      </c>
      <c r="I10" s="41" t="n">
        <v>7677</v>
      </c>
      <c r="J10" s="41"/>
      <c r="K10" s="37" t="n">
        <v>12701</v>
      </c>
    </row>
    <row r="11" customFormat="false" ht="12.75" hidden="false" customHeight="false" outlineLevel="0" collapsed="false">
      <c r="A11" s="33" t="s">
        <v>1013</v>
      </c>
      <c r="B11" s="41" t="n">
        <v>5</v>
      </c>
      <c r="C11" s="41" t="n">
        <v>1</v>
      </c>
      <c r="D11" s="41" t="n">
        <v>3</v>
      </c>
      <c r="E11" s="41" t="n">
        <v>2</v>
      </c>
      <c r="F11" s="41" t="n">
        <v>1076</v>
      </c>
      <c r="G11" s="41" t="n">
        <v>6516</v>
      </c>
      <c r="H11" s="41" t="n">
        <v>4231</v>
      </c>
      <c r="I11" s="41" t="n">
        <v>32</v>
      </c>
      <c r="J11" s="41"/>
      <c r="K11" s="37" t="n">
        <v>11866</v>
      </c>
    </row>
    <row r="12" customFormat="false" ht="12.75" hidden="false" customHeight="false" outlineLevel="0" collapsed="false">
      <c r="A12" s="33" t="s">
        <v>1014</v>
      </c>
      <c r="B12" s="41" t="n">
        <v>79</v>
      </c>
      <c r="C12" s="41" t="n">
        <v>167</v>
      </c>
      <c r="D12" s="41" t="n">
        <v>16</v>
      </c>
      <c r="E12" s="41" t="n">
        <v>1431</v>
      </c>
      <c r="F12" s="41" t="n">
        <v>730</v>
      </c>
      <c r="G12" s="41" t="n">
        <v>2310</v>
      </c>
      <c r="H12" s="41" t="n">
        <v>917</v>
      </c>
      <c r="I12" s="41" t="n">
        <v>682</v>
      </c>
      <c r="J12" s="41"/>
      <c r="K12" s="37" t="n">
        <v>6332</v>
      </c>
    </row>
    <row r="13" customFormat="false" ht="12.75" hidden="false" customHeight="false" outlineLevel="0" collapsed="false">
      <c r="A13" s="33" t="s">
        <v>1015</v>
      </c>
      <c r="B13" s="41" t="n">
        <v>3131</v>
      </c>
      <c r="C13" s="41" t="n">
        <v>1745</v>
      </c>
      <c r="D13" s="41" t="n">
        <v>15</v>
      </c>
      <c r="E13" s="41" t="n">
        <v>1</v>
      </c>
      <c r="F13" s="41" t="n">
        <v>1</v>
      </c>
      <c r="G13" s="41"/>
      <c r="H13" s="41"/>
      <c r="I13" s="41"/>
      <c r="J13" s="41"/>
      <c r="K13" s="37" t="n">
        <v>4893</v>
      </c>
    </row>
    <row r="14" customFormat="false" ht="12.75" hidden="false" customHeight="false" outlineLevel="0" collapsed="false">
      <c r="A14" s="33" t="s">
        <v>1016</v>
      </c>
      <c r="B14" s="41" t="n">
        <v>1499</v>
      </c>
      <c r="C14" s="41" t="n">
        <v>2714</v>
      </c>
      <c r="D14" s="41" t="n">
        <v>3</v>
      </c>
      <c r="E14" s="41"/>
      <c r="F14" s="41"/>
      <c r="G14" s="41"/>
      <c r="H14" s="41"/>
      <c r="I14" s="41"/>
      <c r="J14" s="41"/>
      <c r="K14" s="37" t="n">
        <v>4216</v>
      </c>
    </row>
    <row r="15" customFormat="false" ht="12.75" hidden="false" customHeight="false" outlineLevel="0" collapsed="false">
      <c r="A15" s="33" t="s">
        <v>1017</v>
      </c>
      <c r="B15" s="41" t="n">
        <v>1107</v>
      </c>
      <c r="C15" s="41" t="n">
        <v>1900</v>
      </c>
      <c r="D15" s="41" t="n">
        <v>21</v>
      </c>
      <c r="E15" s="41"/>
      <c r="F15" s="41"/>
      <c r="G15" s="41"/>
      <c r="H15" s="41"/>
      <c r="I15" s="41"/>
      <c r="J15" s="41"/>
      <c r="K15" s="37" t="n">
        <v>3028</v>
      </c>
    </row>
    <row r="16" customFormat="false" ht="12.75" hidden="false" customHeight="false" outlineLevel="0" collapsed="false">
      <c r="A16" s="33" t="s">
        <v>1018</v>
      </c>
      <c r="B16" s="41" t="n">
        <v>1</v>
      </c>
      <c r="C16" s="41" t="n">
        <v>1</v>
      </c>
      <c r="D16" s="41"/>
      <c r="E16" s="41"/>
      <c r="F16" s="41"/>
      <c r="G16" s="41"/>
      <c r="H16" s="41" t="n">
        <v>933</v>
      </c>
      <c r="I16" s="41" t="n">
        <v>1922</v>
      </c>
      <c r="J16" s="41"/>
      <c r="K16" s="37" t="n">
        <v>2857</v>
      </c>
    </row>
    <row r="17" customFormat="false" ht="12.75" hidden="false" customHeight="false" outlineLevel="0" collapsed="false">
      <c r="A17" s="33" t="s">
        <v>1019</v>
      </c>
      <c r="B17" s="41" t="n">
        <v>13</v>
      </c>
      <c r="C17" s="41" t="n">
        <v>10</v>
      </c>
      <c r="D17" s="41" t="n">
        <v>10</v>
      </c>
      <c r="E17" s="41" t="n">
        <v>59</v>
      </c>
      <c r="F17" s="41"/>
      <c r="G17" s="41" t="n">
        <v>1246</v>
      </c>
      <c r="H17" s="41" t="n">
        <v>37</v>
      </c>
      <c r="I17" s="41" t="n">
        <v>1206</v>
      </c>
      <c r="J17" s="41"/>
      <c r="K17" s="37" t="n">
        <v>2581</v>
      </c>
    </row>
    <row r="18" customFormat="false" ht="12.75" hidden="false" customHeight="false" outlineLevel="0" collapsed="false">
      <c r="A18" s="33" t="s">
        <v>169</v>
      </c>
      <c r="B18" s="41" t="n">
        <v>1493</v>
      </c>
      <c r="C18" s="41" t="n">
        <v>1009</v>
      </c>
      <c r="D18" s="41" t="n">
        <v>4</v>
      </c>
      <c r="E18" s="41"/>
      <c r="F18" s="41"/>
      <c r="G18" s="41"/>
      <c r="H18" s="41" t="n">
        <v>2</v>
      </c>
      <c r="I18" s="41" t="n">
        <v>4</v>
      </c>
      <c r="J18" s="41"/>
      <c r="K18" s="37" t="n">
        <v>2512</v>
      </c>
    </row>
    <row r="19" customFormat="false" ht="12.75" hidden="false" customHeight="false" outlineLevel="0" collapsed="false">
      <c r="A19" s="33" t="s">
        <v>1020</v>
      </c>
      <c r="B19" s="41" t="n">
        <v>274</v>
      </c>
      <c r="C19" s="41" t="n">
        <v>370</v>
      </c>
      <c r="D19" s="41" t="n">
        <v>612</v>
      </c>
      <c r="E19" s="41" t="n">
        <v>160</v>
      </c>
      <c r="F19" s="41" t="n">
        <v>529</v>
      </c>
      <c r="G19" s="41" t="n">
        <v>293</v>
      </c>
      <c r="H19" s="41" t="n">
        <v>1</v>
      </c>
      <c r="I19" s="41"/>
      <c r="J19" s="41"/>
      <c r="K19" s="37" t="n">
        <v>2239</v>
      </c>
    </row>
    <row r="20" customFormat="false" ht="12.75" hidden="false" customHeight="false" outlineLevel="0" collapsed="false">
      <c r="A20" s="33" t="s">
        <v>1021</v>
      </c>
      <c r="B20" s="41" t="n">
        <v>3</v>
      </c>
      <c r="C20" s="41"/>
      <c r="D20" s="41"/>
      <c r="E20" s="41"/>
      <c r="F20" s="41" t="n">
        <v>82</v>
      </c>
      <c r="G20" s="41"/>
      <c r="H20" s="41" t="n">
        <v>1820</v>
      </c>
      <c r="I20" s="41" t="n">
        <v>10</v>
      </c>
      <c r="J20" s="41"/>
      <c r="K20" s="37" t="n">
        <v>1915</v>
      </c>
    </row>
    <row r="21" customFormat="false" ht="12.75" hidden="false" customHeight="false" outlineLevel="0" collapsed="false">
      <c r="A21" s="33" t="s">
        <v>1022</v>
      </c>
      <c r="B21" s="41" t="n">
        <v>894</v>
      </c>
      <c r="C21" s="41" t="n">
        <v>983</v>
      </c>
      <c r="D21" s="41" t="n">
        <v>4</v>
      </c>
      <c r="E21" s="41" t="n">
        <v>3</v>
      </c>
      <c r="F21" s="41" t="n">
        <v>1</v>
      </c>
      <c r="G21" s="41" t="n">
        <v>1</v>
      </c>
      <c r="H21" s="41"/>
      <c r="I21" s="41" t="n">
        <v>1</v>
      </c>
      <c r="J21" s="41"/>
      <c r="K21" s="37" t="n">
        <v>1887</v>
      </c>
    </row>
    <row r="22" customFormat="false" ht="12.75" hidden="false" customHeight="false" outlineLevel="0" collapsed="false">
      <c r="A22" s="33" t="s">
        <v>1023</v>
      </c>
      <c r="B22" s="41" t="n">
        <v>366</v>
      </c>
      <c r="C22" s="41" t="n">
        <v>1404</v>
      </c>
      <c r="D22" s="41"/>
      <c r="E22" s="41" t="n">
        <v>2</v>
      </c>
      <c r="F22" s="41"/>
      <c r="G22" s="41"/>
      <c r="H22" s="41"/>
      <c r="I22" s="41"/>
      <c r="J22" s="41"/>
      <c r="K22" s="37" t="n">
        <v>1772</v>
      </c>
    </row>
    <row r="23" customFormat="false" ht="12.75" hidden="false" customHeight="false" outlineLevel="0" collapsed="false">
      <c r="A23" s="33" t="s">
        <v>1024</v>
      </c>
      <c r="B23" s="41" t="n">
        <v>211</v>
      </c>
      <c r="C23" s="41" t="n">
        <v>287</v>
      </c>
      <c r="D23" s="41" t="n">
        <v>5</v>
      </c>
      <c r="E23" s="41"/>
      <c r="F23" s="41"/>
      <c r="G23" s="41" t="n">
        <v>558</v>
      </c>
      <c r="H23" s="41" t="n">
        <v>544</v>
      </c>
      <c r="I23" s="41" t="n">
        <v>2</v>
      </c>
      <c r="J23" s="41"/>
      <c r="K23" s="37" t="n">
        <v>1607</v>
      </c>
    </row>
    <row r="24" customFormat="false" ht="12.75" hidden="false" customHeight="false" outlineLevel="0" collapsed="false">
      <c r="A24" s="33" t="s">
        <v>1025</v>
      </c>
      <c r="B24" s="41" t="n">
        <v>182</v>
      </c>
      <c r="C24" s="41" t="n">
        <v>1206</v>
      </c>
      <c r="D24" s="41" t="n">
        <v>1</v>
      </c>
      <c r="E24" s="41"/>
      <c r="F24" s="41"/>
      <c r="G24" s="41" t="n">
        <v>12</v>
      </c>
      <c r="H24" s="41"/>
      <c r="I24" s="41" t="n">
        <v>2</v>
      </c>
      <c r="J24" s="41"/>
      <c r="K24" s="37" t="n">
        <v>1403</v>
      </c>
    </row>
    <row r="25" customFormat="false" ht="12.75" hidden="false" customHeight="false" outlineLevel="0" collapsed="false">
      <c r="A25" s="33" t="s">
        <v>1026</v>
      </c>
      <c r="B25" s="41" t="n">
        <v>51</v>
      </c>
      <c r="C25" s="41" t="n">
        <v>650</v>
      </c>
      <c r="D25" s="41" t="n">
        <v>155</v>
      </c>
      <c r="E25" s="41"/>
      <c r="F25" s="41"/>
      <c r="G25" s="41"/>
      <c r="H25" s="41"/>
      <c r="I25" s="41"/>
      <c r="J25" s="41"/>
      <c r="K25" s="37" t="n">
        <v>856</v>
      </c>
    </row>
    <row r="26" customFormat="false" ht="12.75" hidden="false" customHeight="false" outlineLevel="0" collapsed="false">
      <c r="A26" s="33" t="s">
        <v>1027</v>
      </c>
      <c r="B26" s="41" t="n">
        <v>241</v>
      </c>
      <c r="C26" s="41" t="n">
        <v>1</v>
      </c>
      <c r="D26" s="41" t="n">
        <v>9</v>
      </c>
      <c r="E26" s="41" t="n">
        <v>2</v>
      </c>
      <c r="F26" s="41" t="n">
        <v>8</v>
      </c>
      <c r="G26" s="41" t="n">
        <v>286</v>
      </c>
      <c r="H26" s="41" t="n">
        <v>294</v>
      </c>
      <c r="I26" s="41" t="n">
        <v>4</v>
      </c>
      <c r="J26" s="41"/>
      <c r="K26" s="37" t="n">
        <v>845</v>
      </c>
    </row>
    <row r="27" customFormat="false" ht="12.75" hidden="false" customHeight="false" outlineLevel="0" collapsed="false">
      <c r="A27" s="33" t="s">
        <v>1028</v>
      </c>
      <c r="B27" s="41" t="n">
        <v>539</v>
      </c>
      <c r="C27" s="41"/>
      <c r="D27" s="41"/>
      <c r="E27" s="41"/>
      <c r="F27" s="41"/>
      <c r="G27" s="41"/>
      <c r="H27" s="41"/>
      <c r="I27" s="41"/>
      <c r="J27" s="41"/>
      <c r="K27" s="37" t="n">
        <v>539</v>
      </c>
    </row>
    <row r="28" customFormat="false" ht="12.75" hidden="false" customHeight="false" outlineLevel="0" collapsed="false">
      <c r="A28" s="33" t="s">
        <v>189</v>
      </c>
      <c r="B28" s="41" t="n">
        <v>4590</v>
      </c>
      <c r="C28" s="41" t="n">
        <v>3820</v>
      </c>
      <c r="D28" s="41" t="n">
        <v>827</v>
      </c>
      <c r="E28" s="41" t="n">
        <v>352</v>
      </c>
      <c r="F28" s="41" t="n">
        <v>674</v>
      </c>
      <c r="G28" s="41" t="n">
        <v>749</v>
      </c>
      <c r="H28" s="41" t="n">
        <v>595</v>
      </c>
      <c r="I28" s="41" t="n">
        <v>1474</v>
      </c>
      <c r="J28" s="41" t="n">
        <v>23</v>
      </c>
      <c r="K28" s="37" t="n">
        <v>13104</v>
      </c>
    </row>
    <row r="29" customFormat="false" ht="12.75" hidden="false" customHeight="false" outlineLevel="0" collapsed="false">
      <c r="A29" s="33" t="s">
        <v>194</v>
      </c>
      <c r="B29" s="37" t="n">
        <v>74856</v>
      </c>
      <c r="C29" s="37" t="n">
        <v>158033</v>
      </c>
      <c r="D29" s="37" t="n">
        <v>15341</v>
      </c>
      <c r="E29" s="37" t="n">
        <v>21384</v>
      </c>
      <c r="F29" s="37" t="n">
        <v>34948</v>
      </c>
      <c r="G29" s="37" t="n">
        <v>29049</v>
      </c>
      <c r="H29" s="37" t="n">
        <v>34836</v>
      </c>
      <c r="I29" s="37" t="n">
        <v>16223</v>
      </c>
      <c r="J29" s="37" t="n">
        <v>24</v>
      </c>
      <c r="K29" s="37" t="n">
        <v>38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9" style="0" width="11.13"/>
    <col collapsed="false" customWidth="true" hidden="false" outlineLevel="0" max="10" min="10" style="0" width="18.7"/>
  </cols>
  <sheetData>
    <row r="1" customFormat="false" ht="19.5" hidden="false" customHeight="false" outlineLevel="0" collapsed="false">
      <c r="A1" s="39" t="s">
        <v>1029</v>
      </c>
    </row>
    <row r="2" customFormat="false" ht="12.75" hidden="false" customHeight="false" outlineLevel="0" collapsed="false">
      <c r="A2" s="48"/>
      <c r="B2" s="33" t="s">
        <v>819</v>
      </c>
      <c r="C2" s="33" t="s">
        <v>820</v>
      </c>
      <c r="D2" s="33" t="s">
        <v>821</v>
      </c>
      <c r="E2" s="33" t="s">
        <v>822</v>
      </c>
      <c r="F2" s="33" t="s">
        <v>823</v>
      </c>
      <c r="G2" s="33" t="s">
        <v>824</v>
      </c>
      <c r="H2" s="33" t="s">
        <v>825</v>
      </c>
      <c r="I2" s="33" t="s">
        <v>826</v>
      </c>
      <c r="J2" s="33" t="s">
        <v>162</v>
      </c>
      <c r="K2" s="33" t="s">
        <v>194</v>
      </c>
    </row>
    <row r="3" customFormat="false" ht="12.75" hidden="false" customHeight="false" outlineLevel="0" collapsed="false">
      <c r="A3" s="33" t="s">
        <v>1030</v>
      </c>
      <c r="B3" s="41" t="n">
        <v>1188</v>
      </c>
      <c r="C3" s="41" t="n">
        <v>206</v>
      </c>
      <c r="D3" s="41" t="n">
        <v>25</v>
      </c>
      <c r="E3" s="41" t="n">
        <v>101</v>
      </c>
      <c r="F3" s="41"/>
      <c r="G3" s="41"/>
      <c r="H3" s="41"/>
      <c r="I3" s="41"/>
      <c r="J3" s="41" t="n">
        <v>353</v>
      </c>
      <c r="K3" s="37" t="n">
        <v>1873</v>
      </c>
    </row>
    <row r="4" customFormat="false" ht="12.75" hidden="false" customHeight="false" outlineLevel="0" collapsed="false">
      <c r="A4" s="33" t="s">
        <v>1031</v>
      </c>
      <c r="B4" s="41" t="n">
        <v>419</v>
      </c>
      <c r="C4" s="41" t="n">
        <v>6</v>
      </c>
      <c r="D4" s="41" t="n">
        <v>2</v>
      </c>
      <c r="E4" s="41" t="n">
        <v>71</v>
      </c>
      <c r="F4" s="41"/>
      <c r="G4" s="41"/>
      <c r="H4" s="41"/>
      <c r="I4" s="41"/>
      <c r="J4" s="41" t="n">
        <v>152</v>
      </c>
      <c r="K4" s="37" t="n">
        <v>650</v>
      </c>
    </row>
    <row r="5" customFormat="false" ht="12.75" hidden="false" customHeight="false" outlineLevel="0" collapsed="false">
      <c r="A5" s="33" t="s">
        <v>1032</v>
      </c>
      <c r="B5" s="41" t="n">
        <v>358</v>
      </c>
      <c r="C5" s="41" t="n">
        <v>35</v>
      </c>
      <c r="D5" s="41" t="n">
        <v>6</v>
      </c>
      <c r="E5" s="41" t="n">
        <v>38</v>
      </c>
      <c r="F5" s="41"/>
      <c r="G5" s="41"/>
      <c r="H5" s="41"/>
      <c r="I5" s="41"/>
      <c r="J5" s="41" t="n">
        <v>117</v>
      </c>
      <c r="K5" s="37" t="n">
        <v>554</v>
      </c>
    </row>
    <row r="6" customFormat="false" ht="12.75" hidden="false" customHeight="false" outlineLevel="0" collapsed="false">
      <c r="A6" s="33" t="s">
        <v>1033</v>
      </c>
      <c r="B6" s="41" t="n">
        <v>269</v>
      </c>
      <c r="C6" s="41" t="n">
        <v>28</v>
      </c>
      <c r="D6" s="41" t="n">
        <v>3</v>
      </c>
      <c r="E6" s="41" t="n">
        <v>72</v>
      </c>
      <c r="F6" s="41"/>
      <c r="G6" s="41"/>
      <c r="H6" s="41"/>
      <c r="I6" s="41"/>
      <c r="J6" s="41" t="n">
        <v>181</v>
      </c>
      <c r="K6" s="37" t="n">
        <v>553</v>
      </c>
    </row>
    <row r="7" customFormat="false" ht="12.75" hidden="false" customHeight="false" outlineLevel="0" collapsed="false">
      <c r="A7" s="33" t="s">
        <v>1034</v>
      </c>
      <c r="B7" s="41" t="n">
        <v>307</v>
      </c>
      <c r="C7" s="41" t="n">
        <v>7</v>
      </c>
      <c r="D7" s="41" t="n">
        <v>1</v>
      </c>
      <c r="E7" s="41" t="n">
        <v>55</v>
      </c>
      <c r="F7" s="41"/>
      <c r="G7" s="41"/>
      <c r="H7" s="41"/>
      <c r="I7" s="41"/>
      <c r="J7" s="41" t="n">
        <v>116</v>
      </c>
      <c r="K7" s="37" t="n">
        <v>486</v>
      </c>
    </row>
    <row r="8" customFormat="false" ht="12.75" hidden="false" customHeight="false" outlineLevel="0" collapsed="false">
      <c r="A8" s="33" t="s">
        <v>1035</v>
      </c>
      <c r="B8" s="41"/>
      <c r="C8" s="41"/>
      <c r="D8" s="41"/>
      <c r="E8" s="41"/>
      <c r="F8" s="41"/>
      <c r="G8" s="41" t="n">
        <v>32</v>
      </c>
      <c r="H8" s="41" t="n">
        <v>3</v>
      </c>
      <c r="I8" s="41" t="n">
        <v>374</v>
      </c>
      <c r="J8" s="41" t="n">
        <v>1</v>
      </c>
      <c r="K8" s="37" t="n">
        <v>410</v>
      </c>
    </row>
    <row r="9" customFormat="false" ht="12.75" hidden="false" customHeight="false" outlineLevel="0" collapsed="false">
      <c r="A9" s="33" t="s">
        <v>1036</v>
      </c>
      <c r="B9" s="41" t="n">
        <v>1</v>
      </c>
      <c r="C9" s="41"/>
      <c r="D9" s="41" t="n">
        <v>3</v>
      </c>
      <c r="E9" s="41"/>
      <c r="F9" s="41"/>
      <c r="G9" s="41" t="n">
        <v>36</v>
      </c>
      <c r="H9" s="41"/>
      <c r="I9" s="41" t="n">
        <v>287</v>
      </c>
      <c r="J9" s="41" t="n">
        <v>1</v>
      </c>
      <c r="K9" s="37" t="n">
        <v>328</v>
      </c>
    </row>
    <row r="10" customFormat="false" ht="12.75" hidden="false" customHeight="false" outlineLevel="0" collapsed="false">
      <c r="A10" s="33" t="s">
        <v>1037</v>
      </c>
      <c r="B10" s="41" t="n">
        <v>222</v>
      </c>
      <c r="C10" s="41" t="n">
        <v>6</v>
      </c>
      <c r="D10" s="41" t="n">
        <v>2</v>
      </c>
      <c r="E10" s="41" t="n">
        <v>13</v>
      </c>
      <c r="F10" s="41"/>
      <c r="G10" s="41"/>
      <c r="H10" s="41"/>
      <c r="I10" s="41"/>
      <c r="J10" s="41" t="n">
        <v>66</v>
      </c>
      <c r="K10" s="37" t="n">
        <v>309</v>
      </c>
    </row>
    <row r="11" customFormat="false" ht="12.75" hidden="false" customHeight="false" outlineLevel="0" collapsed="false">
      <c r="A11" s="33" t="s">
        <v>1038</v>
      </c>
      <c r="B11" s="41" t="n">
        <v>142</v>
      </c>
      <c r="C11" s="41" t="n">
        <v>8</v>
      </c>
      <c r="D11" s="41" t="n">
        <v>3</v>
      </c>
      <c r="E11" s="41" t="n">
        <v>18</v>
      </c>
      <c r="F11" s="41"/>
      <c r="G11" s="41"/>
      <c r="H11" s="41"/>
      <c r="I11" s="41"/>
      <c r="J11" s="41" t="n">
        <v>37</v>
      </c>
      <c r="K11" s="37" t="n">
        <v>208</v>
      </c>
    </row>
    <row r="12" customFormat="false" ht="12.75" hidden="false" customHeight="false" outlineLevel="0" collapsed="false">
      <c r="A12" s="33" t="s">
        <v>1039</v>
      </c>
      <c r="B12" s="41" t="n">
        <v>2</v>
      </c>
      <c r="C12" s="41"/>
      <c r="D12" s="41" t="n">
        <v>1</v>
      </c>
      <c r="E12" s="41"/>
      <c r="F12" s="41"/>
      <c r="G12" s="41" t="n">
        <v>52</v>
      </c>
      <c r="H12" s="41" t="n">
        <v>3</v>
      </c>
      <c r="I12" s="41" t="n">
        <v>131</v>
      </c>
      <c r="J12" s="41"/>
      <c r="K12" s="37" t="n">
        <v>189</v>
      </c>
    </row>
    <row r="13" customFormat="false" ht="12.75" hidden="false" customHeight="false" outlineLevel="0" collapsed="false">
      <c r="A13" s="33" t="s">
        <v>1040</v>
      </c>
      <c r="B13" s="41" t="n">
        <v>119</v>
      </c>
      <c r="C13" s="41" t="n">
        <v>7</v>
      </c>
      <c r="D13" s="41"/>
      <c r="E13" s="41" t="n">
        <v>13</v>
      </c>
      <c r="F13" s="41"/>
      <c r="G13" s="41"/>
      <c r="H13" s="41"/>
      <c r="I13" s="41"/>
      <c r="J13" s="41" t="n">
        <v>29</v>
      </c>
      <c r="K13" s="37" t="n">
        <v>168</v>
      </c>
    </row>
    <row r="14" customFormat="false" ht="12.75" hidden="false" customHeight="false" outlineLevel="0" collapsed="false">
      <c r="A14" s="33" t="s">
        <v>1041</v>
      </c>
      <c r="B14" s="41"/>
      <c r="C14" s="41"/>
      <c r="D14" s="41"/>
      <c r="E14" s="41" t="n">
        <v>5</v>
      </c>
      <c r="F14" s="41" t="n">
        <v>1</v>
      </c>
      <c r="G14" s="41" t="n">
        <v>105</v>
      </c>
      <c r="H14" s="41"/>
      <c r="I14" s="41" t="n">
        <v>24</v>
      </c>
      <c r="J14" s="41"/>
      <c r="K14" s="37" t="n">
        <v>135</v>
      </c>
    </row>
    <row r="15" customFormat="false" ht="12.75" hidden="false" customHeight="false" outlineLevel="0" collapsed="false">
      <c r="A15" s="33" t="s">
        <v>1042</v>
      </c>
      <c r="B15" s="41" t="n">
        <v>2</v>
      </c>
      <c r="C15" s="41" t="n">
        <v>4</v>
      </c>
      <c r="D15" s="41" t="n">
        <v>3</v>
      </c>
      <c r="E15" s="41" t="n">
        <v>2</v>
      </c>
      <c r="F15" s="41"/>
      <c r="G15" s="41" t="n">
        <v>1</v>
      </c>
      <c r="H15" s="41"/>
      <c r="I15" s="41" t="n">
        <v>119</v>
      </c>
      <c r="J15" s="41"/>
      <c r="K15" s="37" t="n">
        <v>131</v>
      </c>
    </row>
    <row r="16" customFormat="false" ht="12.75" hidden="false" customHeight="false" outlineLevel="0" collapsed="false">
      <c r="A16" s="33" t="s">
        <v>1043</v>
      </c>
      <c r="B16" s="41"/>
      <c r="C16" s="41"/>
      <c r="D16" s="41"/>
      <c r="E16" s="41"/>
      <c r="F16" s="41"/>
      <c r="G16" s="41"/>
      <c r="H16" s="41"/>
      <c r="I16" s="41" t="n">
        <v>131</v>
      </c>
      <c r="J16" s="41"/>
      <c r="K16" s="37" t="n">
        <v>131</v>
      </c>
    </row>
    <row r="17" customFormat="false" ht="12.75" hidden="false" customHeight="false" outlineLevel="0" collapsed="false">
      <c r="A17" s="33" t="s">
        <v>1044</v>
      </c>
      <c r="B17" s="41" t="n">
        <v>59</v>
      </c>
      <c r="C17" s="41" t="n">
        <v>2</v>
      </c>
      <c r="D17" s="41" t="n">
        <v>2</v>
      </c>
      <c r="E17" s="41" t="n">
        <v>13</v>
      </c>
      <c r="F17" s="41"/>
      <c r="G17" s="41"/>
      <c r="H17" s="41"/>
      <c r="I17" s="41"/>
      <c r="J17" s="41" t="n">
        <v>52</v>
      </c>
      <c r="K17" s="37" t="n">
        <v>128</v>
      </c>
    </row>
    <row r="18" customFormat="false" ht="12.75" hidden="false" customHeight="false" outlineLevel="0" collapsed="false">
      <c r="A18" s="33" t="s">
        <v>1045</v>
      </c>
      <c r="B18" s="41" t="n">
        <v>70</v>
      </c>
      <c r="C18" s="41"/>
      <c r="D18" s="41"/>
      <c r="E18" s="41" t="n">
        <v>24</v>
      </c>
      <c r="F18" s="41"/>
      <c r="G18" s="41"/>
      <c r="H18" s="41"/>
      <c r="I18" s="41"/>
      <c r="J18" s="41" t="n">
        <v>32</v>
      </c>
      <c r="K18" s="37" t="n">
        <v>126</v>
      </c>
    </row>
    <row r="19" customFormat="false" ht="12.75" hidden="false" customHeight="false" outlineLevel="0" collapsed="false">
      <c r="A19" s="33" t="s">
        <v>1046</v>
      </c>
      <c r="B19" s="41" t="n">
        <v>64</v>
      </c>
      <c r="C19" s="41" t="n">
        <v>3</v>
      </c>
      <c r="D19" s="41"/>
      <c r="E19" s="41" t="n">
        <v>22</v>
      </c>
      <c r="F19" s="41"/>
      <c r="G19" s="41"/>
      <c r="H19" s="41"/>
      <c r="I19" s="41"/>
      <c r="J19" s="41" t="n">
        <v>31</v>
      </c>
      <c r="K19" s="37" t="n">
        <v>120</v>
      </c>
    </row>
    <row r="20" customFormat="false" ht="12.75" hidden="false" customHeight="false" outlineLevel="0" collapsed="false">
      <c r="A20" s="33" t="s">
        <v>1047</v>
      </c>
      <c r="B20" s="41"/>
      <c r="C20" s="41"/>
      <c r="D20" s="41"/>
      <c r="E20" s="41"/>
      <c r="F20" s="41"/>
      <c r="G20" s="41" t="n">
        <v>4</v>
      </c>
      <c r="H20" s="41"/>
      <c r="I20" s="41" t="n">
        <v>110</v>
      </c>
      <c r="J20" s="41"/>
      <c r="K20" s="37" t="n">
        <v>114</v>
      </c>
    </row>
    <row r="21" customFormat="false" ht="12.75" hidden="false" customHeight="false" outlineLevel="0" collapsed="false">
      <c r="A21" s="33" t="s">
        <v>1048</v>
      </c>
      <c r="B21" s="41" t="n">
        <v>60</v>
      </c>
      <c r="C21" s="41" t="n">
        <v>5</v>
      </c>
      <c r="D21" s="41" t="n">
        <v>1</v>
      </c>
      <c r="E21" s="41" t="n">
        <v>12</v>
      </c>
      <c r="F21" s="41"/>
      <c r="G21" s="41"/>
      <c r="H21" s="41"/>
      <c r="I21" s="41"/>
      <c r="J21" s="41" t="n">
        <v>21</v>
      </c>
      <c r="K21" s="37" t="n">
        <v>99</v>
      </c>
    </row>
    <row r="22" customFormat="false" ht="12.75" hidden="false" customHeight="false" outlineLevel="0" collapsed="false">
      <c r="A22" s="33" t="s">
        <v>1049</v>
      </c>
      <c r="B22" s="41" t="n">
        <v>2</v>
      </c>
      <c r="C22" s="41"/>
      <c r="D22" s="41"/>
      <c r="E22" s="41"/>
      <c r="F22" s="41"/>
      <c r="G22" s="41" t="n">
        <v>20</v>
      </c>
      <c r="H22" s="41"/>
      <c r="I22" s="41" t="n">
        <v>74</v>
      </c>
      <c r="J22" s="41" t="n">
        <v>1</v>
      </c>
      <c r="K22" s="37" t="n">
        <v>97</v>
      </c>
    </row>
    <row r="23" customFormat="false" ht="12.75" hidden="false" customHeight="false" outlineLevel="0" collapsed="false">
      <c r="A23" s="33" t="s">
        <v>1050</v>
      </c>
      <c r="B23" s="41" t="n">
        <v>41</v>
      </c>
      <c r="C23" s="41" t="n">
        <v>2</v>
      </c>
      <c r="D23" s="41"/>
      <c r="E23" s="41" t="n">
        <v>18</v>
      </c>
      <c r="F23" s="41"/>
      <c r="G23" s="41"/>
      <c r="H23" s="41" t="n">
        <v>1</v>
      </c>
      <c r="I23" s="41"/>
      <c r="J23" s="41" t="n">
        <v>35</v>
      </c>
      <c r="K23" s="37" t="n">
        <v>97</v>
      </c>
    </row>
    <row r="24" customFormat="false" ht="12.75" hidden="false" customHeight="false" outlineLevel="0" collapsed="false">
      <c r="A24" s="33" t="s">
        <v>1051</v>
      </c>
      <c r="B24" s="41" t="n">
        <v>43</v>
      </c>
      <c r="C24" s="41" t="n">
        <v>6</v>
      </c>
      <c r="D24" s="41" t="n">
        <v>1</v>
      </c>
      <c r="E24" s="41" t="n">
        <v>18</v>
      </c>
      <c r="F24" s="41" t="n">
        <v>1</v>
      </c>
      <c r="G24" s="41"/>
      <c r="H24" s="41"/>
      <c r="I24" s="41"/>
      <c r="J24" s="41" t="n">
        <v>23</v>
      </c>
      <c r="K24" s="37" t="n">
        <v>92</v>
      </c>
    </row>
    <row r="25" customFormat="false" ht="12.75" hidden="false" customHeight="false" outlineLevel="0" collapsed="false">
      <c r="A25" s="33" t="s">
        <v>1052</v>
      </c>
      <c r="B25" s="41" t="n">
        <v>37</v>
      </c>
      <c r="C25" s="41" t="n">
        <v>2</v>
      </c>
      <c r="D25" s="41"/>
      <c r="E25" s="41" t="n">
        <v>3</v>
      </c>
      <c r="F25" s="41"/>
      <c r="G25" s="41"/>
      <c r="H25" s="41"/>
      <c r="I25" s="41"/>
      <c r="J25" s="41" t="n">
        <v>50</v>
      </c>
      <c r="K25" s="37" t="n">
        <v>92</v>
      </c>
    </row>
    <row r="26" customFormat="false" ht="12.75" hidden="false" customHeight="false" outlineLevel="0" collapsed="false">
      <c r="A26" s="33" t="s">
        <v>1053</v>
      </c>
      <c r="B26" s="41" t="n">
        <v>47</v>
      </c>
      <c r="C26" s="41" t="n">
        <v>4</v>
      </c>
      <c r="D26" s="41"/>
      <c r="E26" s="41" t="n">
        <v>5</v>
      </c>
      <c r="F26" s="41"/>
      <c r="G26" s="41"/>
      <c r="H26" s="41"/>
      <c r="I26" s="41"/>
      <c r="J26" s="41" t="n">
        <v>35</v>
      </c>
      <c r="K26" s="37" t="n">
        <v>91</v>
      </c>
    </row>
    <row r="27" customFormat="false" ht="12.75" hidden="false" customHeight="false" outlineLevel="0" collapsed="false">
      <c r="A27" s="33" t="s">
        <v>1054</v>
      </c>
      <c r="B27" s="41" t="n">
        <v>80</v>
      </c>
      <c r="C27" s="41" t="n">
        <v>1</v>
      </c>
      <c r="D27" s="41"/>
      <c r="E27" s="41" t="n">
        <v>3</v>
      </c>
      <c r="F27" s="41"/>
      <c r="G27" s="41"/>
      <c r="H27" s="41"/>
      <c r="I27" s="41"/>
      <c r="J27" s="41" t="n">
        <v>5</v>
      </c>
      <c r="K27" s="37" t="n">
        <v>89</v>
      </c>
    </row>
    <row r="28" customFormat="false" ht="12.75" hidden="false" customHeight="false" outlineLevel="0" collapsed="false">
      <c r="A28" s="33" t="s">
        <v>189</v>
      </c>
      <c r="B28" s="41" t="n">
        <v>3207</v>
      </c>
      <c r="C28" s="41" t="n">
        <v>235</v>
      </c>
      <c r="D28" s="41" t="n">
        <v>315</v>
      </c>
      <c r="E28" s="41" t="n">
        <v>518</v>
      </c>
      <c r="F28" s="41" t="n">
        <v>103</v>
      </c>
      <c r="G28" s="41" t="n">
        <v>301</v>
      </c>
      <c r="H28" s="41" t="n">
        <v>54</v>
      </c>
      <c r="I28" s="41" t="n">
        <v>1883</v>
      </c>
      <c r="J28" s="41" t="n">
        <v>1236</v>
      </c>
      <c r="K28" s="37" t="n">
        <v>7852</v>
      </c>
    </row>
    <row r="29" customFormat="false" ht="12.75" hidden="false" customHeight="false" outlineLevel="0" collapsed="false">
      <c r="A29" s="33" t="s">
        <v>194</v>
      </c>
      <c r="B29" s="37" t="n">
        <v>6739</v>
      </c>
      <c r="C29" s="37" t="n">
        <v>567</v>
      </c>
      <c r="D29" s="37" t="n">
        <v>368</v>
      </c>
      <c r="E29" s="37" t="n">
        <v>1024</v>
      </c>
      <c r="F29" s="37" t="n">
        <v>105</v>
      </c>
      <c r="G29" s="37" t="n">
        <v>551</v>
      </c>
      <c r="H29" s="37" t="n">
        <v>61</v>
      </c>
      <c r="I29" s="37" t="n">
        <v>3133</v>
      </c>
      <c r="J29" s="37" t="n">
        <v>2574</v>
      </c>
      <c r="K29" s="37" t="n">
        <v>15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9" style="0" width="10.13"/>
    <col collapsed="false" customWidth="true" hidden="false" outlineLevel="0" max="10" min="10" style="0" width="18.7"/>
  </cols>
  <sheetData>
    <row r="1" customFormat="false" ht="20.25" hidden="false" customHeight="false" outlineLevel="0" collapsed="false">
      <c r="A1" s="24" t="s">
        <v>1055</v>
      </c>
    </row>
    <row r="2" customFormat="false" ht="12.75" hidden="false" customHeight="false" outlineLevel="0" collapsed="false">
      <c r="A2" s="40"/>
      <c r="B2" s="33" t="s">
        <v>819</v>
      </c>
      <c r="C2" s="33" t="s">
        <v>820</v>
      </c>
      <c r="D2" s="33" t="s">
        <v>821</v>
      </c>
      <c r="E2" s="33" t="s">
        <v>822</v>
      </c>
      <c r="F2" s="33" t="s">
        <v>823</v>
      </c>
      <c r="G2" s="33" t="s">
        <v>824</v>
      </c>
      <c r="H2" s="33" t="s">
        <v>825</v>
      </c>
      <c r="I2" s="33" t="s">
        <v>826</v>
      </c>
      <c r="J2" s="33" t="s">
        <v>162</v>
      </c>
      <c r="K2" s="33" t="s">
        <v>194</v>
      </c>
    </row>
    <row r="3" customFormat="false" ht="12.75" hidden="false" customHeight="false" outlineLevel="0" collapsed="false">
      <c r="A3" s="33" t="s">
        <v>1035</v>
      </c>
      <c r="B3" s="41" t="n">
        <v>7</v>
      </c>
      <c r="C3" s="41" t="n">
        <v>1</v>
      </c>
      <c r="D3" s="41" t="n">
        <v>2</v>
      </c>
      <c r="E3" s="41"/>
      <c r="F3" s="41"/>
      <c r="G3" s="41" t="n">
        <v>123</v>
      </c>
      <c r="H3" s="41" t="n">
        <v>36</v>
      </c>
      <c r="I3" s="41" t="n">
        <v>794</v>
      </c>
      <c r="J3" s="41"/>
      <c r="K3" s="37" t="n">
        <v>963</v>
      </c>
    </row>
    <row r="4" customFormat="false" ht="12.75" hidden="false" customHeight="false" outlineLevel="0" collapsed="false">
      <c r="A4" s="33" t="s">
        <v>1056</v>
      </c>
      <c r="B4" s="41" t="n">
        <v>4</v>
      </c>
      <c r="C4" s="41"/>
      <c r="D4" s="41" t="n">
        <v>11</v>
      </c>
      <c r="E4" s="41"/>
      <c r="F4" s="41" t="n">
        <v>10</v>
      </c>
      <c r="G4" s="41" t="n">
        <v>164</v>
      </c>
      <c r="H4" s="41" t="n">
        <v>67</v>
      </c>
      <c r="I4" s="41" t="n">
        <v>608</v>
      </c>
      <c r="J4" s="41" t="n">
        <v>1</v>
      </c>
      <c r="K4" s="37" t="n">
        <v>865</v>
      </c>
    </row>
    <row r="5" customFormat="false" ht="12.75" hidden="false" customHeight="false" outlineLevel="0" collapsed="false">
      <c r="A5" s="33" t="s">
        <v>1057</v>
      </c>
      <c r="B5" s="41" t="n">
        <v>3</v>
      </c>
      <c r="C5" s="41"/>
      <c r="D5" s="41" t="n">
        <v>5</v>
      </c>
      <c r="E5" s="41"/>
      <c r="F5" s="41" t="n">
        <v>1</v>
      </c>
      <c r="G5" s="41" t="n">
        <v>56</v>
      </c>
      <c r="H5" s="41" t="n">
        <v>4</v>
      </c>
      <c r="I5" s="41" t="n">
        <v>753</v>
      </c>
      <c r="J5" s="41"/>
      <c r="K5" s="37" t="n">
        <v>822</v>
      </c>
    </row>
    <row r="6" customFormat="false" ht="12.75" hidden="false" customHeight="false" outlineLevel="0" collapsed="false">
      <c r="A6" s="33" t="s">
        <v>1030</v>
      </c>
      <c r="B6" s="41" t="n">
        <v>429</v>
      </c>
      <c r="C6" s="41" t="n">
        <v>31</v>
      </c>
      <c r="D6" s="41" t="n">
        <v>12</v>
      </c>
      <c r="E6" s="41"/>
      <c r="F6" s="41"/>
      <c r="G6" s="41"/>
      <c r="H6" s="41"/>
      <c r="I6" s="41"/>
      <c r="J6" s="41" t="n">
        <v>1</v>
      </c>
      <c r="K6" s="37" t="n">
        <v>473</v>
      </c>
    </row>
    <row r="7" customFormat="false" ht="12.75" hidden="false" customHeight="false" outlineLevel="0" collapsed="false">
      <c r="A7" s="33" t="s">
        <v>1047</v>
      </c>
      <c r="B7" s="41"/>
      <c r="C7" s="41"/>
      <c r="D7" s="41"/>
      <c r="E7" s="41"/>
      <c r="F7" s="41"/>
      <c r="G7" s="41" t="n">
        <v>6</v>
      </c>
      <c r="H7" s="41" t="n">
        <v>1</v>
      </c>
      <c r="I7" s="41" t="n">
        <v>417</v>
      </c>
      <c r="J7" s="41"/>
      <c r="K7" s="37" t="n">
        <v>424</v>
      </c>
    </row>
    <row r="8" customFormat="false" ht="12.75" hidden="false" customHeight="false" outlineLevel="0" collapsed="false">
      <c r="A8" s="33" t="s">
        <v>1039</v>
      </c>
      <c r="B8" s="41" t="n">
        <v>6</v>
      </c>
      <c r="C8" s="41"/>
      <c r="D8" s="41" t="n">
        <v>2</v>
      </c>
      <c r="E8" s="41"/>
      <c r="F8" s="41" t="n">
        <v>2</v>
      </c>
      <c r="G8" s="41" t="n">
        <v>156</v>
      </c>
      <c r="H8" s="41" t="n">
        <v>38</v>
      </c>
      <c r="I8" s="41" t="n">
        <v>210</v>
      </c>
      <c r="J8" s="41"/>
      <c r="K8" s="37" t="n">
        <v>414</v>
      </c>
    </row>
    <row r="9" customFormat="false" ht="12.75" hidden="false" customHeight="false" outlineLevel="0" collapsed="false">
      <c r="A9" s="33" t="s">
        <v>1032</v>
      </c>
      <c r="B9" s="41" t="n">
        <v>350</v>
      </c>
      <c r="C9" s="41" t="n">
        <v>27</v>
      </c>
      <c r="D9" s="41" t="n">
        <v>12</v>
      </c>
      <c r="E9" s="41"/>
      <c r="F9" s="41"/>
      <c r="G9" s="41"/>
      <c r="H9" s="41"/>
      <c r="I9" s="41"/>
      <c r="J9" s="41"/>
      <c r="K9" s="37" t="n">
        <v>389</v>
      </c>
    </row>
    <row r="10" customFormat="false" ht="12.75" hidden="false" customHeight="false" outlineLevel="0" collapsed="false">
      <c r="A10" s="33" t="s">
        <v>1058</v>
      </c>
      <c r="B10" s="41" t="n">
        <v>1</v>
      </c>
      <c r="C10" s="41"/>
      <c r="D10" s="41"/>
      <c r="E10" s="41"/>
      <c r="F10" s="41"/>
      <c r="G10" s="41"/>
      <c r="H10" s="41"/>
      <c r="I10" s="41" t="n">
        <v>281</v>
      </c>
      <c r="J10" s="41"/>
      <c r="K10" s="37" t="n">
        <v>282</v>
      </c>
    </row>
    <row r="11" customFormat="false" ht="12.75" hidden="false" customHeight="false" outlineLevel="0" collapsed="false">
      <c r="A11" s="33" t="s">
        <v>1036</v>
      </c>
      <c r="B11" s="41" t="n">
        <v>3</v>
      </c>
      <c r="C11" s="41"/>
      <c r="D11" s="41" t="n">
        <v>1</v>
      </c>
      <c r="E11" s="41"/>
      <c r="F11" s="41"/>
      <c r="G11" s="41" t="n">
        <v>4</v>
      </c>
      <c r="H11" s="41"/>
      <c r="I11" s="41" t="n">
        <v>200</v>
      </c>
      <c r="J11" s="41"/>
      <c r="K11" s="37" t="n">
        <v>208</v>
      </c>
    </row>
    <row r="12" customFormat="false" ht="12.75" hidden="false" customHeight="false" outlineLevel="0" collapsed="false">
      <c r="A12" s="33" t="s">
        <v>1041</v>
      </c>
      <c r="B12" s="41"/>
      <c r="C12" s="41"/>
      <c r="D12" s="41"/>
      <c r="E12" s="41"/>
      <c r="F12" s="41"/>
      <c r="G12" s="41" t="n">
        <v>2</v>
      </c>
      <c r="H12" s="41" t="n">
        <v>1</v>
      </c>
      <c r="I12" s="41" t="n">
        <v>193</v>
      </c>
      <c r="J12" s="41"/>
      <c r="K12" s="37" t="n">
        <v>196</v>
      </c>
    </row>
    <row r="13" customFormat="false" ht="12.75" hidden="false" customHeight="false" outlineLevel="0" collapsed="false">
      <c r="A13" s="33" t="s">
        <v>1059</v>
      </c>
      <c r="B13" s="41"/>
      <c r="C13" s="41"/>
      <c r="D13" s="41"/>
      <c r="E13" s="41"/>
      <c r="F13" s="41"/>
      <c r="G13" s="41"/>
      <c r="H13" s="41"/>
      <c r="I13" s="41" t="n">
        <v>187</v>
      </c>
      <c r="J13" s="41"/>
      <c r="K13" s="37" t="n">
        <v>187</v>
      </c>
    </row>
    <row r="14" customFormat="false" ht="12.75" hidden="false" customHeight="false" outlineLevel="0" collapsed="false">
      <c r="A14" s="33" t="s">
        <v>1042</v>
      </c>
      <c r="B14" s="41" t="n">
        <v>3</v>
      </c>
      <c r="C14" s="41"/>
      <c r="D14" s="41"/>
      <c r="E14" s="41"/>
      <c r="F14" s="41" t="n">
        <v>1</v>
      </c>
      <c r="G14" s="41" t="n">
        <v>3</v>
      </c>
      <c r="H14" s="41" t="n">
        <v>1</v>
      </c>
      <c r="I14" s="41" t="n">
        <v>174</v>
      </c>
      <c r="J14" s="41"/>
      <c r="K14" s="37" t="n">
        <v>182</v>
      </c>
    </row>
    <row r="15" customFormat="false" ht="12.75" hidden="false" customHeight="false" outlineLevel="0" collapsed="false">
      <c r="A15" s="33" t="s">
        <v>1060</v>
      </c>
      <c r="B15" s="41" t="n">
        <v>168</v>
      </c>
      <c r="C15" s="41" t="n">
        <v>5</v>
      </c>
      <c r="D15" s="41"/>
      <c r="E15" s="41"/>
      <c r="F15" s="41"/>
      <c r="G15" s="41"/>
      <c r="H15" s="41"/>
      <c r="I15" s="41"/>
      <c r="J15" s="41"/>
      <c r="K15" s="37" t="n">
        <v>173</v>
      </c>
    </row>
    <row r="16" customFormat="false" ht="12.75" hidden="false" customHeight="false" outlineLevel="0" collapsed="false">
      <c r="A16" s="33" t="s">
        <v>1061</v>
      </c>
      <c r="B16" s="41" t="n">
        <v>1</v>
      </c>
      <c r="C16" s="41"/>
      <c r="D16" s="41" t="n">
        <v>2</v>
      </c>
      <c r="E16" s="41"/>
      <c r="F16" s="41" t="n">
        <v>1</v>
      </c>
      <c r="G16" s="41"/>
      <c r="H16" s="41"/>
      <c r="I16" s="41" t="n">
        <v>163</v>
      </c>
      <c r="J16" s="41"/>
      <c r="K16" s="37" t="n">
        <v>167</v>
      </c>
    </row>
    <row r="17" customFormat="false" ht="12.75" hidden="false" customHeight="false" outlineLevel="0" collapsed="false">
      <c r="A17" s="33" t="s">
        <v>1062</v>
      </c>
      <c r="B17" s="41" t="n">
        <v>143</v>
      </c>
      <c r="C17" s="41" t="n">
        <v>8</v>
      </c>
      <c r="D17" s="41"/>
      <c r="E17" s="41"/>
      <c r="F17" s="41"/>
      <c r="G17" s="41"/>
      <c r="H17" s="41"/>
      <c r="I17" s="41"/>
      <c r="J17" s="41"/>
      <c r="K17" s="37" t="n">
        <v>151</v>
      </c>
    </row>
    <row r="18" customFormat="false" ht="12.75" hidden="false" customHeight="false" outlineLevel="0" collapsed="false">
      <c r="A18" s="33" t="s">
        <v>1063</v>
      </c>
      <c r="B18" s="41"/>
      <c r="C18" s="41"/>
      <c r="D18" s="41"/>
      <c r="E18" s="41" t="n">
        <v>2</v>
      </c>
      <c r="F18" s="41"/>
      <c r="G18" s="41" t="n">
        <v>4</v>
      </c>
      <c r="H18" s="41" t="n">
        <v>25</v>
      </c>
      <c r="I18" s="41" t="n">
        <v>118</v>
      </c>
      <c r="J18" s="41"/>
      <c r="K18" s="37" t="n">
        <v>149</v>
      </c>
    </row>
    <row r="19" customFormat="false" ht="12.75" hidden="false" customHeight="false" outlineLevel="0" collapsed="false">
      <c r="A19" s="33" t="s">
        <v>1064</v>
      </c>
      <c r="B19" s="41" t="n">
        <v>1</v>
      </c>
      <c r="C19" s="41"/>
      <c r="D19" s="41" t="n">
        <v>3</v>
      </c>
      <c r="E19" s="41"/>
      <c r="F19" s="41" t="n">
        <v>3</v>
      </c>
      <c r="G19" s="41" t="n">
        <v>123</v>
      </c>
      <c r="H19" s="41" t="n">
        <v>1</v>
      </c>
      <c r="I19" s="41" t="n">
        <v>18</v>
      </c>
      <c r="J19" s="41"/>
      <c r="K19" s="37" t="n">
        <v>149</v>
      </c>
    </row>
    <row r="20" customFormat="false" ht="12.75" hidden="false" customHeight="false" outlineLevel="0" collapsed="false">
      <c r="A20" s="33" t="s">
        <v>1031</v>
      </c>
      <c r="B20" s="41" t="n">
        <v>119</v>
      </c>
      <c r="C20" s="41" t="n">
        <v>3</v>
      </c>
      <c r="D20" s="41" t="n">
        <v>23</v>
      </c>
      <c r="E20" s="41"/>
      <c r="F20" s="41"/>
      <c r="G20" s="41"/>
      <c r="H20" s="41"/>
      <c r="I20" s="41"/>
      <c r="J20" s="41"/>
      <c r="K20" s="37" t="n">
        <v>145</v>
      </c>
    </row>
    <row r="21" customFormat="false" ht="12.75" hidden="false" customHeight="false" outlineLevel="0" collapsed="false">
      <c r="A21" s="33" t="s">
        <v>1065</v>
      </c>
      <c r="B21" s="41" t="n">
        <v>1</v>
      </c>
      <c r="C21" s="41"/>
      <c r="D21" s="41" t="n">
        <v>2</v>
      </c>
      <c r="E21" s="41" t="n">
        <v>1</v>
      </c>
      <c r="F21" s="41"/>
      <c r="G21" s="41" t="n">
        <v>3</v>
      </c>
      <c r="H21" s="41" t="n">
        <v>15</v>
      </c>
      <c r="I21" s="41" t="n">
        <v>106</v>
      </c>
      <c r="J21" s="41"/>
      <c r="K21" s="37" t="n">
        <v>128</v>
      </c>
    </row>
    <row r="22" customFormat="false" ht="12.75" hidden="false" customHeight="false" outlineLevel="0" collapsed="false">
      <c r="A22" s="33" t="s">
        <v>1066</v>
      </c>
      <c r="B22" s="41"/>
      <c r="C22" s="41"/>
      <c r="D22" s="41"/>
      <c r="E22" s="41"/>
      <c r="F22" s="41" t="n">
        <v>1</v>
      </c>
      <c r="G22" s="41" t="n">
        <v>4</v>
      </c>
      <c r="H22" s="41" t="n">
        <v>4</v>
      </c>
      <c r="I22" s="41" t="n">
        <v>93</v>
      </c>
      <c r="J22" s="41"/>
      <c r="K22" s="37" t="n">
        <v>102</v>
      </c>
    </row>
    <row r="23" customFormat="false" ht="12.75" hidden="false" customHeight="false" outlineLevel="0" collapsed="false">
      <c r="A23" s="33" t="s">
        <v>1067</v>
      </c>
      <c r="B23" s="41"/>
      <c r="C23" s="41"/>
      <c r="D23" s="41"/>
      <c r="E23" s="41"/>
      <c r="F23" s="41"/>
      <c r="G23" s="41"/>
      <c r="H23" s="41"/>
      <c r="I23" s="41" t="n">
        <v>85</v>
      </c>
      <c r="J23" s="41"/>
      <c r="K23" s="37" t="n">
        <v>85</v>
      </c>
    </row>
    <row r="24" customFormat="false" ht="12.75" hidden="false" customHeight="false" outlineLevel="0" collapsed="false">
      <c r="A24" s="33" t="s">
        <v>1068</v>
      </c>
      <c r="B24" s="41" t="n">
        <v>2</v>
      </c>
      <c r="C24" s="41"/>
      <c r="D24" s="41" t="n">
        <v>1</v>
      </c>
      <c r="E24" s="41"/>
      <c r="F24" s="41"/>
      <c r="G24" s="41" t="n">
        <v>1</v>
      </c>
      <c r="H24" s="41" t="n">
        <v>10</v>
      </c>
      <c r="I24" s="41" t="n">
        <v>70</v>
      </c>
      <c r="J24" s="41"/>
      <c r="K24" s="37" t="n">
        <v>84</v>
      </c>
    </row>
    <row r="25" customFormat="false" ht="12.75" hidden="false" customHeight="false" outlineLevel="0" collapsed="false">
      <c r="A25" s="33" t="s">
        <v>1069</v>
      </c>
      <c r="B25" s="41"/>
      <c r="C25" s="41"/>
      <c r="D25" s="41" t="n">
        <v>6</v>
      </c>
      <c r="E25" s="41"/>
      <c r="F25" s="41"/>
      <c r="G25" s="41" t="n">
        <v>11</v>
      </c>
      <c r="H25" s="41"/>
      <c r="I25" s="41" t="n">
        <v>65</v>
      </c>
      <c r="J25" s="41"/>
      <c r="K25" s="37" t="n">
        <v>82</v>
      </c>
    </row>
    <row r="26" customFormat="false" ht="12.75" hidden="false" customHeight="false" outlineLevel="0" collapsed="false">
      <c r="A26" s="33" t="s">
        <v>63</v>
      </c>
      <c r="B26" s="41"/>
      <c r="C26" s="41"/>
      <c r="D26" s="41"/>
      <c r="E26" s="41"/>
      <c r="F26" s="41"/>
      <c r="G26" s="41" t="n">
        <v>14</v>
      </c>
      <c r="H26" s="41" t="n">
        <v>34</v>
      </c>
      <c r="I26" s="41" t="n">
        <v>30</v>
      </c>
      <c r="J26" s="41"/>
      <c r="K26" s="37" t="n">
        <v>78</v>
      </c>
    </row>
    <row r="27" customFormat="false" ht="12.75" hidden="false" customHeight="false" outlineLevel="0" collapsed="false">
      <c r="A27" s="33" t="s">
        <v>1070</v>
      </c>
      <c r="B27" s="41" t="n">
        <v>3</v>
      </c>
      <c r="C27" s="41"/>
      <c r="D27" s="41"/>
      <c r="E27" s="41"/>
      <c r="F27" s="41"/>
      <c r="G27" s="41" t="n">
        <v>1</v>
      </c>
      <c r="H27" s="41"/>
      <c r="I27" s="41" t="n">
        <v>71</v>
      </c>
      <c r="J27" s="41"/>
      <c r="K27" s="37" t="n">
        <v>75</v>
      </c>
    </row>
    <row r="28" customFormat="false" ht="12.75" hidden="false" customHeight="false" outlineLevel="0" collapsed="false">
      <c r="A28" s="33" t="s">
        <v>189</v>
      </c>
      <c r="B28" s="41" t="n">
        <v>1313</v>
      </c>
      <c r="C28" s="41" t="n">
        <v>146</v>
      </c>
      <c r="D28" s="41" t="n">
        <v>139</v>
      </c>
      <c r="E28" s="41" t="n">
        <v>23</v>
      </c>
      <c r="F28" s="41" t="n">
        <v>62</v>
      </c>
      <c r="G28" s="41" t="n">
        <v>772</v>
      </c>
      <c r="H28" s="41" t="n">
        <v>267</v>
      </c>
      <c r="I28" s="41" t="n">
        <v>4765</v>
      </c>
      <c r="J28" s="41" t="n">
        <v>0</v>
      </c>
      <c r="K28" s="37" t="n">
        <v>7487</v>
      </c>
    </row>
    <row r="29" customFormat="false" ht="12.75" hidden="false" customHeight="false" outlineLevel="0" collapsed="false">
      <c r="A29" s="33" t="s">
        <v>194</v>
      </c>
      <c r="B29" s="37" t="n">
        <v>2557</v>
      </c>
      <c r="C29" s="37" t="n">
        <v>221</v>
      </c>
      <c r="D29" s="37" t="n">
        <v>221</v>
      </c>
      <c r="E29" s="37" t="n">
        <v>26</v>
      </c>
      <c r="F29" s="37" t="n">
        <v>81</v>
      </c>
      <c r="G29" s="37" t="n">
        <v>1447</v>
      </c>
      <c r="H29" s="37" t="n">
        <v>504</v>
      </c>
      <c r="I29" s="37" t="n">
        <v>9401</v>
      </c>
      <c r="J29" s="37" t="n">
        <v>2</v>
      </c>
      <c r="K29" s="37" t="n">
        <v>14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56"/>
  </cols>
  <sheetData>
    <row r="1" customFormat="false" ht="19.5" hidden="false" customHeight="false" outlineLevel="0" collapsed="false">
      <c r="A1" s="39" t="s">
        <v>1071</v>
      </c>
    </row>
    <row r="2" customFormat="false" ht="15.75" hidden="false" customHeight="false" outlineLevel="0" collapsed="false">
      <c r="A2" s="49" t="s">
        <v>191</v>
      </c>
      <c r="B2" s="26" t="s">
        <v>194</v>
      </c>
    </row>
    <row r="3" customFormat="false" ht="15.75" hidden="false" customHeight="false" outlineLevel="0" collapsed="false">
      <c r="A3" s="49" t="s">
        <v>828</v>
      </c>
      <c r="B3" s="7" t="n">
        <v>2701</v>
      </c>
    </row>
    <row r="4" customFormat="false" ht="15.75" hidden="false" customHeight="false" outlineLevel="0" collapsed="false">
      <c r="A4" s="49" t="s">
        <v>830</v>
      </c>
      <c r="B4" s="7" t="n">
        <v>1650</v>
      </c>
    </row>
    <row r="5" customFormat="false" ht="15.75" hidden="false" customHeight="false" outlineLevel="0" collapsed="false">
      <c r="A5" s="49" t="s">
        <v>174</v>
      </c>
      <c r="B5" s="7" t="n">
        <v>1482</v>
      </c>
    </row>
    <row r="6" customFormat="false" ht="15.75" hidden="false" customHeight="false" outlineLevel="0" collapsed="false">
      <c r="A6" s="49" t="s">
        <v>185</v>
      </c>
      <c r="B6" s="7" t="n">
        <v>1372</v>
      </c>
    </row>
    <row r="7" customFormat="false" ht="15.75" hidden="false" customHeight="false" outlineLevel="0" collapsed="false">
      <c r="A7" s="49" t="s">
        <v>168</v>
      </c>
      <c r="B7" s="7" t="n">
        <v>1067</v>
      </c>
    </row>
    <row r="8" customFormat="false" ht="15.75" hidden="false" customHeight="false" outlineLevel="0" collapsed="false">
      <c r="A8" s="49" t="s">
        <v>832</v>
      </c>
      <c r="B8" s="6" t="n">
        <v>998</v>
      </c>
    </row>
    <row r="9" customFormat="false" ht="15.75" hidden="false" customHeight="false" outlineLevel="0" collapsed="false">
      <c r="A9" s="49" t="s">
        <v>831</v>
      </c>
      <c r="B9" s="6" t="n">
        <v>819</v>
      </c>
    </row>
    <row r="10" customFormat="false" ht="15.75" hidden="false" customHeight="false" outlineLevel="0" collapsed="false">
      <c r="A10" s="49" t="s">
        <v>1072</v>
      </c>
      <c r="B10" s="6" t="n">
        <v>291</v>
      </c>
    </row>
    <row r="11" customFormat="false" ht="15.75" hidden="false" customHeight="false" outlineLevel="0" collapsed="false">
      <c r="A11" s="49" t="s">
        <v>1073</v>
      </c>
      <c r="B11" s="6" t="n">
        <v>123</v>
      </c>
    </row>
    <row r="12" customFormat="false" ht="15.75" hidden="false" customHeight="false" outlineLevel="0" collapsed="false">
      <c r="A12" s="49" t="s">
        <v>217</v>
      </c>
      <c r="B12" s="6" t="n">
        <v>16</v>
      </c>
    </row>
    <row r="13" customFormat="false" ht="15.75" hidden="false" customHeight="false" outlineLevel="0" collapsed="false">
      <c r="A13" s="49" t="s">
        <v>164</v>
      </c>
      <c r="B13" s="6" t="n">
        <v>12</v>
      </c>
    </row>
    <row r="14" customFormat="false" ht="15.75" hidden="false" customHeight="false" outlineLevel="0" collapsed="false">
      <c r="A14" s="49" t="s">
        <v>543</v>
      </c>
      <c r="B14" s="6" t="n">
        <v>4</v>
      </c>
    </row>
    <row r="15" customFormat="false" ht="15.75" hidden="false" customHeight="false" outlineLevel="0" collapsed="false">
      <c r="A15" s="49" t="s">
        <v>169</v>
      </c>
      <c r="B15" s="6" t="n">
        <v>1</v>
      </c>
    </row>
    <row r="16" customFormat="false" ht="15.75" hidden="false" customHeight="false" outlineLevel="0" collapsed="false">
      <c r="A16" s="49" t="s">
        <v>167</v>
      </c>
      <c r="B16" s="6" t="n">
        <v>1</v>
      </c>
    </row>
    <row r="17" customFormat="false" ht="15.75" hidden="false" customHeight="false" outlineLevel="0" collapsed="false">
      <c r="A17" s="49" t="s">
        <v>189</v>
      </c>
      <c r="B17" s="6" t="n">
        <v>89</v>
      </c>
    </row>
    <row r="18" customFormat="false" ht="15.75" hidden="false" customHeight="false" outlineLevel="0" collapsed="false">
      <c r="A18" s="49" t="s">
        <v>12</v>
      </c>
      <c r="B18" s="8" t="n">
        <v>10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99"/>
    <col collapsed="false" customWidth="true" hidden="false" outlineLevel="0" max="3" min="3" style="0" width="39.41"/>
    <col collapsed="false" customWidth="true" hidden="false" outlineLevel="0" max="4" min="4" style="0" width="41.42"/>
    <col collapsed="false" customWidth="true" hidden="false" outlineLevel="0" max="5" min="5" style="0" width="19.28"/>
    <col collapsed="false" customWidth="true" hidden="false" outlineLevel="0" max="6" min="6" style="0" width="58.41"/>
    <col collapsed="false" customWidth="true" hidden="false" outlineLevel="0" max="7" min="7" style="0" width="14.28"/>
    <col collapsed="false" customWidth="true" hidden="false" outlineLevel="0" max="8" min="8" style="0" width="60.28"/>
    <col collapsed="false" customWidth="true" hidden="false" outlineLevel="0" max="10" min="9" style="0" width="58.13"/>
    <col collapsed="false" customWidth="true" hidden="false" outlineLevel="0" max="11" min="11" style="0" width="38.85"/>
    <col collapsed="false" customWidth="true" hidden="false" outlineLevel="0" max="12" min="12" style="0" width="18.14"/>
    <col collapsed="false" customWidth="true" hidden="false" outlineLevel="0" max="13" min="13" style="0" width="28.85"/>
  </cols>
  <sheetData>
    <row r="1" customFormat="false" ht="20.25" hidden="false" customHeight="false" outlineLevel="0" collapsed="false">
      <c r="A1" s="24" t="s">
        <v>147</v>
      </c>
    </row>
    <row r="2" customFormat="false" ht="15.75" hidden="false" customHeight="false" outlineLevel="0" collapsed="false">
      <c r="A2" s="25"/>
      <c r="B2" s="26" t="s">
        <v>1</v>
      </c>
      <c r="C2" s="26" t="s">
        <v>2</v>
      </c>
      <c r="D2" s="26" t="s">
        <v>3</v>
      </c>
      <c r="E2" s="26" t="s">
        <v>4</v>
      </c>
      <c r="F2" s="26" t="s">
        <v>5</v>
      </c>
      <c r="G2" s="26" t="s">
        <v>6</v>
      </c>
      <c r="H2" s="26" t="s">
        <v>7</v>
      </c>
      <c r="I2" s="26" t="s">
        <v>8</v>
      </c>
      <c r="J2" s="26" t="s">
        <v>9</v>
      </c>
      <c r="K2" s="26" t="s">
        <v>10</v>
      </c>
      <c r="L2" s="26" t="s">
        <v>11</v>
      </c>
      <c r="M2" s="26" t="s">
        <v>12</v>
      </c>
    </row>
    <row r="3" customFormat="false" ht="15.75" hidden="false" customHeight="false" outlineLevel="0" collapsed="false">
      <c r="A3" s="5" t="s">
        <v>148</v>
      </c>
      <c r="B3" s="6" t="n">
        <v>9</v>
      </c>
      <c r="C3" s="7" t="n">
        <v>24420</v>
      </c>
      <c r="D3" s="6" t="n">
        <v>720</v>
      </c>
      <c r="E3" s="7" t="n">
        <v>1285215</v>
      </c>
      <c r="F3" s="6" t="n">
        <v>759</v>
      </c>
      <c r="G3" s="7" t="n">
        <v>359748</v>
      </c>
      <c r="H3" s="7" t="n">
        <v>1577</v>
      </c>
      <c r="I3" s="6"/>
      <c r="J3" s="6"/>
      <c r="K3" s="6" t="n">
        <v>4</v>
      </c>
      <c r="L3" s="6"/>
      <c r="M3" s="8" t="n">
        <v>1672452</v>
      </c>
    </row>
    <row r="4" customFormat="false" ht="15.75" hidden="false" customHeight="false" outlineLevel="0" collapsed="false">
      <c r="A4" s="5" t="s">
        <v>149</v>
      </c>
      <c r="B4" s="6" t="n">
        <v>4</v>
      </c>
      <c r="C4" s="6" t="n">
        <v>245</v>
      </c>
      <c r="D4" s="6" t="n">
        <v>37</v>
      </c>
      <c r="E4" s="7" t="n">
        <v>4199</v>
      </c>
      <c r="F4" s="6"/>
      <c r="G4" s="6"/>
      <c r="H4" s="6" t="n">
        <v>1</v>
      </c>
      <c r="I4" s="6"/>
      <c r="J4" s="6"/>
      <c r="K4" s="6" t="n">
        <v>4</v>
      </c>
      <c r="L4" s="6"/>
      <c r="M4" s="8" t="n">
        <v>4490</v>
      </c>
    </row>
    <row r="5" customFormat="false" ht="15.75" hidden="false" customHeight="false" outlineLevel="0" collapsed="false">
      <c r="A5" s="5" t="s">
        <v>150</v>
      </c>
      <c r="B5" s="6" t="n">
        <v>177</v>
      </c>
      <c r="C5" s="6" t="n">
        <v>290</v>
      </c>
      <c r="D5" s="6" t="n">
        <v>65</v>
      </c>
      <c r="E5" s="7" t="n">
        <v>6959</v>
      </c>
      <c r="F5" s="6" t="n">
        <v>1</v>
      </c>
      <c r="G5" s="6" t="n">
        <v>6</v>
      </c>
      <c r="H5" s="6"/>
      <c r="I5" s="6"/>
      <c r="J5" s="6"/>
      <c r="K5" s="6"/>
      <c r="L5" s="6"/>
      <c r="M5" s="8" t="n">
        <v>7498</v>
      </c>
    </row>
    <row r="6" customFormat="false" ht="15.75" hidden="false" customHeight="false" outlineLevel="0" collapsed="false">
      <c r="A6" s="5" t="s">
        <v>151</v>
      </c>
      <c r="B6" s="7" t="n">
        <v>4843</v>
      </c>
      <c r="C6" s="7" t="n">
        <v>245696</v>
      </c>
      <c r="D6" s="7" t="n">
        <v>30210</v>
      </c>
      <c r="E6" s="7" t="n">
        <v>928201</v>
      </c>
      <c r="F6" s="7" t="n">
        <v>2099</v>
      </c>
      <c r="G6" s="6" t="n">
        <v>150</v>
      </c>
      <c r="H6" s="6" t="n">
        <v>75</v>
      </c>
      <c r="I6" s="6"/>
      <c r="J6" s="6"/>
      <c r="K6" s="7" t="n">
        <v>10618</v>
      </c>
      <c r="L6" s="6"/>
      <c r="M6" s="8" t="n">
        <v>1221892</v>
      </c>
    </row>
    <row r="7" customFormat="false" ht="15.75" hidden="false" customHeight="false" outlineLevel="0" collapsed="false">
      <c r="A7" s="5" t="s">
        <v>152</v>
      </c>
      <c r="B7" s="6" t="n">
        <v>69</v>
      </c>
      <c r="C7" s="6" t="n">
        <v>400</v>
      </c>
      <c r="D7" s="6" t="n">
        <v>168</v>
      </c>
      <c r="E7" s="27" t="n">
        <v>190</v>
      </c>
      <c r="F7" s="7" t="n">
        <v>2977</v>
      </c>
      <c r="G7" s="7" t="n">
        <v>24790</v>
      </c>
      <c r="H7" s="6" t="n">
        <v>390</v>
      </c>
      <c r="I7" s="7" t="n">
        <v>15122</v>
      </c>
      <c r="J7" s="7" t="n">
        <v>14460</v>
      </c>
      <c r="K7" s="6"/>
      <c r="L7" s="6" t="n">
        <v>16</v>
      </c>
      <c r="M7" s="8" t="n">
        <v>58582</v>
      </c>
    </row>
    <row r="8" customFormat="false" ht="15.75" hidden="false" customHeight="false" outlineLevel="0" collapsed="false">
      <c r="A8" s="5" t="s">
        <v>12</v>
      </c>
      <c r="B8" s="8" t="n">
        <v>5102</v>
      </c>
      <c r="C8" s="8" t="n">
        <v>271051</v>
      </c>
      <c r="D8" s="28" t="n">
        <v>31200</v>
      </c>
      <c r="E8" s="8" t="n">
        <v>2224764</v>
      </c>
      <c r="F8" s="29" t="n">
        <v>5836</v>
      </c>
      <c r="G8" s="8" t="n">
        <v>384694</v>
      </c>
      <c r="H8" s="8" t="n">
        <v>2043</v>
      </c>
      <c r="I8" s="8" t="n">
        <v>15122</v>
      </c>
      <c r="J8" s="8" t="n">
        <v>14460</v>
      </c>
      <c r="K8" s="8" t="n">
        <v>10626</v>
      </c>
      <c r="L8" s="30" t="n">
        <v>16</v>
      </c>
      <c r="M8" s="8" t="n">
        <v>2964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8" min="4" style="0" width="13.99"/>
    <col collapsed="false" customWidth="true" hidden="false" outlineLevel="0" max="9" min="9" style="0" width="14.99"/>
    <col collapsed="false" customWidth="true" hidden="false" outlineLevel="0" max="10" min="10" style="0" width="23.41"/>
    <col collapsed="false" customWidth="true" hidden="false" outlineLevel="0" max="11" min="11" style="0" width="28.41"/>
  </cols>
  <sheetData>
    <row r="1" customFormat="false" ht="20.25" hidden="false" customHeight="false" outlineLevel="0" collapsed="false">
      <c r="A1" s="24" t="s">
        <v>153</v>
      </c>
    </row>
    <row r="2" customFormat="false" ht="15.75" hidden="false" customHeight="true" outlineLevel="0" collapsed="false">
      <c r="A2" s="21"/>
      <c r="B2" s="26" t="s">
        <v>154</v>
      </c>
      <c r="C2" s="26" t="s">
        <v>155</v>
      </c>
      <c r="D2" s="26" t="s">
        <v>156</v>
      </c>
      <c r="E2" s="26" t="s">
        <v>157</v>
      </c>
      <c r="F2" s="26" t="s">
        <v>158</v>
      </c>
      <c r="G2" s="26" t="s">
        <v>159</v>
      </c>
      <c r="H2" s="26" t="s">
        <v>160</v>
      </c>
      <c r="I2" s="26" t="s">
        <v>161</v>
      </c>
      <c r="J2" s="26" t="s">
        <v>162</v>
      </c>
      <c r="K2" s="26" t="s">
        <v>12</v>
      </c>
    </row>
    <row r="3" customFormat="false" ht="15.75" hidden="false" customHeight="true" outlineLevel="0" collapsed="false">
      <c r="A3" s="5" t="s">
        <v>148</v>
      </c>
      <c r="B3" s="7" t="n">
        <v>51128</v>
      </c>
      <c r="C3" s="7" t="n">
        <v>462546</v>
      </c>
      <c r="D3" s="7" t="n">
        <v>661475</v>
      </c>
      <c r="E3" s="7" t="n">
        <v>38977</v>
      </c>
      <c r="F3" s="7" t="n">
        <v>36975</v>
      </c>
      <c r="G3" s="7" t="n">
        <v>12089</v>
      </c>
      <c r="H3" s="7" t="n">
        <v>10318</v>
      </c>
      <c r="I3" s="7" t="n">
        <v>11681</v>
      </c>
      <c r="J3" s="6" t="n">
        <v>26</v>
      </c>
      <c r="K3" s="8" t="n">
        <v>1285215</v>
      </c>
    </row>
    <row r="4" customFormat="false" ht="15.75" hidden="false" customHeight="true" outlineLevel="0" collapsed="false">
      <c r="A4" s="5" t="s">
        <v>149</v>
      </c>
      <c r="B4" s="6" t="n">
        <v>24</v>
      </c>
      <c r="C4" s="6" t="n">
        <v>504</v>
      </c>
      <c r="D4" s="7" t="n">
        <v>2895</v>
      </c>
      <c r="E4" s="6" t="n">
        <v>307</v>
      </c>
      <c r="F4" s="6" t="n">
        <v>374</v>
      </c>
      <c r="G4" s="6" t="n">
        <v>63</v>
      </c>
      <c r="H4" s="6" t="n">
        <v>18</v>
      </c>
      <c r="I4" s="6" t="n">
        <v>14</v>
      </c>
      <c r="J4" s="6"/>
      <c r="K4" s="8" t="n">
        <v>4199</v>
      </c>
    </row>
    <row r="5" customFormat="false" ht="15.75" hidden="false" customHeight="true" outlineLevel="0" collapsed="false">
      <c r="A5" s="5" t="s">
        <v>150</v>
      </c>
      <c r="B5" s="6" t="n">
        <v>4</v>
      </c>
      <c r="C5" s="6" t="n">
        <v>546</v>
      </c>
      <c r="D5" s="7" t="n">
        <v>6275</v>
      </c>
      <c r="E5" s="6" t="n">
        <v>55</v>
      </c>
      <c r="F5" s="6" t="n">
        <v>51</v>
      </c>
      <c r="G5" s="6" t="n">
        <v>26</v>
      </c>
      <c r="H5" s="6" t="n">
        <v>2</v>
      </c>
      <c r="I5" s="6"/>
      <c r="J5" s="6"/>
      <c r="K5" s="8" t="n">
        <v>6959</v>
      </c>
    </row>
    <row r="6" customFormat="false" ht="15.75" hidden="false" customHeight="true" outlineLevel="0" collapsed="false">
      <c r="A6" s="5" t="s">
        <v>151</v>
      </c>
      <c r="B6" s="7" t="n">
        <v>6625</v>
      </c>
      <c r="C6" s="7" t="n">
        <v>3394</v>
      </c>
      <c r="D6" s="7" t="n">
        <v>120693</v>
      </c>
      <c r="E6" s="7" t="n">
        <v>126276</v>
      </c>
      <c r="F6" s="7" t="n">
        <v>514605</v>
      </c>
      <c r="G6" s="7" t="n">
        <v>105987</v>
      </c>
      <c r="H6" s="7" t="n">
        <v>44537</v>
      </c>
      <c r="I6" s="7" t="n">
        <v>6063</v>
      </c>
      <c r="J6" s="6" t="n">
        <v>21</v>
      </c>
      <c r="K6" s="8" t="n">
        <v>928201</v>
      </c>
    </row>
    <row r="7" customFormat="false" ht="15.75" hidden="false" customHeight="true" outlineLevel="0" collapsed="false">
      <c r="A7" s="5" t="s">
        <v>152</v>
      </c>
      <c r="B7" s="6" t="n">
        <v>3</v>
      </c>
      <c r="C7" s="6" t="n">
        <v>4</v>
      </c>
      <c r="D7" s="6" t="n">
        <v>13</v>
      </c>
      <c r="E7" s="6" t="n">
        <v>6</v>
      </c>
      <c r="F7" s="6" t="n">
        <v>6</v>
      </c>
      <c r="G7" s="6" t="n">
        <v>2</v>
      </c>
      <c r="H7" s="6"/>
      <c r="I7" s="6" t="n">
        <v>21</v>
      </c>
      <c r="J7" s="6" t="n">
        <v>135</v>
      </c>
      <c r="K7" s="30" t="n">
        <v>190</v>
      </c>
    </row>
    <row r="8" customFormat="false" ht="15.75" hidden="false" customHeight="true" outlineLevel="0" collapsed="false">
      <c r="A8" s="5" t="s">
        <v>12</v>
      </c>
      <c r="B8" s="8" t="n">
        <v>57784</v>
      </c>
      <c r="C8" s="8" t="n">
        <v>466994</v>
      </c>
      <c r="D8" s="8" t="n">
        <v>791351</v>
      </c>
      <c r="E8" s="8" t="n">
        <v>165621</v>
      </c>
      <c r="F8" s="8" t="n">
        <v>552011</v>
      </c>
      <c r="G8" s="8" t="n">
        <v>118167</v>
      </c>
      <c r="H8" s="8" t="n">
        <v>54875</v>
      </c>
      <c r="I8" s="8" t="n">
        <v>17779</v>
      </c>
      <c r="J8" s="30" t="n">
        <v>182</v>
      </c>
      <c r="K8" s="8" t="n">
        <v>222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8" min="4" style="0" width="13.99"/>
    <col collapsed="false" customWidth="true" hidden="false" outlineLevel="0" max="9" min="9" style="0" width="15.13"/>
    <col collapsed="false" customWidth="true" hidden="false" outlineLevel="0" max="10" min="10" style="0" width="23.7"/>
    <col collapsed="false" customWidth="true" hidden="false" outlineLevel="0" max="11" min="11" style="0" width="28.85"/>
  </cols>
  <sheetData>
    <row r="1" customFormat="false" ht="20.25" hidden="false" customHeight="false" outlineLevel="0" collapsed="false">
      <c r="A1" s="24" t="s">
        <v>163</v>
      </c>
    </row>
    <row r="2" customFormat="false" ht="15.75" hidden="false" customHeight="true" outlineLevel="0" collapsed="false">
      <c r="A2" s="21"/>
      <c r="B2" s="5" t="s">
        <v>154</v>
      </c>
      <c r="C2" s="5" t="s">
        <v>155</v>
      </c>
      <c r="D2" s="5" t="s">
        <v>156</v>
      </c>
      <c r="E2" s="5" t="s">
        <v>157</v>
      </c>
      <c r="F2" s="5" t="s">
        <v>158</v>
      </c>
      <c r="G2" s="5" t="s">
        <v>159</v>
      </c>
      <c r="H2" s="5" t="s">
        <v>160</v>
      </c>
      <c r="I2" s="5" t="s">
        <v>161</v>
      </c>
      <c r="J2" s="5" t="s">
        <v>162</v>
      </c>
      <c r="K2" s="5" t="s">
        <v>12</v>
      </c>
    </row>
    <row r="3" customFormat="false" ht="15.75" hidden="false" customHeight="true" outlineLevel="0" collapsed="false">
      <c r="A3" s="5" t="s">
        <v>164</v>
      </c>
      <c r="B3" s="6" t="n">
        <v>251</v>
      </c>
      <c r="C3" s="7" t="n">
        <v>173464</v>
      </c>
      <c r="D3" s="7" t="n">
        <v>216185</v>
      </c>
      <c r="E3" s="7" t="n">
        <v>3707</v>
      </c>
      <c r="F3" s="7" t="n">
        <v>117521</v>
      </c>
      <c r="G3" s="7" t="n">
        <v>1739</v>
      </c>
      <c r="H3" s="7" t="n">
        <v>1013</v>
      </c>
      <c r="I3" s="6" t="n">
        <v>9</v>
      </c>
      <c r="J3" s="6" t="n">
        <v>39</v>
      </c>
      <c r="K3" s="8" t="n">
        <v>513928</v>
      </c>
    </row>
    <row r="4" customFormat="false" ht="15.75" hidden="false" customHeight="true" outlineLevel="0" collapsed="false">
      <c r="A4" s="5" t="s">
        <v>165</v>
      </c>
      <c r="B4" s="6" t="n">
        <v>1</v>
      </c>
      <c r="C4" s="6" t="n">
        <v>196</v>
      </c>
      <c r="D4" s="7" t="n">
        <v>85970</v>
      </c>
      <c r="E4" s="7" t="n">
        <v>76685</v>
      </c>
      <c r="F4" s="7" t="n">
        <v>19611</v>
      </c>
      <c r="G4" s="6" t="n">
        <v>544</v>
      </c>
      <c r="H4" s="6" t="n">
        <v>64</v>
      </c>
      <c r="I4" s="6" t="n">
        <v>2</v>
      </c>
      <c r="J4" s="6" t="n">
        <v>6</v>
      </c>
      <c r="K4" s="8" t="n">
        <v>183079</v>
      </c>
    </row>
    <row r="5" customFormat="false" ht="15.75" hidden="false" customHeight="true" outlineLevel="0" collapsed="false">
      <c r="A5" s="5" t="s">
        <v>166</v>
      </c>
      <c r="B5" s="6" t="n">
        <v>107</v>
      </c>
      <c r="C5" s="7" t="n">
        <v>89751</v>
      </c>
      <c r="D5" s="7" t="n">
        <v>15427</v>
      </c>
      <c r="E5" s="7" t="n">
        <v>44555</v>
      </c>
      <c r="F5" s="7" t="n">
        <v>24583</v>
      </c>
      <c r="G5" s="7" t="n">
        <v>6571</v>
      </c>
      <c r="H5" s="6" t="n">
        <v>40</v>
      </c>
      <c r="I5" s="6" t="n">
        <v>19</v>
      </c>
      <c r="J5" s="6" t="n">
        <v>3</v>
      </c>
      <c r="K5" s="8" t="n">
        <v>181056</v>
      </c>
    </row>
    <row r="6" customFormat="false" ht="15.75" hidden="false" customHeight="true" outlineLevel="0" collapsed="false">
      <c r="A6" s="5" t="s">
        <v>167</v>
      </c>
      <c r="B6" s="6" t="n">
        <v>18</v>
      </c>
      <c r="C6" s="7" t="n">
        <v>20350</v>
      </c>
      <c r="D6" s="7" t="n">
        <v>63565</v>
      </c>
      <c r="E6" s="7" t="n">
        <v>2305</v>
      </c>
      <c r="F6" s="7" t="n">
        <v>77974</v>
      </c>
      <c r="G6" s="7" t="n">
        <v>2299</v>
      </c>
      <c r="H6" s="6" t="n">
        <v>252</v>
      </c>
      <c r="I6" s="6" t="n">
        <v>274</v>
      </c>
      <c r="J6" s="6" t="n">
        <v>13</v>
      </c>
      <c r="K6" s="8" t="n">
        <v>167050</v>
      </c>
    </row>
    <row r="7" customFormat="false" ht="15.75" hidden="false" customHeight="true" outlineLevel="0" collapsed="false">
      <c r="A7" s="5" t="s">
        <v>168</v>
      </c>
      <c r="B7" s="6" t="n">
        <v>42</v>
      </c>
      <c r="C7" s="7" t="n">
        <v>59186</v>
      </c>
      <c r="D7" s="7" t="n">
        <v>51172</v>
      </c>
      <c r="E7" s="7" t="n">
        <v>1302</v>
      </c>
      <c r="F7" s="7" t="n">
        <v>35903</v>
      </c>
      <c r="G7" s="7" t="n">
        <v>4211</v>
      </c>
      <c r="H7" s="6" t="n">
        <v>615</v>
      </c>
      <c r="I7" s="6" t="n">
        <v>27</v>
      </c>
      <c r="J7" s="6" t="n">
        <v>2</v>
      </c>
      <c r="K7" s="8" t="n">
        <v>152460</v>
      </c>
    </row>
    <row r="8" customFormat="false" ht="15.75" hidden="false" customHeight="true" outlineLevel="0" collapsed="false">
      <c r="A8" s="5" t="s">
        <v>169</v>
      </c>
      <c r="B8" s="6" t="n">
        <v>83</v>
      </c>
      <c r="C8" s="7" t="n">
        <v>26920</v>
      </c>
      <c r="D8" s="7" t="n">
        <v>66513</v>
      </c>
      <c r="E8" s="6" t="n">
        <v>106</v>
      </c>
      <c r="F8" s="7" t="n">
        <v>34756</v>
      </c>
      <c r="G8" s="7" t="n">
        <v>2070</v>
      </c>
      <c r="H8" s="6" t="n">
        <v>98</v>
      </c>
      <c r="I8" s="6" t="n">
        <v>1</v>
      </c>
      <c r="J8" s="6" t="n">
        <v>2</v>
      </c>
      <c r="K8" s="8" t="n">
        <v>130549</v>
      </c>
    </row>
    <row r="9" customFormat="false" ht="15.75" hidden="false" customHeight="true" outlineLevel="0" collapsed="false">
      <c r="A9" s="5" t="s">
        <v>170</v>
      </c>
      <c r="B9" s="6" t="n">
        <v>21</v>
      </c>
      <c r="C9" s="7" t="n">
        <v>34878</v>
      </c>
      <c r="D9" s="7" t="n">
        <v>42094</v>
      </c>
      <c r="E9" s="7" t="n">
        <v>4471</v>
      </c>
      <c r="F9" s="7" t="n">
        <v>30023</v>
      </c>
      <c r="G9" s="6" t="n">
        <v>16</v>
      </c>
      <c r="H9" s="7" t="n">
        <v>1136</v>
      </c>
      <c r="I9" s="6" t="n">
        <v>153</v>
      </c>
      <c r="J9" s="6" t="n">
        <v>1</v>
      </c>
      <c r="K9" s="8" t="n">
        <v>112793</v>
      </c>
    </row>
    <row r="10" customFormat="false" ht="15.75" hidden="false" customHeight="true" outlineLevel="0" collapsed="false">
      <c r="A10" s="5" t="s">
        <v>171</v>
      </c>
      <c r="B10" s="6"/>
      <c r="C10" s="6" t="n">
        <v>76</v>
      </c>
      <c r="D10" s="7" t="n">
        <v>75528</v>
      </c>
      <c r="E10" s="7" t="n">
        <v>1126</v>
      </c>
      <c r="F10" s="7" t="n">
        <v>15569</v>
      </c>
      <c r="G10" s="7" t="n">
        <v>7014</v>
      </c>
      <c r="H10" s="6" t="n">
        <v>342</v>
      </c>
      <c r="I10" s="6"/>
      <c r="J10" s="6"/>
      <c r="K10" s="8" t="n">
        <v>99655</v>
      </c>
    </row>
    <row r="11" customFormat="false" ht="15.75" hidden="false" customHeight="true" outlineLevel="0" collapsed="false">
      <c r="A11" s="5" t="s">
        <v>172</v>
      </c>
      <c r="B11" s="6" t="n">
        <v>41</v>
      </c>
      <c r="C11" s="7" t="n">
        <v>20130</v>
      </c>
      <c r="D11" s="7" t="n">
        <v>27068</v>
      </c>
      <c r="E11" s="7" t="n">
        <v>3669</v>
      </c>
      <c r="F11" s="7" t="n">
        <v>27275</v>
      </c>
      <c r="G11" s="7" t="n">
        <v>3050</v>
      </c>
      <c r="H11" s="6" t="n">
        <v>287</v>
      </c>
      <c r="I11" s="6" t="n">
        <v>3</v>
      </c>
      <c r="J11" s="6" t="n">
        <v>4</v>
      </c>
      <c r="K11" s="8" t="n">
        <v>81527</v>
      </c>
    </row>
    <row r="12" customFormat="false" ht="15.75" hidden="false" customHeight="true" outlineLevel="0" collapsed="false">
      <c r="A12" s="5" t="s">
        <v>173</v>
      </c>
      <c r="B12" s="6"/>
      <c r="C12" s="6" t="n">
        <v>1</v>
      </c>
      <c r="D12" s="7" t="n">
        <v>18945</v>
      </c>
      <c r="E12" s="7" t="n">
        <v>2834</v>
      </c>
      <c r="F12" s="7" t="n">
        <v>50593</v>
      </c>
      <c r="G12" s="7" t="n">
        <v>7864</v>
      </c>
      <c r="H12" s="6" t="n">
        <v>301</v>
      </c>
      <c r="I12" s="6" t="n">
        <v>297</v>
      </c>
      <c r="J12" s="6"/>
      <c r="K12" s="8" t="n">
        <v>80835</v>
      </c>
    </row>
    <row r="13" customFormat="false" ht="15.75" hidden="false" customHeight="true" outlineLevel="0" collapsed="false">
      <c r="A13" s="5" t="s">
        <v>174</v>
      </c>
      <c r="B13" s="6" t="n">
        <v>3</v>
      </c>
      <c r="C13" s="6" t="n">
        <v>12</v>
      </c>
      <c r="D13" s="7" t="n">
        <v>9088</v>
      </c>
      <c r="E13" s="7" t="n">
        <v>12834</v>
      </c>
      <c r="F13" s="7" t="n">
        <v>5665</v>
      </c>
      <c r="G13" s="7" t="n">
        <v>22780</v>
      </c>
      <c r="H13" s="7" t="n">
        <v>16709</v>
      </c>
      <c r="I13" s="7" t="n">
        <v>6705</v>
      </c>
      <c r="J13" s="6" t="n">
        <v>4</v>
      </c>
      <c r="K13" s="8" t="n">
        <v>73800</v>
      </c>
    </row>
    <row r="14" customFormat="false" ht="15.75" hidden="false" customHeight="true" outlineLevel="0" collapsed="false">
      <c r="A14" s="5" t="s">
        <v>175</v>
      </c>
      <c r="B14" s="6"/>
      <c r="C14" s="6" t="n">
        <v>182</v>
      </c>
      <c r="D14" s="7" t="n">
        <v>6368</v>
      </c>
      <c r="E14" s="7" t="n">
        <v>3622</v>
      </c>
      <c r="F14" s="7" t="n">
        <v>27320</v>
      </c>
      <c r="G14" s="7" t="n">
        <v>13033</v>
      </c>
      <c r="H14" s="6" t="n">
        <v>883</v>
      </c>
      <c r="I14" s="6" t="n">
        <v>452</v>
      </c>
      <c r="J14" s="6" t="n">
        <v>2</v>
      </c>
      <c r="K14" s="8" t="n">
        <v>51862</v>
      </c>
    </row>
    <row r="15" customFormat="false" ht="15.75" hidden="false" customHeight="true" outlineLevel="0" collapsed="false">
      <c r="A15" s="5" t="s">
        <v>176</v>
      </c>
      <c r="B15" s="6"/>
      <c r="C15" s="6" t="n">
        <v>3</v>
      </c>
      <c r="D15" s="6" t="n">
        <v>833</v>
      </c>
      <c r="E15" s="7" t="n">
        <v>1021</v>
      </c>
      <c r="F15" s="7" t="n">
        <v>20009</v>
      </c>
      <c r="G15" s="7" t="n">
        <v>4904</v>
      </c>
      <c r="H15" s="7" t="n">
        <v>16627</v>
      </c>
      <c r="I15" s="7" t="n">
        <v>2042</v>
      </c>
      <c r="J15" s="6" t="n">
        <v>2</v>
      </c>
      <c r="K15" s="8" t="n">
        <v>45441</v>
      </c>
    </row>
    <row r="16" customFormat="false" ht="15.75" hidden="false" customHeight="true" outlineLevel="0" collapsed="false">
      <c r="A16" s="5" t="s">
        <v>177</v>
      </c>
      <c r="B16" s="6" t="n">
        <v>2</v>
      </c>
      <c r="C16" s="7" t="n">
        <v>15343</v>
      </c>
      <c r="D16" s="7" t="n">
        <v>5394</v>
      </c>
      <c r="E16" s="7" t="n">
        <v>3000</v>
      </c>
      <c r="F16" s="7" t="n">
        <v>1512</v>
      </c>
      <c r="G16" s="7" t="n">
        <v>10201</v>
      </c>
      <c r="H16" s="7" t="n">
        <v>2739</v>
      </c>
      <c r="I16" s="6" t="n">
        <v>6</v>
      </c>
      <c r="J16" s="6" t="n">
        <v>1</v>
      </c>
      <c r="K16" s="8" t="n">
        <v>38198</v>
      </c>
    </row>
    <row r="17" customFormat="false" ht="15.75" hidden="false" customHeight="true" outlineLevel="0" collapsed="false">
      <c r="A17" s="5" t="s">
        <v>178</v>
      </c>
      <c r="B17" s="6" t="n">
        <v>15</v>
      </c>
      <c r="C17" s="7" t="n">
        <v>7129</v>
      </c>
      <c r="D17" s="7" t="n">
        <v>14393</v>
      </c>
      <c r="E17" s="6" t="n">
        <v>226</v>
      </c>
      <c r="F17" s="7" t="n">
        <v>15484</v>
      </c>
      <c r="G17" s="6" t="n">
        <v>9</v>
      </c>
      <c r="H17" s="6" t="n">
        <v>12</v>
      </c>
      <c r="I17" s="6" t="n">
        <v>3</v>
      </c>
      <c r="J17" s="6" t="n">
        <v>2</v>
      </c>
      <c r="K17" s="8" t="n">
        <v>37273</v>
      </c>
    </row>
    <row r="18" customFormat="false" ht="15.75" hidden="false" customHeight="true" outlineLevel="0" collapsed="false">
      <c r="A18" s="5" t="s">
        <v>179</v>
      </c>
      <c r="B18" s="6" t="n">
        <v>9</v>
      </c>
      <c r="C18" s="7" t="n">
        <v>16891</v>
      </c>
      <c r="D18" s="7" t="n">
        <v>12786</v>
      </c>
      <c r="E18" s="6" t="n">
        <v>245</v>
      </c>
      <c r="F18" s="7" t="n">
        <v>4698</v>
      </c>
      <c r="G18" s="6" t="n">
        <v>469</v>
      </c>
      <c r="H18" s="7" t="n">
        <v>1679</v>
      </c>
      <c r="I18" s="6" t="n">
        <v>4</v>
      </c>
      <c r="J18" s="6"/>
      <c r="K18" s="8" t="n">
        <v>36781</v>
      </c>
    </row>
    <row r="19" customFormat="false" ht="15.75" hidden="false" customHeight="true" outlineLevel="0" collapsed="false">
      <c r="A19" s="5" t="s">
        <v>180</v>
      </c>
      <c r="B19" s="7" t="n">
        <v>26231</v>
      </c>
      <c r="C19" s="6" t="n">
        <v>16</v>
      </c>
      <c r="D19" s="7" t="n">
        <v>4232</v>
      </c>
      <c r="E19" s="6" t="n">
        <v>365</v>
      </c>
      <c r="F19" s="6" t="n">
        <v>394</v>
      </c>
      <c r="G19" s="6" t="n">
        <v>6</v>
      </c>
      <c r="H19" s="6"/>
      <c r="I19" s="6"/>
      <c r="J19" s="6"/>
      <c r="K19" s="8" t="n">
        <v>31244</v>
      </c>
    </row>
    <row r="20" customFormat="false" ht="15.75" hidden="false" customHeight="true" outlineLevel="0" collapsed="false">
      <c r="A20" s="5" t="s">
        <v>181</v>
      </c>
      <c r="B20" s="7" t="n">
        <v>30795</v>
      </c>
      <c r="C20" s="6" t="n">
        <v>7</v>
      </c>
      <c r="D20" s="6" t="n">
        <v>2</v>
      </c>
      <c r="E20" s="6" t="n">
        <v>1</v>
      </c>
      <c r="F20" s="6"/>
      <c r="G20" s="6"/>
      <c r="H20" s="6"/>
      <c r="I20" s="6"/>
      <c r="J20" s="6"/>
      <c r="K20" s="8" t="n">
        <v>30805</v>
      </c>
    </row>
    <row r="21" customFormat="false" ht="15.75" hidden="false" customHeight="true" outlineLevel="0" collapsed="false">
      <c r="A21" s="5" t="s">
        <v>182</v>
      </c>
      <c r="B21" s="6" t="n">
        <v>3</v>
      </c>
      <c r="C21" s="6" t="n">
        <v>652</v>
      </c>
      <c r="D21" s="7" t="n">
        <v>18380</v>
      </c>
      <c r="E21" s="6" t="n">
        <v>8</v>
      </c>
      <c r="F21" s="7" t="n">
        <v>2609</v>
      </c>
      <c r="G21" s="6" t="n">
        <v>64</v>
      </c>
      <c r="H21" s="6" t="n">
        <v>1</v>
      </c>
      <c r="I21" s="6"/>
      <c r="J21" s="6"/>
      <c r="K21" s="8" t="n">
        <v>21717</v>
      </c>
    </row>
    <row r="22" customFormat="false" ht="15.75" hidden="false" customHeight="true" outlineLevel="0" collapsed="false">
      <c r="A22" s="5" t="s">
        <v>183</v>
      </c>
      <c r="B22" s="6" t="n">
        <v>95</v>
      </c>
      <c r="C22" s="6" t="n">
        <v>105</v>
      </c>
      <c r="D22" s="7" t="n">
        <v>9583</v>
      </c>
      <c r="E22" s="6" t="n">
        <v>253</v>
      </c>
      <c r="F22" s="7" t="n">
        <v>11152</v>
      </c>
      <c r="G22" s="6" t="n">
        <v>85</v>
      </c>
      <c r="H22" s="6" t="n">
        <v>13</v>
      </c>
      <c r="I22" s="6"/>
      <c r="J22" s="6" t="n">
        <v>2</v>
      </c>
      <c r="K22" s="8" t="n">
        <v>21288</v>
      </c>
    </row>
    <row r="23" customFormat="false" ht="15.75" hidden="false" customHeight="true" outlineLevel="0" collapsed="false">
      <c r="A23" s="5" t="s">
        <v>184</v>
      </c>
      <c r="B23" s="6"/>
      <c r="C23" s="6"/>
      <c r="D23" s="7" t="n">
        <v>17014</v>
      </c>
      <c r="E23" s="6"/>
      <c r="F23" s="6" t="n">
        <v>1</v>
      </c>
      <c r="G23" s="6"/>
      <c r="H23" s="6" t="n">
        <v>2</v>
      </c>
      <c r="I23" s="6"/>
      <c r="J23" s="6"/>
      <c r="K23" s="8" t="n">
        <v>17017</v>
      </c>
    </row>
    <row r="24" customFormat="false" ht="15.75" hidden="false" customHeight="true" outlineLevel="0" collapsed="false">
      <c r="A24" s="5" t="s">
        <v>185</v>
      </c>
      <c r="B24" s="6"/>
      <c r="C24" s="6" t="n">
        <v>4</v>
      </c>
      <c r="D24" s="6" t="n">
        <v>445</v>
      </c>
      <c r="E24" s="6" t="n">
        <v>572</v>
      </c>
      <c r="F24" s="7" t="n">
        <v>5230</v>
      </c>
      <c r="G24" s="7" t="n">
        <v>10157</v>
      </c>
      <c r="H24" s="6" t="n">
        <v>29</v>
      </c>
      <c r="I24" s="6" t="n">
        <v>1</v>
      </c>
      <c r="J24" s="6" t="n">
        <v>1</v>
      </c>
      <c r="K24" s="8" t="n">
        <v>16439</v>
      </c>
    </row>
    <row r="25" customFormat="false" ht="15.75" hidden="false" customHeight="true" outlineLevel="0" collapsed="false">
      <c r="A25" s="5" t="s">
        <v>186</v>
      </c>
      <c r="B25" s="6"/>
      <c r="C25" s="6" t="n">
        <v>21</v>
      </c>
      <c r="D25" s="7" t="n">
        <v>11400</v>
      </c>
      <c r="E25" s="6" t="n">
        <v>749</v>
      </c>
      <c r="F25" s="7" t="n">
        <v>2162</v>
      </c>
      <c r="G25" s="6" t="n">
        <v>1</v>
      </c>
      <c r="H25" s="6"/>
      <c r="I25" s="6" t="n">
        <v>15</v>
      </c>
      <c r="J25" s="6" t="n">
        <v>2</v>
      </c>
      <c r="K25" s="8" t="n">
        <v>14350</v>
      </c>
    </row>
    <row r="26" customFormat="false" ht="15.75" hidden="false" customHeight="true" outlineLevel="0" collapsed="false">
      <c r="A26" s="5" t="s">
        <v>187</v>
      </c>
      <c r="B26" s="6"/>
      <c r="C26" s="6"/>
      <c r="D26" s="7" t="n">
        <v>2895</v>
      </c>
      <c r="E26" s="6" t="n">
        <v>4</v>
      </c>
      <c r="F26" s="7" t="n">
        <v>4305</v>
      </c>
      <c r="G26" s="7" t="n">
        <v>1884</v>
      </c>
      <c r="H26" s="6" t="n">
        <v>113</v>
      </c>
      <c r="I26" s="7" t="n">
        <v>2278</v>
      </c>
      <c r="J26" s="6" t="n">
        <v>4</v>
      </c>
      <c r="K26" s="8" t="n">
        <v>11483</v>
      </c>
    </row>
    <row r="27" customFormat="false" ht="15.75" hidden="false" customHeight="true" outlineLevel="0" collapsed="false">
      <c r="A27" s="5" t="s">
        <v>188</v>
      </c>
      <c r="B27" s="6"/>
      <c r="C27" s="6" t="n">
        <v>34</v>
      </c>
      <c r="D27" s="7" t="n">
        <v>3497</v>
      </c>
      <c r="E27" s="6" t="n">
        <v>429</v>
      </c>
      <c r="F27" s="7" t="n">
        <v>2353</v>
      </c>
      <c r="G27" s="7" t="n">
        <v>1284</v>
      </c>
      <c r="H27" s="7" t="n">
        <v>3829</v>
      </c>
      <c r="I27" s="6"/>
      <c r="J27" s="6"/>
      <c r="K27" s="8" t="n">
        <v>11426</v>
      </c>
    </row>
    <row r="28" customFormat="false" ht="15.75" hidden="false" customHeight="true" outlineLevel="0" collapsed="false">
      <c r="A28" s="5" t="s">
        <v>189</v>
      </c>
      <c r="B28" s="6" t="n">
        <v>67</v>
      </c>
      <c r="C28" s="7" t="n">
        <v>1643</v>
      </c>
      <c r="D28" s="7" t="n">
        <v>12574</v>
      </c>
      <c r="E28" s="7" t="n">
        <v>1532</v>
      </c>
      <c r="F28" s="7" t="n">
        <v>15309</v>
      </c>
      <c r="G28" s="7" t="n">
        <v>17912</v>
      </c>
      <c r="H28" s="7" t="n">
        <v>8091</v>
      </c>
      <c r="I28" s="7" t="n">
        <v>5488</v>
      </c>
      <c r="J28" s="6" t="n">
        <v>92</v>
      </c>
      <c r="K28" s="8" t="n">
        <v>62708</v>
      </c>
    </row>
    <row r="29" customFormat="false" ht="31.5" hidden="false" customHeight="false" outlineLevel="0" collapsed="false">
      <c r="A29" s="5" t="s">
        <v>12</v>
      </c>
      <c r="B29" s="8" t="n">
        <v>57784</v>
      </c>
      <c r="C29" s="8" t="n">
        <v>466994</v>
      </c>
      <c r="D29" s="8" t="n">
        <v>791351</v>
      </c>
      <c r="E29" s="8" t="n">
        <v>165621</v>
      </c>
      <c r="F29" s="8" t="n">
        <v>552011</v>
      </c>
      <c r="G29" s="8" t="n">
        <v>118167</v>
      </c>
      <c r="H29" s="8" t="n">
        <v>54875</v>
      </c>
      <c r="I29" s="8" t="n">
        <v>17779</v>
      </c>
      <c r="J29" s="30" t="n">
        <v>182</v>
      </c>
      <c r="K29" s="8" t="n">
        <v>222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8.85"/>
    <col collapsed="false" customWidth="true" hidden="false" outlineLevel="0" max="3" min="3" style="0" width="18.99"/>
    <col collapsed="false" customWidth="true" hidden="false" outlineLevel="0" max="4" min="4" style="31" width="10.41"/>
  </cols>
  <sheetData>
    <row r="1" customFormat="false" ht="18" hidden="false" customHeight="false" outlineLevel="0" collapsed="false">
      <c r="A1" s="32" t="s">
        <v>190</v>
      </c>
      <c r="D1" s="0"/>
    </row>
    <row r="2" customFormat="false" ht="15.75" hidden="false" customHeight="true" outlineLevel="0" collapsed="false">
      <c r="A2" s="33" t="s">
        <v>191</v>
      </c>
      <c r="B2" s="33" t="s">
        <v>192</v>
      </c>
      <c r="C2" s="33" t="s">
        <v>193</v>
      </c>
      <c r="D2" s="33" t="s">
        <v>194</v>
      </c>
    </row>
    <row r="3" customFormat="false" ht="12.75" hidden="false" customHeight="false" outlineLevel="0" collapsed="false">
      <c r="A3" s="34" t="s">
        <v>164</v>
      </c>
      <c r="B3" s="34" t="s">
        <v>195</v>
      </c>
      <c r="C3" s="34" t="s">
        <v>196</v>
      </c>
      <c r="D3" s="35" t="n">
        <v>135536</v>
      </c>
    </row>
    <row r="4" customFormat="false" ht="12.75" hidden="false" customHeight="false" outlineLevel="0" collapsed="false">
      <c r="A4" s="34" t="s">
        <v>164</v>
      </c>
      <c r="B4" s="34" t="s">
        <v>197</v>
      </c>
      <c r="C4" s="34" t="s">
        <v>198</v>
      </c>
      <c r="D4" s="35" t="n">
        <v>99593</v>
      </c>
    </row>
    <row r="5" customFormat="false" ht="12.75" hidden="false" customHeight="false" outlineLevel="0" collapsed="false">
      <c r="A5" s="34" t="s">
        <v>164</v>
      </c>
      <c r="B5" s="34" t="s">
        <v>199</v>
      </c>
      <c r="C5" s="34" t="s">
        <v>200</v>
      </c>
      <c r="D5" s="35" t="n">
        <v>72348</v>
      </c>
    </row>
    <row r="6" customFormat="false" ht="12.75" hidden="false" customHeight="false" outlineLevel="0" collapsed="false">
      <c r="A6" s="34" t="s">
        <v>171</v>
      </c>
      <c r="B6" s="34" t="s">
        <v>201</v>
      </c>
      <c r="C6" s="34" t="s">
        <v>202</v>
      </c>
      <c r="D6" s="35" t="n">
        <v>68483</v>
      </c>
    </row>
    <row r="7" customFormat="false" ht="12.75" hidden="false" customHeight="false" outlineLevel="0" collapsed="false">
      <c r="A7" s="34" t="s">
        <v>165</v>
      </c>
      <c r="B7" s="34" t="s">
        <v>203</v>
      </c>
      <c r="C7" s="34" t="s">
        <v>204</v>
      </c>
      <c r="D7" s="35" t="n">
        <v>40390</v>
      </c>
    </row>
    <row r="8" customFormat="false" ht="12.75" hidden="false" customHeight="false" outlineLevel="0" collapsed="false">
      <c r="A8" s="34" t="s">
        <v>164</v>
      </c>
      <c r="B8" s="34" t="s">
        <v>205</v>
      </c>
      <c r="C8" s="34" t="s">
        <v>206</v>
      </c>
      <c r="D8" s="35" t="n">
        <v>39152</v>
      </c>
    </row>
    <row r="9" customFormat="false" ht="12.75" hidden="false" customHeight="false" outlineLevel="0" collapsed="false">
      <c r="A9" s="34" t="s">
        <v>164</v>
      </c>
      <c r="B9" s="34" t="s">
        <v>195</v>
      </c>
      <c r="C9" s="34" t="s">
        <v>207</v>
      </c>
      <c r="D9" s="35" t="n">
        <v>36337</v>
      </c>
    </row>
    <row r="10" customFormat="false" ht="12.75" hidden="false" customHeight="false" outlineLevel="0" collapsed="false">
      <c r="A10" s="34" t="s">
        <v>170</v>
      </c>
      <c r="B10" s="34" t="s">
        <v>208</v>
      </c>
      <c r="C10" s="34" t="s">
        <v>209</v>
      </c>
      <c r="D10" s="35" t="n">
        <v>34770</v>
      </c>
    </row>
    <row r="11" customFormat="false" ht="12.75" hidden="false" customHeight="false" outlineLevel="0" collapsed="false">
      <c r="A11" s="34" t="s">
        <v>164</v>
      </c>
      <c r="B11" s="34" t="s">
        <v>195</v>
      </c>
      <c r="C11" s="34" t="s">
        <v>206</v>
      </c>
      <c r="D11" s="35" t="n">
        <v>29794</v>
      </c>
    </row>
    <row r="12" customFormat="false" ht="12.75" hidden="false" customHeight="false" outlineLevel="0" collapsed="false">
      <c r="A12" s="34" t="s">
        <v>166</v>
      </c>
      <c r="B12" s="34" t="s">
        <v>210</v>
      </c>
      <c r="C12" s="34" t="s">
        <v>211</v>
      </c>
      <c r="D12" s="35" t="n">
        <v>29511</v>
      </c>
    </row>
    <row r="13" customFormat="false" ht="12.75" hidden="false" customHeight="false" outlineLevel="0" collapsed="false">
      <c r="A13" s="34" t="s">
        <v>173</v>
      </c>
      <c r="B13" s="34" t="s">
        <v>212</v>
      </c>
      <c r="C13" s="34" t="s">
        <v>206</v>
      </c>
      <c r="D13" s="35" t="n">
        <v>27830</v>
      </c>
    </row>
    <row r="14" customFormat="false" ht="12.75" hidden="false" customHeight="false" outlineLevel="0" collapsed="false">
      <c r="A14" s="34" t="s">
        <v>165</v>
      </c>
      <c r="B14" s="34" t="s">
        <v>203</v>
      </c>
      <c r="C14" s="34" t="s">
        <v>213</v>
      </c>
      <c r="D14" s="35" t="n">
        <v>27113</v>
      </c>
    </row>
    <row r="15" customFormat="false" ht="12.75" hidden="false" customHeight="false" outlineLevel="0" collapsed="false">
      <c r="A15" s="34" t="s">
        <v>166</v>
      </c>
      <c r="B15" s="34" t="s">
        <v>210</v>
      </c>
      <c r="C15" s="34" t="s">
        <v>214</v>
      </c>
      <c r="D15" s="35" t="n">
        <v>26873</v>
      </c>
    </row>
    <row r="16" customFormat="false" ht="12.75" hidden="false" customHeight="false" outlineLevel="0" collapsed="false">
      <c r="A16" s="34" t="s">
        <v>180</v>
      </c>
      <c r="B16" s="34" t="s">
        <v>215</v>
      </c>
      <c r="C16" s="34" t="s">
        <v>216</v>
      </c>
      <c r="D16" s="35" t="n">
        <v>26128</v>
      </c>
    </row>
    <row r="17" customFormat="false" ht="12.75" hidden="false" customHeight="false" outlineLevel="0" collapsed="false">
      <c r="A17" s="34" t="s">
        <v>166</v>
      </c>
      <c r="B17" s="34" t="s">
        <v>217</v>
      </c>
      <c r="C17" s="34" t="s">
        <v>218</v>
      </c>
      <c r="D17" s="35" t="n">
        <v>23713</v>
      </c>
    </row>
    <row r="18" customFormat="false" ht="12.75" hidden="false" customHeight="false" outlineLevel="0" collapsed="false">
      <c r="A18" s="34" t="s">
        <v>181</v>
      </c>
      <c r="B18" s="34" t="s">
        <v>219</v>
      </c>
      <c r="C18" s="34" t="s">
        <v>220</v>
      </c>
      <c r="D18" s="35" t="n">
        <v>22722</v>
      </c>
    </row>
    <row r="19" customFormat="false" ht="12.75" hidden="false" customHeight="false" outlineLevel="0" collapsed="false">
      <c r="A19" s="34" t="s">
        <v>169</v>
      </c>
      <c r="B19" s="34" t="s">
        <v>221</v>
      </c>
      <c r="C19" s="34" t="s">
        <v>200</v>
      </c>
      <c r="D19" s="35" t="n">
        <v>21937</v>
      </c>
    </row>
    <row r="20" customFormat="false" ht="12.75" hidden="false" customHeight="false" outlineLevel="0" collapsed="false">
      <c r="A20" s="34" t="s">
        <v>169</v>
      </c>
      <c r="B20" s="34" t="s">
        <v>221</v>
      </c>
      <c r="C20" s="34" t="s">
        <v>222</v>
      </c>
      <c r="D20" s="35" t="n">
        <v>21408</v>
      </c>
    </row>
    <row r="21" customFormat="false" ht="12.75" hidden="false" customHeight="false" outlineLevel="0" collapsed="false">
      <c r="A21" s="34" t="s">
        <v>165</v>
      </c>
      <c r="B21" s="34" t="s">
        <v>223</v>
      </c>
      <c r="C21" s="34" t="s">
        <v>224</v>
      </c>
      <c r="D21" s="35" t="n">
        <v>20577</v>
      </c>
    </row>
    <row r="22" customFormat="false" ht="12.75" hidden="false" customHeight="false" outlineLevel="0" collapsed="false">
      <c r="A22" s="34" t="s">
        <v>167</v>
      </c>
      <c r="B22" s="34" t="s">
        <v>225</v>
      </c>
      <c r="C22" s="34" t="s">
        <v>226</v>
      </c>
      <c r="D22" s="35" t="n">
        <v>18844</v>
      </c>
    </row>
    <row r="23" customFormat="false" ht="12.75" hidden="false" customHeight="false" outlineLevel="0" collapsed="false">
      <c r="A23" s="34" t="s">
        <v>165</v>
      </c>
      <c r="B23" s="34" t="s">
        <v>227</v>
      </c>
      <c r="C23" s="34" t="s">
        <v>228</v>
      </c>
      <c r="D23" s="35" t="n">
        <v>18771</v>
      </c>
    </row>
    <row r="24" customFormat="false" ht="12.75" hidden="false" customHeight="false" outlineLevel="0" collapsed="false">
      <c r="A24" s="34" t="s">
        <v>175</v>
      </c>
      <c r="B24" s="34" t="s">
        <v>229</v>
      </c>
      <c r="C24" s="34" t="s">
        <v>230</v>
      </c>
      <c r="D24" s="35" t="n">
        <v>18128</v>
      </c>
    </row>
    <row r="25" customFormat="false" ht="12.75" hidden="false" customHeight="false" outlineLevel="0" collapsed="false">
      <c r="A25" s="34" t="s">
        <v>165</v>
      </c>
      <c r="B25" s="34" t="s">
        <v>227</v>
      </c>
      <c r="C25" s="34" t="s">
        <v>211</v>
      </c>
      <c r="D25" s="35" t="n">
        <v>18086</v>
      </c>
    </row>
    <row r="26" customFormat="false" ht="12.75" hidden="false" customHeight="false" outlineLevel="0" collapsed="false">
      <c r="A26" s="34" t="s">
        <v>164</v>
      </c>
      <c r="B26" s="34" t="s">
        <v>205</v>
      </c>
      <c r="C26" s="34" t="s">
        <v>231</v>
      </c>
      <c r="D26" s="35" t="n">
        <v>18040</v>
      </c>
    </row>
    <row r="27" customFormat="false" ht="12.75" hidden="false" customHeight="false" outlineLevel="0" collapsed="false">
      <c r="A27" s="34" t="s">
        <v>168</v>
      </c>
      <c r="B27" s="34" t="s">
        <v>232</v>
      </c>
      <c r="C27" s="34" t="s">
        <v>233</v>
      </c>
      <c r="D27" s="35" t="n">
        <v>17747</v>
      </c>
    </row>
    <row r="28" customFormat="false" ht="12.75" hidden="false" customHeight="false" outlineLevel="0" collapsed="false">
      <c r="A28" s="34" t="s">
        <v>168</v>
      </c>
      <c r="B28" s="34" t="s">
        <v>234</v>
      </c>
      <c r="C28" s="34" t="s">
        <v>207</v>
      </c>
      <c r="D28" s="35" t="n">
        <v>17439</v>
      </c>
    </row>
    <row r="29" customFormat="false" ht="12.75" hidden="false" customHeight="false" outlineLevel="0" collapsed="false">
      <c r="A29" s="34" t="s">
        <v>169</v>
      </c>
      <c r="B29" s="34" t="s">
        <v>235</v>
      </c>
      <c r="C29" s="34" t="s">
        <v>236</v>
      </c>
      <c r="D29" s="35" t="n">
        <v>17371</v>
      </c>
    </row>
    <row r="30" customFormat="false" ht="12.75" hidden="false" customHeight="false" outlineLevel="0" collapsed="false">
      <c r="A30" s="34" t="s">
        <v>167</v>
      </c>
      <c r="B30" s="34" t="s">
        <v>237</v>
      </c>
      <c r="C30" s="34" t="s">
        <v>238</v>
      </c>
      <c r="D30" s="35" t="n">
        <v>17186</v>
      </c>
    </row>
    <row r="31" customFormat="false" ht="12.75" hidden="false" customHeight="false" outlineLevel="0" collapsed="false">
      <c r="A31" s="34" t="s">
        <v>166</v>
      </c>
      <c r="B31" s="34" t="s">
        <v>239</v>
      </c>
      <c r="C31" s="34" t="s">
        <v>240</v>
      </c>
      <c r="D31" s="35" t="n">
        <v>17167</v>
      </c>
    </row>
    <row r="32" customFormat="false" ht="12.75" hidden="false" customHeight="false" outlineLevel="0" collapsed="false">
      <c r="A32" s="34" t="s">
        <v>168</v>
      </c>
      <c r="B32" s="34" t="s">
        <v>234</v>
      </c>
      <c r="C32" s="34" t="s">
        <v>200</v>
      </c>
      <c r="D32" s="35" t="n">
        <v>16214</v>
      </c>
    </row>
    <row r="33" customFormat="false" ht="12.75" hidden="false" customHeight="false" outlineLevel="0" collapsed="false">
      <c r="A33" s="34" t="s">
        <v>172</v>
      </c>
      <c r="B33" s="34" t="s">
        <v>241</v>
      </c>
      <c r="C33" s="34" t="s">
        <v>236</v>
      </c>
      <c r="D33" s="35" t="n">
        <v>16190</v>
      </c>
    </row>
    <row r="34" customFormat="false" ht="12.75" hidden="false" customHeight="false" outlineLevel="0" collapsed="false">
      <c r="A34" s="34" t="s">
        <v>167</v>
      </c>
      <c r="B34" s="34" t="s">
        <v>237</v>
      </c>
      <c r="C34" s="34" t="s">
        <v>242</v>
      </c>
      <c r="D34" s="35" t="n">
        <v>15867</v>
      </c>
    </row>
    <row r="35" customFormat="false" ht="12.75" hidden="false" customHeight="false" outlineLevel="0" collapsed="false">
      <c r="A35" s="34" t="s">
        <v>177</v>
      </c>
      <c r="B35" s="34" t="s">
        <v>243</v>
      </c>
      <c r="C35" s="34" t="s">
        <v>244</v>
      </c>
      <c r="D35" s="35" t="n">
        <v>15218</v>
      </c>
    </row>
    <row r="36" customFormat="false" ht="12.75" hidden="false" customHeight="false" outlineLevel="0" collapsed="false">
      <c r="A36" s="34" t="s">
        <v>165</v>
      </c>
      <c r="B36" s="34" t="s">
        <v>203</v>
      </c>
      <c r="C36" s="34" t="s">
        <v>245</v>
      </c>
      <c r="D36" s="35" t="n">
        <v>15063</v>
      </c>
    </row>
    <row r="37" customFormat="false" ht="12.75" hidden="false" customHeight="false" outlineLevel="0" collapsed="false">
      <c r="A37" s="34" t="s">
        <v>169</v>
      </c>
      <c r="B37" s="34" t="s">
        <v>221</v>
      </c>
      <c r="C37" s="34" t="s">
        <v>246</v>
      </c>
      <c r="D37" s="35" t="n">
        <v>14925</v>
      </c>
    </row>
    <row r="38" customFormat="false" ht="12.75" hidden="false" customHeight="false" outlineLevel="0" collapsed="false">
      <c r="A38" s="34" t="s">
        <v>176</v>
      </c>
      <c r="B38" s="34" t="s">
        <v>247</v>
      </c>
      <c r="C38" s="34" t="s">
        <v>248</v>
      </c>
      <c r="D38" s="35" t="n">
        <v>14829</v>
      </c>
    </row>
    <row r="39" customFormat="false" ht="12.75" hidden="false" customHeight="false" outlineLevel="0" collapsed="false">
      <c r="A39" s="34" t="s">
        <v>168</v>
      </c>
      <c r="B39" s="34" t="s">
        <v>234</v>
      </c>
      <c r="C39" s="34" t="s">
        <v>249</v>
      </c>
      <c r="D39" s="35" t="n">
        <v>14795</v>
      </c>
    </row>
    <row r="40" customFormat="false" ht="12.75" hidden="false" customHeight="false" outlineLevel="0" collapsed="false">
      <c r="A40" s="34" t="s">
        <v>167</v>
      </c>
      <c r="B40" s="34" t="s">
        <v>237</v>
      </c>
      <c r="C40" s="34" t="s">
        <v>228</v>
      </c>
      <c r="D40" s="35" t="n">
        <v>14587</v>
      </c>
    </row>
    <row r="41" customFormat="false" ht="12.75" hidden="false" customHeight="false" outlineLevel="0" collapsed="false">
      <c r="A41" s="34" t="s">
        <v>167</v>
      </c>
      <c r="B41" s="34" t="s">
        <v>250</v>
      </c>
      <c r="C41" s="34" t="s">
        <v>230</v>
      </c>
      <c r="D41" s="35" t="n">
        <v>14209</v>
      </c>
    </row>
    <row r="42" customFormat="false" ht="12.75" hidden="false" customHeight="false" outlineLevel="0" collapsed="false">
      <c r="A42" s="34" t="s">
        <v>167</v>
      </c>
      <c r="B42" s="34" t="s">
        <v>250</v>
      </c>
      <c r="C42" s="34" t="s">
        <v>231</v>
      </c>
      <c r="D42" s="35" t="n">
        <v>14141</v>
      </c>
    </row>
    <row r="43" customFormat="false" ht="12.75" hidden="false" customHeight="false" outlineLevel="0" collapsed="false">
      <c r="A43" s="34" t="s">
        <v>166</v>
      </c>
      <c r="B43" s="34" t="s">
        <v>251</v>
      </c>
      <c r="C43" s="34" t="s">
        <v>207</v>
      </c>
      <c r="D43" s="35" t="n">
        <v>13955</v>
      </c>
    </row>
    <row r="44" customFormat="false" ht="12.75" hidden="false" customHeight="false" outlineLevel="0" collapsed="false">
      <c r="A44" s="34" t="s">
        <v>171</v>
      </c>
      <c r="B44" s="34" t="s">
        <v>252</v>
      </c>
      <c r="C44" s="34" t="s">
        <v>253</v>
      </c>
      <c r="D44" s="35" t="n">
        <v>13848</v>
      </c>
    </row>
    <row r="45" customFormat="false" ht="12.75" hidden="false" customHeight="false" outlineLevel="0" collapsed="false">
      <c r="A45" s="34" t="s">
        <v>168</v>
      </c>
      <c r="B45" s="34" t="s">
        <v>232</v>
      </c>
      <c r="C45" s="34" t="s">
        <v>231</v>
      </c>
      <c r="D45" s="35" t="n">
        <v>13409</v>
      </c>
    </row>
    <row r="46" customFormat="false" ht="12.75" hidden="false" customHeight="false" outlineLevel="0" collapsed="false">
      <c r="A46" s="34" t="s">
        <v>168</v>
      </c>
      <c r="B46" s="34" t="s">
        <v>254</v>
      </c>
      <c r="C46" s="34" t="s">
        <v>255</v>
      </c>
      <c r="D46" s="35" t="n">
        <v>13017</v>
      </c>
    </row>
    <row r="47" customFormat="false" ht="12.75" hidden="false" customHeight="false" outlineLevel="0" collapsed="false">
      <c r="A47" s="34" t="s">
        <v>173</v>
      </c>
      <c r="B47" s="34" t="s">
        <v>256</v>
      </c>
      <c r="C47" s="34" t="s">
        <v>253</v>
      </c>
      <c r="D47" s="35" t="n">
        <v>12459</v>
      </c>
    </row>
    <row r="48" customFormat="false" ht="12.75" hidden="false" customHeight="false" outlineLevel="0" collapsed="false">
      <c r="A48" s="34" t="s">
        <v>179</v>
      </c>
      <c r="B48" s="34" t="s">
        <v>257</v>
      </c>
      <c r="C48" s="34" t="s">
        <v>214</v>
      </c>
      <c r="D48" s="35" t="n">
        <v>12386</v>
      </c>
    </row>
    <row r="49" customFormat="false" ht="12.75" hidden="false" customHeight="false" outlineLevel="0" collapsed="false">
      <c r="A49" s="34" t="s">
        <v>166</v>
      </c>
      <c r="B49" s="34" t="s">
        <v>251</v>
      </c>
      <c r="C49" s="34" t="s">
        <v>258</v>
      </c>
      <c r="D49" s="35" t="n">
        <v>12276</v>
      </c>
    </row>
    <row r="50" customFormat="false" ht="12.75" hidden="false" customHeight="false" outlineLevel="0" collapsed="false">
      <c r="A50" s="34" t="s">
        <v>167</v>
      </c>
      <c r="B50" s="34" t="s">
        <v>250</v>
      </c>
      <c r="C50" s="34" t="s">
        <v>226</v>
      </c>
      <c r="D50" s="35" t="n">
        <v>11904</v>
      </c>
    </row>
    <row r="51" customFormat="false" ht="12.75" hidden="false" customHeight="false" outlineLevel="0" collapsed="false">
      <c r="A51" s="34" t="s">
        <v>174</v>
      </c>
      <c r="B51" s="34" t="s">
        <v>259</v>
      </c>
      <c r="C51" s="34" t="s">
        <v>260</v>
      </c>
      <c r="D51" s="35" t="n">
        <v>11513</v>
      </c>
    </row>
    <row r="52" customFormat="false" ht="12.75" hidden="false" customHeight="false" outlineLevel="0" collapsed="false">
      <c r="A52" s="34" t="s">
        <v>172</v>
      </c>
      <c r="B52" s="34" t="s">
        <v>261</v>
      </c>
      <c r="C52" s="34" t="s">
        <v>200</v>
      </c>
      <c r="D52" s="35" t="n">
        <v>11271</v>
      </c>
    </row>
    <row r="53" customFormat="false" ht="12.75" hidden="false" customHeight="false" outlineLevel="0" collapsed="false">
      <c r="A53" s="34" t="s">
        <v>170</v>
      </c>
      <c r="B53" s="34" t="s">
        <v>208</v>
      </c>
      <c r="C53" s="34" t="s">
        <v>262</v>
      </c>
      <c r="D53" s="35" t="n">
        <v>11113</v>
      </c>
    </row>
    <row r="54" customFormat="false" ht="12.75" hidden="false" customHeight="false" outlineLevel="0" collapsed="false">
      <c r="A54" s="34" t="s">
        <v>170</v>
      </c>
      <c r="B54" s="34" t="s">
        <v>208</v>
      </c>
      <c r="C54" s="34" t="s">
        <v>238</v>
      </c>
      <c r="D54" s="35" t="n">
        <v>11044</v>
      </c>
    </row>
    <row r="55" customFormat="false" ht="12.75" hidden="false" customHeight="false" outlineLevel="0" collapsed="false">
      <c r="A55" s="34" t="s">
        <v>165</v>
      </c>
      <c r="B55" s="34" t="s">
        <v>227</v>
      </c>
      <c r="C55" s="34" t="s">
        <v>263</v>
      </c>
      <c r="D55" s="35" t="n">
        <v>10796</v>
      </c>
    </row>
    <row r="56" customFormat="false" ht="12.75" hidden="false" customHeight="false" outlineLevel="0" collapsed="false">
      <c r="A56" s="34" t="s">
        <v>164</v>
      </c>
      <c r="B56" s="34" t="s">
        <v>264</v>
      </c>
      <c r="C56" s="34" t="s">
        <v>265</v>
      </c>
      <c r="D56" s="35" t="n">
        <v>10559</v>
      </c>
    </row>
    <row r="57" customFormat="false" ht="12.75" hidden="false" customHeight="false" outlineLevel="0" collapsed="false">
      <c r="A57" s="34" t="s">
        <v>173</v>
      </c>
      <c r="B57" s="34" t="s">
        <v>212</v>
      </c>
      <c r="C57" s="34" t="s">
        <v>231</v>
      </c>
      <c r="D57" s="35" t="n">
        <v>10492</v>
      </c>
    </row>
    <row r="58" customFormat="false" ht="12.75" hidden="false" customHeight="false" outlineLevel="0" collapsed="false">
      <c r="A58" s="34" t="s">
        <v>184</v>
      </c>
      <c r="B58" s="34" t="s">
        <v>184</v>
      </c>
      <c r="C58" s="34" t="s">
        <v>266</v>
      </c>
      <c r="D58" s="35" t="n">
        <v>10155</v>
      </c>
    </row>
    <row r="59" customFormat="false" ht="12.75" hidden="false" customHeight="false" outlineLevel="0" collapsed="false">
      <c r="A59" s="34" t="s">
        <v>174</v>
      </c>
      <c r="B59" s="34" t="s">
        <v>267</v>
      </c>
      <c r="C59" s="34" t="s">
        <v>268</v>
      </c>
      <c r="D59" s="35" t="n">
        <v>9916</v>
      </c>
    </row>
    <row r="60" customFormat="false" ht="12.75" hidden="false" customHeight="false" outlineLevel="0" collapsed="false">
      <c r="A60" s="34" t="s">
        <v>169</v>
      </c>
      <c r="B60" s="34" t="s">
        <v>235</v>
      </c>
      <c r="C60" s="34" t="s">
        <v>231</v>
      </c>
      <c r="D60" s="35" t="n">
        <v>9318</v>
      </c>
    </row>
    <row r="61" customFormat="false" ht="12.75" hidden="false" customHeight="false" outlineLevel="0" collapsed="false">
      <c r="A61" s="34" t="s">
        <v>172</v>
      </c>
      <c r="B61" s="34" t="s">
        <v>261</v>
      </c>
      <c r="C61" s="34" t="s">
        <v>269</v>
      </c>
      <c r="D61" s="35" t="n">
        <v>8881</v>
      </c>
    </row>
    <row r="62" customFormat="false" ht="12.75" hidden="false" customHeight="false" outlineLevel="0" collapsed="false">
      <c r="A62" s="34" t="s">
        <v>164</v>
      </c>
      <c r="B62" s="34" t="s">
        <v>270</v>
      </c>
      <c r="C62" s="34" t="s">
        <v>265</v>
      </c>
      <c r="D62" s="35" t="n">
        <v>8873</v>
      </c>
    </row>
    <row r="63" customFormat="false" ht="12.75" hidden="false" customHeight="false" outlineLevel="0" collapsed="false">
      <c r="A63" s="34" t="s">
        <v>168</v>
      </c>
      <c r="B63" s="34" t="s">
        <v>271</v>
      </c>
      <c r="C63" s="34" t="s">
        <v>272</v>
      </c>
      <c r="D63" s="35" t="n">
        <v>8829</v>
      </c>
    </row>
    <row r="64" customFormat="false" ht="12.75" hidden="false" customHeight="false" outlineLevel="0" collapsed="false">
      <c r="A64" s="34" t="s">
        <v>172</v>
      </c>
      <c r="B64" s="34" t="s">
        <v>273</v>
      </c>
      <c r="C64" s="34" t="s">
        <v>274</v>
      </c>
      <c r="D64" s="35" t="n">
        <v>8410</v>
      </c>
    </row>
    <row r="65" customFormat="false" ht="12.75" hidden="false" customHeight="false" outlineLevel="0" collapsed="false">
      <c r="A65" s="34" t="s">
        <v>167</v>
      </c>
      <c r="B65" s="34" t="s">
        <v>250</v>
      </c>
      <c r="C65" s="34" t="s">
        <v>275</v>
      </c>
      <c r="D65" s="35" t="n">
        <v>7950</v>
      </c>
    </row>
    <row r="66" customFormat="false" ht="12.75" hidden="false" customHeight="false" outlineLevel="0" collapsed="false">
      <c r="A66" s="34" t="s">
        <v>168</v>
      </c>
      <c r="B66" s="34" t="s">
        <v>234</v>
      </c>
      <c r="C66" s="34" t="s">
        <v>276</v>
      </c>
      <c r="D66" s="35" t="n">
        <v>7561</v>
      </c>
    </row>
    <row r="67" customFormat="false" ht="12.75" hidden="false" customHeight="false" outlineLevel="0" collapsed="false">
      <c r="A67" s="34" t="s">
        <v>169</v>
      </c>
      <c r="B67" s="34" t="s">
        <v>221</v>
      </c>
      <c r="C67" s="34" t="s">
        <v>236</v>
      </c>
      <c r="D67" s="35" t="n">
        <v>7510</v>
      </c>
    </row>
    <row r="68" customFormat="false" ht="12.75" hidden="false" customHeight="false" outlineLevel="0" collapsed="false">
      <c r="A68" s="34" t="s">
        <v>170</v>
      </c>
      <c r="B68" s="34" t="s">
        <v>277</v>
      </c>
      <c r="C68" s="34" t="s">
        <v>278</v>
      </c>
      <c r="D68" s="35" t="n">
        <v>7312</v>
      </c>
    </row>
    <row r="69" customFormat="false" ht="12.75" hidden="false" customHeight="false" outlineLevel="0" collapsed="false">
      <c r="A69" s="34" t="s">
        <v>173</v>
      </c>
      <c r="B69" s="34" t="s">
        <v>212</v>
      </c>
      <c r="C69" s="34" t="s">
        <v>279</v>
      </c>
      <c r="D69" s="35" t="n">
        <v>7144</v>
      </c>
    </row>
    <row r="70" customFormat="false" ht="12.75" hidden="false" customHeight="false" outlineLevel="0" collapsed="false">
      <c r="A70" s="34" t="s">
        <v>182</v>
      </c>
      <c r="B70" s="34" t="s">
        <v>280</v>
      </c>
      <c r="C70" s="34" t="s">
        <v>262</v>
      </c>
      <c r="D70" s="35" t="n">
        <v>6976</v>
      </c>
    </row>
    <row r="71" customFormat="false" ht="12.75" hidden="false" customHeight="false" outlineLevel="0" collapsed="false">
      <c r="A71" s="34" t="s">
        <v>169</v>
      </c>
      <c r="B71" s="34" t="s">
        <v>221</v>
      </c>
      <c r="C71" s="34" t="s">
        <v>281</v>
      </c>
      <c r="D71" s="35" t="n">
        <v>6911</v>
      </c>
    </row>
    <row r="72" customFormat="false" ht="12.75" hidden="false" customHeight="false" outlineLevel="0" collapsed="false">
      <c r="A72" s="34" t="s">
        <v>165</v>
      </c>
      <c r="B72" s="34" t="s">
        <v>282</v>
      </c>
      <c r="C72" s="34" t="s">
        <v>283</v>
      </c>
      <c r="D72" s="35" t="n">
        <v>6837</v>
      </c>
    </row>
    <row r="73" customFormat="false" ht="12.75" hidden="false" customHeight="false" outlineLevel="0" collapsed="false">
      <c r="A73" s="34" t="s">
        <v>166</v>
      </c>
      <c r="B73" s="34" t="s">
        <v>210</v>
      </c>
      <c r="C73" s="34" t="s">
        <v>284</v>
      </c>
      <c r="D73" s="35" t="n">
        <v>6829</v>
      </c>
    </row>
    <row r="74" customFormat="false" ht="12.75" hidden="false" customHeight="false" outlineLevel="0" collapsed="false">
      <c r="A74" s="34" t="s">
        <v>165</v>
      </c>
      <c r="B74" s="34" t="s">
        <v>282</v>
      </c>
      <c r="C74" s="34" t="s">
        <v>285</v>
      </c>
      <c r="D74" s="35" t="n">
        <v>6672</v>
      </c>
    </row>
    <row r="75" customFormat="false" ht="12.75" hidden="false" customHeight="false" outlineLevel="0" collapsed="false">
      <c r="A75" s="34" t="s">
        <v>171</v>
      </c>
      <c r="B75" s="34" t="s">
        <v>201</v>
      </c>
      <c r="C75" s="34" t="s">
        <v>211</v>
      </c>
      <c r="D75" s="35" t="n">
        <v>6404</v>
      </c>
    </row>
    <row r="76" customFormat="false" ht="12.75" hidden="false" customHeight="false" outlineLevel="0" collapsed="false">
      <c r="A76" s="34" t="s">
        <v>173</v>
      </c>
      <c r="B76" s="34" t="s">
        <v>256</v>
      </c>
      <c r="C76" s="34" t="s">
        <v>206</v>
      </c>
      <c r="D76" s="35" t="n">
        <v>6371</v>
      </c>
    </row>
    <row r="77" customFormat="false" ht="12.75" hidden="false" customHeight="false" outlineLevel="0" collapsed="false">
      <c r="A77" s="34" t="s">
        <v>181</v>
      </c>
      <c r="B77" s="34" t="s">
        <v>219</v>
      </c>
      <c r="C77" s="34" t="s">
        <v>286</v>
      </c>
      <c r="D77" s="35" t="n">
        <v>6103</v>
      </c>
    </row>
    <row r="78" customFormat="false" ht="12.75" hidden="false" customHeight="false" outlineLevel="0" collapsed="false">
      <c r="A78" s="34" t="s">
        <v>174</v>
      </c>
      <c r="B78" s="34" t="s">
        <v>287</v>
      </c>
      <c r="C78" s="34" t="s">
        <v>288</v>
      </c>
      <c r="D78" s="35" t="n">
        <v>6085</v>
      </c>
    </row>
    <row r="79" customFormat="false" ht="12.75" hidden="false" customHeight="false" outlineLevel="0" collapsed="false">
      <c r="A79" s="34" t="s">
        <v>184</v>
      </c>
      <c r="B79" s="34" t="s">
        <v>184</v>
      </c>
      <c r="C79" s="34" t="s">
        <v>289</v>
      </c>
      <c r="D79" s="35" t="n">
        <v>5934</v>
      </c>
    </row>
    <row r="80" customFormat="false" ht="12.75" hidden="false" customHeight="false" outlineLevel="0" collapsed="false">
      <c r="A80" s="34" t="s">
        <v>164</v>
      </c>
      <c r="B80" s="34" t="s">
        <v>264</v>
      </c>
      <c r="C80" s="34" t="s">
        <v>290</v>
      </c>
      <c r="D80" s="35" t="n">
        <v>5877</v>
      </c>
    </row>
    <row r="81" customFormat="false" ht="12.75" hidden="false" customHeight="false" outlineLevel="0" collapsed="false">
      <c r="A81" s="34" t="s">
        <v>166</v>
      </c>
      <c r="B81" s="34" t="s">
        <v>210</v>
      </c>
      <c r="C81" s="34" t="s">
        <v>218</v>
      </c>
      <c r="D81" s="35" t="n">
        <v>5856</v>
      </c>
    </row>
    <row r="82" customFormat="false" ht="12.75" hidden="false" customHeight="false" outlineLevel="0" collapsed="false">
      <c r="A82" s="34" t="s">
        <v>164</v>
      </c>
      <c r="B82" s="34" t="s">
        <v>195</v>
      </c>
      <c r="C82" s="34" t="s">
        <v>291</v>
      </c>
      <c r="D82" s="35" t="n">
        <v>5808</v>
      </c>
    </row>
    <row r="83" customFormat="false" ht="12.75" hidden="false" customHeight="false" outlineLevel="0" collapsed="false">
      <c r="A83" s="34" t="s">
        <v>166</v>
      </c>
      <c r="B83" s="34" t="s">
        <v>239</v>
      </c>
      <c r="C83" s="34" t="s">
        <v>292</v>
      </c>
      <c r="D83" s="35" t="n">
        <v>5661</v>
      </c>
    </row>
    <row r="84" customFormat="false" ht="12.75" hidden="false" customHeight="false" outlineLevel="0" collapsed="false">
      <c r="A84" s="34" t="s">
        <v>167</v>
      </c>
      <c r="B84" s="34" t="s">
        <v>225</v>
      </c>
      <c r="C84" s="34" t="s">
        <v>293</v>
      </c>
      <c r="D84" s="35" t="n">
        <v>5635</v>
      </c>
    </row>
    <row r="85" customFormat="false" ht="12.75" hidden="false" customHeight="false" outlineLevel="0" collapsed="false">
      <c r="A85" s="34" t="s">
        <v>168</v>
      </c>
      <c r="B85" s="34" t="s">
        <v>234</v>
      </c>
      <c r="C85" s="34" t="s">
        <v>255</v>
      </c>
      <c r="D85" s="35" t="n">
        <v>5626</v>
      </c>
    </row>
    <row r="86" customFormat="false" ht="12.75" hidden="false" customHeight="false" outlineLevel="0" collapsed="false">
      <c r="A86" s="34" t="s">
        <v>186</v>
      </c>
      <c r="B86" s="34" t="s">
        <v>294</v>
      </c>
      <c r="C86" s="34" t="s">
        <v>295</v>
      </c>
      <c r="D86" s="35" t="n">
        <v>5492</v>
      </c>
    </row>
    <row r="87" customFormat="false" ht="12.75" hidden="false" customHeight="false" outlineLevel="0" collapsed="false">
      <c r="A87" s="34" t="s">
        <v>172</v>
      </c>
      <c r="B87" s="34" t="s">
        <v>273</v>
      </c>
      <c r="C87" s="34" t="s">
        <v>246</v>
      </c>
      <c r="D87" s="35" t="n">
        <v>5485</v>
      </c>
    </row>
    <row r="88" customFormat="false" ht="12.75" hidden="false" customHeight="false" outlineLevel="0" collapsed="false">
      <c r="A88" s="34" t="s">
        <v>175</v>
      </c>
      <c r="B88" s="34" t="s">
        <v>296</v>
      </c>
      <c r="C88" s="34" t="s">
        <v>230</v>
      </c>
      <c r="D88" s="35" t="n">
        <v>5342</v>
      </c>
    </row>
    <row r="89" customFormat="false" ht="12.75" hidden="false" customHeight="false" outlineLevel="0" collapsed="false">
      <c r="A89" s="34" t="s">
        <v>164</v>
      </c>
      <c r="B89" s="34" t="s">
        <v>297</v>
      </c>
      <c r="C89" s="34" t="s">
        <v>206</v>
      </c>
      <c r="D89" s="35" t="n">
        <v>5331</v>
      </c>
    </row>
    <row r="90" customFormat="false" ht="12.75" hidden="false" customHeight="false" outlineLevel="0" collapsed="false">
      <c r="A90" s="34" t="s">
        <v>178</v>
      </c>
      <c r="B90" s="34" t="s">
        <v>298</v>
      </c>
      <c r="C90" s="34" t="s">
        <v>226</v>
      </c>
      <c r="D90" s="35" t="n">
        <v>5173</v>
      </c>
    </row>
    <row r="91" customFormat="false" ht="12.75" hidden="false" customHeight="false" outlineLevel="0" collapsed="false">
      <c r="A91" s="34" t="s">
        <v>166</v>
      </c>
      <c r="B91" s="34" t="s">
        <v>217</v>
      </c>
      <c r="C91" s="34" t="s">
        <v>245</v>
      </c>
      <c r="D91" s="35" t="n">
        <v>5051</v>
      </c>
    </row>
    <row r="92" customFormat="false" ht="12.75" hidden="false" customHeight="false" outlineLevel="0" collapsed="false">
      <c r="A92" s="34" t="s">
        <v>174</v>
      </c>
      <c r="B92" s="34" t="s">
        <v>267</v>
      </c>
      <c r="C92" s="34" t="s">
        <v>299</v>
      </c>
      <c r="D92" s="35" t="n">
        <v>4903</v>
      </c>
    </row>
    <row r="93" customFormat="false" ht="12.75" hidden="false" customHeight="false" outlineLevel="0" collapsed="false">
      <c r="A93" s="34" t="s">
        <v>300</v>
      </c>
      <c r="B93" s="34" t="s">
        <v>301</v>
      </c>
      <c r="C93" s="34" t="s">
        <v>302</v>
      </c>
      <c r="D93" s="35" t="n">
        <v>4844</v>
      </c>
    </row>
    <row r="94" customFormat="false" ht="12.75" hidden="false" customHeight="false" outlineLevel="0" collapsed="false">
      <c r="A94" s="34" t="s">
        <v>164</v>
      </c>
      <c r="B94" s="34" t="s">
        <v>303</v>
      </c>
      <c r="C94" s="34" t="s">
        <v>255</v>
      </c>
      <c r="D94" s="35" t="n">
        <v>4631</v>
      </c>
    </row>
    <row r="95" customFormat="false" ht="12.75" hidden="false" customHeight="false" outlineLevel="0" collapsed="false">
      <c r="A95" s="34" t="s">
        <v>164</v>
      </c>
      <c r="B95" s="34" t="s">
        <v>264</v>
      </c>
      <c r="C95" s="34" t="s">
        <v>206</v>
      </c>
      <c r="D95" s="35" t="n">
        <v>4574</v>
      </c>
    </row>
    <row r="96" customFormat="false" ht="12.75" hidden="false" customHeight="false" outlineLevel="0" collapsed="false">
      <c r="A96" s="34" t="s">
        <v>178</v>
      </c>
      <c r="B96" s="34" t="s">
        <v>298</v>
      </c>
      <c r="C96" s="34" t="s">
        <v>242</v>
      </c>
      <c r="D96" s="35" t="n">
        <v>4559</v>
      </c>
    </row>
    <row r="97" customFormat="false" ht="12.75" hidden="false" customHeight="false" outlineLevel="0" collapsed="false">
      <c r="A97" s="34" t="s">
        <v>170</v>
      </c>
      <c r="B97" s="34" t="s">
        <v>304</v>
      </c>
      <c r="C97" s="34" t="s">
        <v>262</v>
      </c>
      <c r="D97" s="35" t="n">
        <v>4481</v>
      </c>
    </row>
    <row r="98" customFormat="false" ht="12.75" hidden="false" customHeight="false" outlineLevel="0" collapsed="false">
      <c r="A98" s="34" t="s">
        <v>164</v>
      </c>
      <c r="B98" s="34" t="s">
        <v>195</v>
      </c>
      <c r="C98" s="34" t="s">
        <v>255</v>
      </c>
      <c r="D98" s="35" t="n">
        <v>4408</v>
      </c>
    </row>
    <row r="99" customFormat="false" ht="12.75" hidden="false" customHeight="false" outlineLevel="0" collapsed="false">
      <c r="A99" s="34" t="s">
        <v>305</v>
      </c>
      <c r="B99" s="34" t="s">
        <v>306</v>
      </c>
      <c r="C99" s="34" t="s">
        <v>307</v>
      </c>
      <c r="D99" s="35" t="n">
        <v>4396</v>
      </c>
    </row>
    <row r="100" customFormat="false" ht="12.75" hidden="false" customHeight="false" outlineLevel="0" collapsed="false">
      <c r="A100" s="34" t="s">
        <v>182</v>
      </c>
      <c r="B100" s="34" t="s">
        <v>308</v>
      </c>
      <c r="C100" s="34" t="s">
        <v>262</v>
      </c>
      <c r="D100" s="35" t="n">
        <v>4357</v>
      </c>
    </row>
    <row r="101" customFormat="false" ht="12.75" hidden="false" customHeight="false" outlineLevel="0" collapsed="false">
      <c r="A101" s="34" t="s">
        <v>166</v>
      </c>
      <c r="B101" s="34" t="s">
        <v>217</v>
      </c>
      <c r="C101" s="34" t="s">
        <v>228</v>
      </c>
      <c r="D101" s="35" t="n">
        <v>4324</v>
      </c>
    </row>
    <row r="102" customFormat="false" ht="12.75" hidden="false" customHeight="false" outlineLevel="0" collapsed="false">
      <c r="A102" s="34" t="s">
        <v>170</v>
      </c>
      <c r="B102" s="34" t="s">
        <v>309</v>
      </c>
      <c r="C102" s="34" t="s">
        <v>310</v>
      </c>
      <c r="D102" s="35" t="n">
        <v>4311</v>
      </c>
    </row>
    <row r="103" customFormat="false" ht="12.75" hidden="false" customHeight="false" outlineLevel="0" collapsed="false">
      <c r="A103" s="34" t="s">
        <v>179</v>
      </c>
      <c r="B103" s="34" t="s">
        <v>311</v>
      </c>
      <c r="C103" s="34" t="s">
        <v>312</v>
      </c>
      <c r="D103" s="35" t="n">
        <v>4265</v>
      </c>
    </row>
    <row r="104" customFormat="false" ht="12.75" hidden="false" customHeight="false" outlineLevel="0" collapsed="false">
      <c r="A104" s="34" t="s">
        <v>182</v>
      </c>
      <c r="B104" s="34" t="s">
        <v>313</v>
      </c>
      <c r="C104" s="34" t="s">
        <v>262</v>
      </c>
      <c r="D104" s="35" t="n">
        <v>4254</v>
      </c>
    </row>
    <row r="105" customFormat="false" ht="12.75" hidden="false" customHeight="false" outlineLevel="0" collapsed="false">
      <c r="A105" s="34" t="s">
        <v>185</v>
      </c>
      <c r="B105" s="34" t="s">
        <v>314</v>
      </c>
      <c r="C105" s="34" t="s">
        <v>315</v>
      </c>
      <c r="D105" s="35" t="n">
        <v>4241</v>
      </c>
    </row>
    <row r="106" customFormat="false" ht="12.75" hidden="false" customHeight="false" outlineLevel="0" collapsed="false">
      <c r="A106" s="34" t="s">
        <v>175</v>
      </c>
      <c r="B106" s="34" t="s">
        <v>229</v>
      </c>
      <c r="C106" s="34" t="s">
        <v>316</v>
      </c>
      <c r="D106" s="35" t="n">
        <v>4239</v>
      </c>
    </row>
    <row r="107" customFormat="false" ht="12.75" hidden="false" customHeight="false" outlineLevel="0" collapsed="false">
      <c r="A107" s="34" t="s">
        <v>172</v>
      </c>
      <c r="B107" s="34" t="s">
        <v>273</v>
      </c>
      <c r="C107" s="34" t="s">
        <v>317</v>
      </c>
      <c r="D107" s="35" t="n">
        <v>4199</v>
      </c>
    </row>
    <row r="108" customFormat="false" ht="12.75" hidden="false" customHeight="false" outlineLevel="0" collapsed="false">
      <c r="A108" s="34" t="s">
        <v>173</v>
      </c>
      <c r="B108" s="34" t="s">
        <v>318</v>
      </c>
      <c r="C108" s="34" t="s">
        <v>319</v>
      </c>
      <c r="D108" s="35" t="n">
        <v>4120</v>
      </c>
    </row>
    <row r="109" customFormat="false" ht="12.75" hidden="false" customHeight="false" outlineLevel="0" collapsed="false">
      <c r="A109" s="34" t="s">
        <v>169</v>
      </c>
      <c r="B109" s="34" t="s">
        <v>221</v>
      </c>
      <c r="C109" s="34" t="s">
        <v>231</v>
      </c>
      <c r="D109" s="35" t="n">
        <v>4114</v>
      </c>
    </row>
    <row r="110" customFormat="false" ht="12.75" hidden="false" customHeight="false" outlineLevel="0" collapsed="false">
      <c r="A110" s="34" t="s">
        <v>168</v>
      </c>
      <c r="B110" s="34" t="s">
        <v>234</v>
      </c>
      <c r="C110" s="34" t="s">
        <v>320</v>
      </c>
      <c r="D110" s="35" t="n">
        <v>4075</v>
      </c>
    </row>
    <row r="111" customFormat="false" ht="12.75" hidden="false" customHeight="false" outlineLevel="0" collapsed="false">
      <c r="A111" s="34" t="s">
        <v>164</v>
      </c>
      <c r="B111" s="34" t="s">
        <v>205</v>
      </c>
      <c r="C111" s="34" t="s">
        <v>207</v>
      </c>
      <c r="D111" s="35" t="n">
        <v>4068</v>
      </c>
    </row>
    <row r="112" customFormat="false" ht="12.75" hidden="false" customHeight="false" outlineLevel="0" collapsed="false">
      <c r="A112" s="34" t="s">
        <v>165</v>
      </c>
      <c r="B112" s="34" t="s">
        <v>227</v>
      </c>
      <c r="C112" s="34" t="s">
        <v>321</v>
      </c>
      <c r="D112" s="35" t="n">
        <v>4016</v>
      </c>
    </row>
    <row r="113" customFormat="false" ht="12.75" hidden="false" customHeight="false" outlineLevel="0" collapsed="false">
      <c r="A113" s="34" t="s">
        <v>168</v>
      </c>
      <c r="B113" s="34" t="s">
        <v>254</v>
      </c>
      <c r="C113" s="34" t="s">
        <v>322</v>
      </c>
      <c r="D113" s="35" t="n">
        <v>4008</v>
      </c>
    </row>
    <row r="114" customFormat="false" ht="12.75" hidden="false" customHeight="false" outlineLevel="0" collapsed="false">
      <c r="A114" s="34" t="s">
        <v>166</v>
      </c>
      <c r="B114" s="34" t="s">
        <v>217</v>
      </c>
      <c r="C114" s="34" t="s">
        <v>240</v>
      </c>
      <c r="D114" s="35" t="n">
        <v>3995</v>
      </c>
    </row>
    <row r="115" customFormat="false" ht="12.75" hidden="false" customHeight="false" outlineLevel="0" collapsed="false">
      <c r="A115" s="34" t="s">
        <v>178</v>
      </c>
      <c r="B115" s="34" t="s">
        <v>298</v>
      </c>
      <c r="C115" s="34" t="s">
        <v>320</v>
      </c>
      <c r="D115" s="35" t="n">
        <v>3953</v>
      </c>
    </row>
    <row r="116" customFormat="false" ht="12.75" hidden="false" customHeight="false" outlineLevel="0" collapsed="false">
      <c r="A116" s="34" t="s">
        <v>169</v>
      </c>
      <c r="B116" s="34" t="s">
        <v>323</v>
      </c>
      <c r="C116" s="34" t="s">
        <v>200</v>
      </c>
      <c r="D116" s="35" t="n">
        <v>3937</v>
      </c>
    </row>
    <row r="117" customFormat="false" ht="12.75" hidden="false" customHeight="false" outlineLevel="0" collapsed="false">
      <c r="A117" s="34" t="s">
        <v>169</v>
      </c>
      <c r="B117" s="34" t="s">
        <v>235</v>
      </c>
      <c r="C117" s="34" t="s">
        <v>246</v>
      </c>
      <c r="D117" s="35" t="n">
        <v>3904</v>
      </c>
    </row>
    <row r="118" customFormat="false" ht="12.75" hidden="false" customHeight="false" outlineLevel="0" collapsed="false">
      <c r="A118" s="34" t="s">
        <v>174</v>
      </c>
      <c r="B118" s="34" t="s">
        <v>267</v>
      </c>
      <c r="C118" s="34" t="s">
        <v>324</v>
      </c>
      <c r="D118" s="35" t="n">
        <v>3885</v>
      </c>
    </row>
    <row r="119" customFormat="false" ht="12.75" hidden="false" customHeight="false" outlineLevel="0" collapsed="false">
      <c r="A119" s="34" t="s">
        <v>185</v>
      </c>
      <c r="B119" s="34" t="s">
        <v>325</v>
      </c>
      <c r="C119" s="34" t="s">
        <v>326</v>
      </c>
      <c r="D119" s="35" t="n">
        <v>3850</v>
      </c>
    </row>
    <row r="120" customFormat="false" ht="12.75" hidden="false" customHeight="false" outlineLevel="0" collapsed="false">
      <c r="A120" s="34" t="s">
        <v>167</v>
      </c>
      <c r="B120" s="34" t="s">
        <v>237</v>
      </c>
      <c r="C120" s="34" t="s">
        <v>320</v>
      </c>
      <c r="D120" s="35" t="n">
        <v>3762</v>
      </c>
    </row>
    <row r="121" customFormat="false" ht="12.75" hidden="false" customHeight="false" outlineLevel="0" collapsed="false">
      <c r="A121" s="34" t="s">
        <v>183</v>
      </c>
      <c r="B121" s="34" t="s">
        <v>327</v>
      </c>
      <c r="C121" s="34" t="s">
        <v>317</v>
      </c>
      <c r="D121" s="35" t="n">
        <v>3742</v>
      </c>
    </row>
    <row r="122" customFormat="false" ht="12.75" hidden="false" customHeight="false" outlineLevel="0" collapsed="false">
      <c r="A122" s="34" t="s">
        <v>170</v>
      </c>
      <c r="B122" s="34" t="s">
        <v>328</v>
      </c>
      <c r="C122" s="34" t="s">
        <v>310</v>
      </c>
      <c r="D122" s="35" t="n">
        <v>3735</v>
      </c>
    </row>
    <row r="123" customFormat="false" ht="12.75" hidden="false" customHeight="false" outlineLevel="0" collapsed="false">
      <c r="A123" s="34" t="s">
        <v>188</v>
      </c>
      <c r="B123" s="34" t="s">
        <v>329</v>
      </c>
      <c r="C123" s="34" t="s">
        <v>330</v>
      </c>
      <c r="D123" s="35" t="n">
        <v>3631</v>
      </c>
    </row>
    <row r="124" customFormat="false" ht="12.75" hidden="false" customHeight="false" outlineLevel="0" collapsed="false">
      <c r="A124" s="34" t="s">
        <v>170</v>
      </c>
      <c r="B124" s="34" t="s">
        <v>331</v>
      </c>
      <c r="C124" s="34" t="s">
        <v>278</v>
      </c>
      <c r="D124" s="35" t="n">
        <v>3624</v>
      </c>
    </row>
    <row r="125" customFormat="false" ht="12.75" hidden="false" customHeight="false" outlineLevel="0" collapsed="false">
      <c r="A125" s="34" t="s">
        <v>332</v>
      </c>
      <c r="B125" s="34" t="s">
        <v>333</v>
      </c>
      <c r="C125" s="34" t="s">
        <v>302</v>
      </c>
      <c r="D125" s="35" t="n">
        <v>3559</v>
      </c>
    </row>
    <row r="126" customFormat="false" ht="12.75" hidden="false" customHeight="false" outlineLevel="0" collapsed="false">
      <c r="A126" s="34" t="s">
        <v>168</v>
      </c>
      <c r="B126" s="34" t="s">
        <v>334</v>
      </c>
      <c r="C126" s="34" t="s">
        <v>335</v>
      </c>
      <c r="D126" s="35" t="n">
        <v>3532</v>
      </c>
    </row>
    <row r="127" customFormat="false" ht="12.75" hidden="false" customHeight="false" outlineLevel="0" collapsed="false">
      <c r="A127" s="34" t="s">
        <v>185</v>
      </c>
      <c r="B127" s="34" t="s">
        <v>336</v>
      </c>
      <c r="C127" s="34" t="s">
        <v>326</v>
      </c>
      <c r="D127" s="35" t="n">
        <v>3499</v>
      </c>
    </row>
    <row r="128" customFormat="false" ht="12.75" hidden="false" customHeight="false" outlineLevel="0" collapsed="false">
      <c r="A128" s="34" t="s">
        <v>169</v>
      </c>
      <c r="B128" s="34" t="s">
        <v>235</v>
      </c>
      <c r="C128" s="34" t="s">
        <v>337</v>
      </c>
      <c r="D128" s="35" t="n">
        <v>3421</v>
      </c>
    </row>
    <row r="129" customFormat="false" ht="12.75" hidden="false" customHeight="false" outlineLevel="0" collapsed="false">
      <c r="A129" s="34" t="s">
        <v>167</v>
      </c>
      <c r="B129" s="34" t="s">
        <v>237</v>
      </c>
      <c r="C129" s="34" t="s">
        <v>338</v>
      </c>
      <c r="D129" s="35" t="n">
        <v>3388</v>
      </c>
    </row>
    <row r="130" customFormat="false" ht="12.75" hidden="false" customHeight="false" outlineLevel="0" collapsed="false">
      <c r="A130" s="34" t="s">
        <v>170</v>
      </c>
      <c r="B130" s="34" t="s">
        <v>339</v>
      </c>
      <c r="C130" s="34" t="s">
        <v>310</v>
      </c>
      <c r="D130" s="35" t="n">
        <v>3377</v>
      </c>
    </row>
    <row r="131" customFormat="false" ht="12.75" hidden="false" customHeight="false" outlineLevel="0" collapsed="false">
      <c r="A131" s="34" t="s">
        <v>172</v>
      </c>
      <c r="B131" s="34" t="s">
        <v>241</v>
      </c>
      <c r="C131" s="34" t="s">
        <v>292</v>
      </c>
      <c r="D131" s="35" t="n">
        <v>3374</v>
      </c>
    </row>
    <row r="132" customFormat="false" ht="12.75" hidden="false" customHeight="false" outlineLevel="0" collapsed="false">
      <c r="A132" s="34" t="s">
        <v>167</v>
      </c>
      <c r="B132" s="34" t="s">
        <v>340</v>
      </c>
      <c r="C132" s="34" t="s">
        <v>238</v>
      </c>
      <c r="D132" s="35" t="n">
        <v>3370</v>
      </c>
    </row>
    <row r="133" customFormat="false" ht="12.75" hidden="false" customHeight="false" outlineLevel="0" collapsed="false">
      <c r="A133" s="34" t="s">
        <v>174</v>
      </c>
      <c r="B133" s="34" t="s">
        <v>259</v>
      </c>
      <c r="C133" s="34" t="s">
        <v>288</v>
      </c>
      <c r="D133" s="35" t="n">
        <v>3358</v>
      </c>
    </row>
    <row r="134" customFormat="false" ht="12.75" hidden="false" customHeight="false" outlineLevel="0" collapsed="false">
      <c r="A134" s="34" t="s">
        <v>170</v>
      </c>
      <c r="B134" s="34" t="s">
        <v>339</v>
      </c>
      <c r="C134" s="34" t="s">
        <v>231</v>
      </c>
      <c r="D134" s="35" t="n">
        <v>3335</v>
      </c>
    </row>
    <row r="135" customFormat="false" ht="12.75" hidden="false" customHeight="false" outlineLevel="0" collapsed="false">
      <c r="A135" s="34" t="s">
        <v>174</v>
      </c>
      <c r="B135" s="34" t="s">
        <v>259</v>
      </c>
      <c r="C135" s="34" t="s">
        <v>341</v>
      </c>
      <c r="D135" s="35" t="n">
        <v>3259</v>
      </c>
    </row>
    <row r="136" customFormat="false" ht="12.75" hidden="false" customHeight="false" outlineLevel="0" collapsed="false">
      <c r="A136" s="34" t="s">
        <v>175</v>
      </c>
      <c r="B136" s="34" t="s">
        <v>342</v>
      </c>
      <c r="C136" s="34" t="s">
        <v>343</v>
      </c>
      <c r="D136" s="35" t="n">
        <v>3241</v>
      </c>
    </row>
    <row r="137" customFormat="false" ht="12.75" hidden="false" customHeight="false" outlineLevel="0" collapsed="false">
      <c r="A137" s="34" t="s">
        <v>172</v>
      </c>
      <c r="B137" s="34" t="s">
        <v>344</v>
      </c>
      <c r="C137" s="34" t="s">
        <v>236</v>
      </c>
      <c r="D137" s="35" t="n">
        <v>3236</v>
      </c>
    </row>
    <row r="138" customFormat="false" ht="12.75" hidden="false" customHeight="false" outlineLevel="0" collapsed="false">
      <c r="A138" s="34" t="s">
        <v>176</v>
      </c>
      <c r="B138" s="34" t="s">
        <v>345</v>
      </c>
      <c r="C138" s="34" t="s">
        <v>346</v>
      </c>
      <c r="D138" s="35" t="n">
        <v>3202</v>
      </c>
    </row>
    <row r="139" customFormat="false" ht="12.75" hidden="false" customHeight="false" outlineLevel="0" collapsed="false">
      <c r="A139" s="34" t="s">
        <v>165</v>
      </c>
      <c r="B139" s="34" t="s">
        <v>347</v>
      </c>
      <c r="C139" s="34" t="s">
        <v>226</v>
      </c>
      <c r="D139" s="35" t="n">
        <v>3184</v>
      </c>
    </row>
    <row r="140" customFormat="false" ht="12.75" hidden="false" customHeight="false" outlineLevel="0" collapsed="false">
      <c r="A140" s="34" t="s">
        <v>177</v>
      </c>
      <c r="B140" s="34" t="s">
        <v>348</v>
      </c>
      <c r="C140" s="34" t="s">
        <v>349</v>
      </c>
      <c r="D140" s="35" t="n">
        <v>3153</v>
      </c>
    </row>
    <row r="141" customFormat="false" ht="12.75" hidden="false" customHeight="false" outlineLevel="0" collapsed="false">
      <c r="A141" s="34" t="s">
        <v>165</v>
      </c>
      <c r="B141" s="34" t="s">
        <v>203</v>
      </c>
      <c r="C141" s="34" t="s">
        <v>350</v>
      </c>
      <c r="D141" s="35" t="n">
        <v>3136</v>
      </c>
    </row>
    <row r="142" customFormat="false" ht="12.75" hidden="false" customHeight="false" outlineLevel="0" collapsed="false">
      <c r="A142" s="34" t="s">
        <v>179</v>
      </c>
      <c r="B142" s="34" t="s">
        <v>311</v>
      </c>
      <c r="C142" s="34" t="s">
        <v>245</v>
      </c>
      <c r="D142" s="35" t="n">
        <v>3120</v>
      </c>
    </row>
    <row r="143" customFormat="false" ht="12.75" hidden="false" customHeight="false" outlineLevel="0" collapsed="false">
      <c r="A143" s="34" t="s">
        <v>164</v>
      </c>
      <c r="B143" s="34" t="s">
        <v>205</v>
      </c>
      <c r="C143" s="34" t="s">
        <v>351</v>
      </c>
      <c r="D143" s="35" t="n">
        <v>3111</v>
      </c>
    </row>
    <row r="144" customFormat="false" ht="12.75" hidden="false" customHeight="false" outlineLevel="0" collapsed="false">
      <c r="A144" s="34" t="s">
        <v>167</v>
      </c>
      <c r="B144" s="34" t="s">
        <v>340</v>
      </c>
      <c r="C144" s="34" t="s">
        <v>317</v>
      </c>
      <c r="D144" s="35" t="n">
        <v>3108</v>
      </c>
    </row>
    <row r="145" customFormat="false" ht="12.75" hidden="false" customHeight="false" outlineLevel="0" collapsed="false">
      <c r="A145" s="34" t="s">
        <v>174</v>
      </c>
      <c r="B145" s="34" t="s">
        <v>259</v>
      </c>
      <c r="C145" s="34" t="s">
        <v>352</v>
      </c>
      <c r="D145" s="35" t="n">
        <v>3095</v>
      </c>
    </row>
    <row r="146" customFormat="false" ht="12.75" hidden="false" customHeight="false" outlineLevel="0" collapsed="false">
      <c r="A146" s="34" t="s">
        <v>170</v>
      </c>
      <c r="B146" s="34" t="s">
        <v>328</v>
      </c>
      <c r="C146" s="34" t="s">
        <v>320</v>
      </c>
      <c r="D146" s="35" t="n">
        <v>3084</v>
      </c>
    </row>
    <row r="147" customFormat="false" ht="12.75" hidden="false" customHeight="false" outlineLevel="0" collapsed="false">
      <c r="A147" s="34" t="s">
        <v>183</v>
      </c>
      <c r="B147" s="34" t="s">
        <v>353</v>
      </c>
      <c r="C147" s="34" t="s">
        <v>226</v>
      </c>
      <c r="D147" s="35" t="n">
        <v>3079</v>
      </c>
    </row>
    <row r="148" customFormat="false" ht="12.75" hidden="false" customHeight="false" outlineLevel="0" collapsed="false">
      <c r="A148" s="34" t="s">
        <v>170</v>
      </c>
      <c r="B148" s="34" t="s">
        <v>328</v>
      </c>
      <c r="C148" s="34" t="s">
        <v>231</v>
      </c>
      <c r="D148" s="35" t="n">
        <v>3047</v>
      </c>
    </row>
    <row r="149" customFormat="false" ht="12.75" hidden="false" customHeight="false" outlineLevel="0" collapsed="false">
      <c r="A149" s="34" t="s">
        <v>174</v>
      </c>
      <c r="B149" s="34" t="s">
        <v>354</v>
      </c>
      <c r="C149" s="34" t="s">
        <v>288</v>
      </c>
      <c r="D149" s="35" t="n">
        <v>3043</v>
      </c>
    </row>
    <row r="150" customFormat="false" ht="12.75" hidden="false" customHeight="false" outlineLevel="0" collapsed="false">
      <c r="A150" s="34" t="s">
        <v>176</v>
      </c>
      <c r="B150" s="34" t="s">
        <v>247</v>
      </c>
      <c r="C150" s="34" t="s">
        <v>355</v>
      </c>
      <c r="D150" s="35" t="n">
        <v>3029</v>
      </c>
    </row>
    <row r="151" customFormat="false" ht="12.75" hidden="false" customHeight="false" outlineLevel="0" collapsed="false">
      <c r="A151" s="34" t="s">
        <v>179</v>
      </c>
      <c r="B151" s="34" t="s">
        <v>356</v>
      </c>
      <c r="C151" s="34" t="s">
        <v>214</v>
      </c>
      <c r="D151" s="35" t="n">
        <v>3010</v>
      </c>
    </row>
    <row r="152" customFormat="false" ht="12.75" hidden="false" customHeight="false" outlineLevel="0" collapsed="false">
      <c r="A152" s="34" t="s">
        <v>166</v>
      </c>
      <c r="B152" s="34" t="s">
        <v>239</v>
      </c>
      <c r="C152" s="34" t="s">
        <v>357</v>
      </c>
      <c r="D152" s="35" t="n">
        <v>2996</v>
      </c>
    </row>
    <row r="153" customFormat="false" ht="12.75" hidden="false" customHeight="false" outlineLevel="0" collapsed="false">
      <c r="A153" s="34" t="s">
        <v>170</v>
      </c>
      <c r="B153" s="34" t="s">
        <v>277</v>
      </c>
      <c r="C153" s="34" t="s">
        <v>358</v>
      </c>
      <c r="D153" s="35" t="n">
        <v>2993</v>
      </c>
    </row>
    <row r="154" customFormat="false" ht="12.75" hidden="false" customHeight="false" outlineLevel="0" collapsed="false">
      <c r="A154" s="34" t="s">
        <v>167</v>
      </c>
      <c r="B154" s="34" t="s">
        <v>340</v>
      </c>
      <c r="C154" s="34" t="s">
        <v>359</v>
      </c>
      <c r="D154" s="35" t="n">
        <v>2988</v>
      </c>
    </row>
    <row r="155" customFormat="false" ht="12.75" hidden="false" customHeight="false" outlineLevel="0" collapsed="false">
      <c r="A155" s="34" t="s">
        <v>179</v>
      </c>
      <c r="B155" s="34" t="s">
        <v>360</v>
      </c>
      <c r="C155" s="34" t="s">
        <v>361</v>
      </c>
      <c r="D155" s="35" t="n">
        <v>2958</v>
      </c>
    </row>
    <row r="156" customFormat="false" ht="12.75" hidden="false" customHeight="false" outlineLevel="0" collapsed="false">
      <c r="A156" s="34" t="s">
        <v>178</v>
      </c>
      <c r="B156" s="34" t="s">
        <v>298</v>
      </c>
      <c r="C156" s="34" t="s">
        <v>222</v>
      </c>
      <c r="D156" s="35" t="n">
        <v>2930</v>
      </c>
    </row>
    <row r="157" customFormat="false" ht="12.75" hidden="false" customHeight="false" outlineLevel="0" collapsed="false">
      <c r="A157" s="34" t="s">
        <v>166</v>
      </c>
      <c r="B157" s="34" t="s">
        <v>239</v>
      </c>
      <c r="C157" s="34" t="s">
        <v>245</v>
      </c>
      <c r="D157" s="35" t="n">
        <v>2902</v>
      </c>
    </row>
    <row r="158" customFormat="false" ht="12.75" hidden="false" customHeight="false" outlineLevel="0" collapsed="false">
      <c r="A158" s="34" t="s">
        <v>167</v>
      </c>
      <c r="B158" s="34" t="s">
        <v>250</v>
      </c>
      <c r="C158" s="34" t="s">
        <v>362</v>
      </c>
      <c r="D158" s="35" t="n">
        <v>2892</v>
      </c>
    </row>
    <row r="159" customFormat="false" ht="12.75" hidden="false" customHeight="false" outlineLevel="0" collapsed="false">
      <c r="A159" s="34" t="s">
        <v>172</v>
      </c>
      <c r="B159" s="34" t="s">
        <v>344</v>
      </c>
      <c r="C159" s="34" t="s">
        <v>363</v>
      </c>
      <c r="D159" s="35" t="n">
        <v>2889</v>
      </c>
    </row>
    <row r="160" customFormat="false" ht="12.75" hidden="false" customHeight="false" outlineLevel="0" collapsed="false">
      <c r="A160" s="34" t="s">
        <v>174</v>
      </c>
      <c r="B160" s="34" t="s">
        <v>287</v>
      </c>
      <c r="C160" s="34" t="s">
        <v>260</v>
      </c>
      <c r="D160" s="35" t="n">
        <v>2876</v>
      </c>
    </row>
    <row r="161" customFormat="false" ht="12.75" hidden="false" customHeight="false" outlineLevel="0" collapsed="false">
      <c r="A161" s="34" t="s">
        <v>176</v>
      </c>
      <c r="B161" s="34" t="s">
        <v>364</v>
      </c>
      <c r="C161" s="34" t="s">
        <v>365</v>
      </c>
      <c r="D161" s="35" t="n">
        <v>2854</v>
      </c>
    </row>
    <row r="162" customFormat="false" ht="12.75" hidden="false" customHeight="false" outlineLevel="0" collapsed="false">
      <c r="A162" s="34" t="s">
        <v>189</v>
      </c>
      <c r="B162" s="34" t="s">
        <v>366</v>
      </c>
      <c r="C162" s="34" t="s">
        <v>367</v>
      </c>
      <c r="D162" s="35" t="n">
        <v>2810</v>
      </c>
    </row>
    <row r="163" customFormat="false" ht="12.75" hidden="false" customHeight="false" outlineLevel="0" collapsed="false">
      <c r="A163" s="34" t="s">
        <v>177</v>
      </c>
      <c r="B163" s="34" t="s">
        <v>368</v>
      </c>
      <c r="C163" s="34" t="s">
        <v>369</v>
      </c>
      <c r="D163" s="35" t="n">
        <v>2782</v>
      </c>
    </row>
    <row r="164" customFormat="false" ht="12.75" hidden="false" customHeight="false" outlineLevel="0" collapsed="false">
      <c r="A164" s="34" t="s">
        <v>183</v>
      </c>
      <c r="B164" s="34" t="s">
        <v>327</v>
      </c>
      <c r="C164" s="34" t="s">
        <v>370</v>
      </c>
      <c r="D164" s="35" t="n">
        <v>2682</v>
      </c>
    </row>
    <row r="165" customFormat="false" ht="12.75" hidden="false" customHeight="false" outlineLevel="0" collapsed="false">
      <c r="A165" s="34" t="s">
        <v>177</v>
      </c>
      <c r="B165" s="34" t="s">
        <v>371</v>
      </c>
      <c r="C165" s="34" t="s">
        <v>372</v>
      </c>
      <c r="D165" s="35" t="n">
        <v>2643</v>
      </c>
    </row>
    <row r="166" customFormat="false" ht="12.75" hidden="false" customHeight="false" outlineLevel="0" collapsed="false">
      <c r="A166" s="34" t="s">
        <v>175</v>
      </c>
      <c r="B166" s="34" t="s">
        <v>373</v>
      </c>
      <c r="C166" s="34" t="s">
        <v>238</v>
      </c>
      <c r="D166" s="35" t="n">
        <v>2638</v>
      </c>
    </row>
    <row r="167" customFormat="false" ht="12.75" hidden="false" customHeight="false" outlineLevel="0" collapsed="false">
      <c r="A167" s="34" t="s">
        <v>332</v>
      </c>
      <c r="B167" s="34" t="s">
        <v>374</v>
      </c>
      <c r="C167" s="34" t="s">
        <v>375</v>
      </c>
      <c r="D167" s="35" t="n">
        <v>2632</v>
      </c>
    </row>
    <row r="168" customFormat="false" ht="12.75" hidden="false" customHeight="false" outlineLevel="0" collapsed="false">
      <c r="A168" s="34" t="s">
        <v>176</v>
      </c>
      <c r="B168" s="34" t="s">
        <v>364</v>
      </c>
      <c r="C168" s="34" t="s">
        <v>376</v>
      </c>
      <c r="D168" s="35" t="n">
        <v>2576</v>
      </c>
    </row>
    <row r="169" customFormat="false" ht="12.75" hidden="false" customHeight="false" outlineLevel="0" collapsed="false">
      <c r="A169" s="34" t="s">
        <v>187</v>
      </c>
      <c r="B169" s="34" t="s">
        <v>377</v>
      </c>
      <c r="C169" s="34" t="s">
        <v>378</v>
      </c>
      <c r="D169" s="35" t="n">
        <v>2556</v>
      </c>
    </row>
    <row r="170" customFormat="false" ht="12.75" hidden="false" customHeight="false" outlineLevel="0" collapsed="false">
      <c r="A170" s="34" t="s">
        <v>167</v>
      </c>
      <c r="B170" s="34" t="s">
        <v>379</v>
      </c>
      <c r="C170" s="34" t="s">
        <v>226</v>
      </c>
      <c r="D170" s="35" t="n">
        <v>2535</v>
      </c>
    </row>
    <row r="171" customFormat="false" ht="12.75" hidden="false" customHeight="false" outlineLevel="0" collapsed="false">
      <c r="A171" s="34" t="s">
        <v>178</v>
      </c>
      <c r="B171" s="34" t="s">
        <v>298</v>
      </c>
      <c r="C171" s="34" t="s">
        <v>380</v>
      </c>
      <c r="D171" s="35" t="n">
        <v>2492</v>
      </c>
    </row>
    <row r="172" customFormat="false" ht="12.75" hidden="false" customHeight="false" outlineLevel="0" collapsed="false">
      <c r="A172" s="34" t="s">
        <v>183</v>
      </c>
      <c r="B172" s="34" t="s">
        <v>327</v>
      </c>
      <c r="C172" s="34" t="s">
        <v>381</v>
      </c>
      <c r="D172" s="35" t="n">
        <v>2444</v>
      </c>
    </row>
    <row r="173" customFormat="false" ht="12.75" hidden="false" customHeight="false" outlineLevel="0" collapsed="false">
      <c r="A173" s="34" t="s">
        <v>164</v>
      </c>
      <c r="B173" s="34" t="s">
        <v>205</v>
      </c>
      <c r="C173" s="34" t="s">
        <v>382</v>
      </c>
      <c r="D173" s="35" t="n">
        <v>2414</v>
      </c>
    </row>
    <row r="174" customFormat="false" ht="12.75" hidden="false" customHeight="false" outlineLevel="0" collapsed="false">
      <c r="A174" s="34" t="s">
        <v>188</v>
      </c>
      <c r="B174" s="34" t="s">
        <v>383</v>
      </c>
      <c r="C174" s="34" t="s">
        <v>224</v>
      </c>
      <c r="D174" s="35" t="n">
        <v>2411</v>
      </c>
    </row>
    <row r="175" customFormat="false" ht="12.75" hidden="false" customHeight="false" outlineLevel="0" collapsed="false">
      <c r="A175" s="34" t="s">
        <v>170</v>
      </c>
      <c r="B175" s="34" t="s">
        <v>384</v>
      </c>
      <c r="C175" s="34" t="s">
        <v>385</v>
      </c>
      <c r="D175" s="35" t="n">
        <v>2393</v>
      </c>
    </row>
    <row r="176" customFormat="false" ht="12.75" hidden="false" customHeight="false" outlineLevel="0" collapsed="false">
      <c r="A176" s="34" t="s">
        <v>187</v>
      </c>
      <c r="B176" s="34" t="s">
        <v>377</v>
      </c>
      <c r="C176" s="34" t="s">
        <v>262</v>
      </c>
      <c r="D176" s="35" t="n">
        <v>2369</v>
      </c>
    </row>
    <row r="177" customFormat="false" ht="12.75" hidden="false" customHeight="false" outlineLevel="0" collapsed="false">
      <c r="A177" s="34" t="s">
        <v>170</v>
      </c>
      <c r="B177" s="34" t="s">
        <v>304</v>
      </c>
      <c r="C177" s="34" t="s">
        <v>238</v>
      </c>
      <c r="D177" s="35" t="n">
        <v>2356</v>
      </c>
    </row>
    <row r="178" customFormat="false" ht="12.75" hidden="false" customHeight="false" outlineLevel="0" collapsed="false">
      <c r="A178" s="34" t="s">
        <v>166</v>
      </c>
      <c r="B178" s="34" t="s">
        <v>386</v>
      </c>
      <c r="C178" s="34" t="s">
        <v>387</v>
      </c>
      <c r="D178" s="35" t="n">
        <v>2331</v>
      </c>
    </row>
    <row r="179" customFormat="false" ht="12.75" hidden="false" customHeight="false" outlineLevel="0" collapsed="false">
      <c r="A179" s="34" t="s">
        <v>168</v>
      </c>
      <c r="B179" s="34" t="s">
        <v>388</v>
      </c>
      <c r="C179" s="34" t="s">
        <v>207</v>
      </c>
      <c r="D179" s="35" t="n">
        <v>2325</v>
      </c>
    </row>
    <row r="180" customFormat="false" ht="12.75" hidden="false" customHeight="false" outlineLevel="0" collapsed="false">
      <c r="A180" s="34" t="s">
        <v>179</v>
      </c>
      <c r="B180" s="34" t="s">
        <v>389</v>
      </c>
      <c r="C180" s="34" t="s">
        <v>390</v>
      </c>
      <c r="D180" s="35" t="n">
        <v>2246</v>
      </c>
    </row>
    <row r="181" customFormat="false" ht="12.75" hidden="false" customHeight="false" outlineLevel="0" collapsed="false">
      <c r="A181" s="34" t="s">
        <v>183</v>
      </c>
      <c r="B181" s="34" t="s">
        <v>327</v>
      </c>
      <c r="C181" s="34" t="s">
        <v>226</v>
      </c>
      <c r="D181" s="35" t="n">
        <v>2228</v>
      </c>
    </row>
    <row r="182" customFormat="false" ht="12.75" hidden="false" customHeight="false" outlineLevel="0" collapsed="false">
      <c r="A182" s="34" t="s">
        <v>171</v>
      </c>
      <c r="B182" s="34" t="s">
        <v>252</v>
      </c>
      <c r="C182" s="34" t="s">
        <v>319</v>
      </c>
      <c r="D182" s="35" t="n">
        <v>2219</v>
      </c>
    </row>
    <row r="183" customFormat="false" ht="12.75" hidden="false" customHeight="false" outlineLevel="0" collapsed="false">
      <c r="A183" s="34" t="s">
        <v>178</v>
      </c>
      <c r="B183" s="34" t="s">
        <v>391</v>
      </c>
      <c r="C183" s="34" t="s">
        <v>392</v>
      </c>
      <c r="D183" s="35" t="n">
        <v>2139</v>
      </c>
    </row>
    <row r="184" customFormat="false" ht="12.75" hidden="false" customHeight="false" outlineLevel="0" collapsed="false">
      <c r="A184" s="34" t="s">
        <v>172</v>
      </c>
      <c r="B184" s="34" t="s">
        <v>241</v>
      </c>
      <c r="C184" s="34" t="s">
        <v>393</v>
      </c>
      <c r="D184" s="35" t="n">
        <v>2115</v>
      </c>
    </row>
    <row r="185" customFormat="false" ht="12.75" hidden="false" customHeight="false" outlineLevel="0" collapsed="false">
      <c r="A185" s="34" t="s">
        <v>177</v>
      </c>
      <c r="B185" s="34" t="s">
        <v>243</v>
      </c>
      <c r="C185" s="34" t="s">
        <v>320</v>
      </c>
      <c r="D185" s="35" t="n">
        <v>2099</v>
      </c>
    </row>
    <row r="186" customFormat="false" ht="12.75" hidden="false" customHeight="false" outlineLevel="0" collapsed="false">
      <c r="A186" s="34" t="s">
        <v>164</v>
      </c>
      <c r="B186" s="34" t="s">
        <v>297</v>
      </c>
      <c r="C186" s="34" t="s">
        <v>291</v>
      </c>
      <c r="D186" s="35" t="n">
        <v>2093</v>
      </c>
    </row>
    <row r="187" customFormat="false" ht="12.75" hidden="false" customHeight="false" outlineLevel="0" collapsed="false">
      <c r="A187" s="34" t="s">
        <v>164</v>
      </c>
      <c r="B187" s="34" t="s">
        <v>303</v>
      </c>
      <c r="C187" s="34" t="s">
        <v>291</v>
      </c>
      <c r="D187" s="35" t="n">
        <v>2079</v>
      </c>
    </row>
    <row r="188" customFormat="false" ht="12.75" hidden="false" customHeight="false" outlineLevel="0" collapsed="false">
      <c r="A188" s="34" t="s">
        <v>170</v>
      </c>
      <c r="B188" s="34" t="s">
        <v>208</v>
      </c>
      <c r="C188" s="34" t="s">
        <v>394</v>
      </c>
      <c r="D188" s="35" t="n">
        <v>2074</v>
      </c>
    </row>
    <row r="189" customFormat="false" ht="12.75" hidden="false" customHeight="false" outlineLevel="0" collapsed="false">
      <c r="A189" s="34" t="s">
        <v>171</v>
      </c>
      <c r="B189" s="34" t="s">
        <v>252</v>
      </c>
      <c r="C189" s="34" t="s">
        <v>395</v>
      </c>
      <c r="D189" s="35" t="n">
        <v>2064</v>
      </c>
    </row>
    <row r="190" customFormat="false" ht="12.75" hidden="false" customHeight="false" outlineLevel="0" collapsed="false">
      <c r="A190" s="34" t="s">
        <v>168</v>
      </c>
      <c r="B190" s="34" t="s">
        <v>334</v>
      </c>
      <c r="C190" s="34" t="s">
        <v>231</v>
      </c>
      <c r="D190" s="35" t="n">
        <v>2056</v>
      </c>
    </row>
    <row r="191" customFormat="false" ht="12.75" hidden="false" customHeight="false" outlineLevel="0" collapsed="false">
      <c r="A191" s="34" t="s">
        <v>169</v>
      </c>
      <c r="B191" s="34" t="s">
        <v>396</v>
      </c>
      <c r="C191" s="34" t="s">
        <v>236</v>
      </c>
      <c r="D191" s="35" t="n">
        <v>2051</v>
      </c>
    </row>
    <row r="192" customFormat="false" ht="12.75" hidden="false" customHeight="false" outlineLevel="0" collapsed="false">
      <c r="A192" s="34" t="s">
        <v>186</v>
      </c>
      <c r="B192" s="34" t="s">
        <v>397</v>
      </c>
      <c r="C192" s="34" t="s">
        <v>320</v>
      </c>
      <c r="D192" s="35" t="n">
        <v>2045</v>
      </c>
    </row>
    <row r="193" customFormat="false" ht="12.75" hidden="false" customHeight="false" outlineLevel="0" collapsed="false">
      <c r="A193" s="34" t="s">
        <v>183</v>
      </c>
      <c r="B193" s="34" t="s">
        <v>353</v>
      </c>
      <c r="C193" s="34" t="s">
        <v>398</v>
      </c>
      <c r="D193" s="35" t="n">
        <v>2025</v>
      </c>
    </row>
    <row r="194" customFormat="false" ht="12.75" hidden="false" customHeight="false" outlineLevel="0" collapsed="false">
      <c r="A194" s="34" t="s">
        <v>166</v>
      </c>
      <c r="B194" s="34" t="s">
        <v>210</v>
      </c>
      <c r="C194" s="34" t="s">
        <v>367</v>
      </c>
      <c r="D194" s="35" t="n">
        <v>2021</v>
      </c>
    </row>
    <row r="195" customFormat="false" ht="12.75" hidden="false" customHeight="false" outlineLevel="0" collapsed="false">
      <c r="A195" s="34" t="s">
        <v>174</v>
      </c>
      <c r="B195" s="34" t="s">
        <v>287</v>
      </c>
      <c r="C195" s="34" t="s">
        <v>399</v>
      </c>
      <c r="D195" s="35" t="n">
        <v>2016</v>
      </c>
    </row>
    <row r="196" customFormat="false" ht="12.75" hidden="false" customHeight="false" outlineLevel="0" collapsed="false">
      <c r="A196" s="34" t="s">
        <v>186</v>
      </c>
      <c r="B196" s="34" t="s">
        <v>400</v>
      </c>
      <c r="C196" s="34" t="s">
        <v>245</v>
      </c>
      <c r="D196" s="35" t="n">
        <v>2001</v>
      </c>
    </row>
    <row r="197" customFormat="false" ht="12.75" hidden="false" customHeight="false" outlineLevel="0" collapsed="false">
      <c r="A197" s="34" t="s">
        <v>178</v>
      </c>
      <c r="B197" s="34" t="s">
        <v>401</v>
      </c>
      <c r="C197" s="34" t="s">
        <v>226</v>
      </c>
      <c r="D197" s="35" t="n">
        <v>1972</v>
      </c>
    </row>
    <row r="198" customFormat="false" ht="12.75" hidden="false" customHeight="false" outlineLevel="0" collapsed="false">
      <c r="A198" s="34" t="s">
        <v>173</v>
      </c>
      <c r="B198" s="34" t="s">
        <v>256</v>
      </c>
      <c r="C198" s="34" t="s">
        <v>395</v>
      </c>
      <c r="D198" s="35" t="n">
        <v>1950</v>
      </c>
    </row>
    <row r="199" customFormat="false" ht="12.75" hidden="false" customHeight="false" outlineLevel="0" collapsed="false">
      <c r="A199" s="34" t="s">
        <v>172</v>
      </c>
      <c r="B199" s="34" t="s">
        <v>402</v>
      </c>
      <c r="C199" s="34" t="s">
        <v>337</v>
      </c>
      <c r="D199" s="35" t="n">
        <v>1946</v>
      </c>
    </row>
    <row r="200" customFormat="false" ht="12.75" hidden="false" customHeight="false" outlineLevel="0" collapsed="false">
      <c r="A200" s="34" t="s">
        <v>168</v>
      </c>
      <c r="B200" s="34" t="s">
        <v>271</v>
      </c>
      <c r="C200" s="34" t="s">
        <v>403</v>
      </c>
      <c r="D200" s="35" t="n">
        <v>1934</v>
      </c>
    </row>
    <row r="201" customFormat="false" ht="12.75" hidden="false" customHeight="false" outlineLevel="0" collapsed="false">
      <c r="A201" s="34" t="s">
        <v>172</v>
      </c>
      <c r="B201" s="34" t="s">
        <v>402</v>
      </c>
      <c r="C201" s="34" t="s">
        <v>404</v>
      </c>
      <c r="D201" s="35" t="n">
        <v>1929</v>
      </c>
    </row>
    <row r="202" customFormat="false" ht="12.75" hidden="false" customHeight="false" outlineLevel="0" collapsed="false">
      <c r="A202" s="34" t="s">
        <v>175</v>
      </c>
      <c r="B202" s="34" t="s">
        <v>373</v>
      </c>
      <c r="C202" s="34" t="s">
        <v>320</v>
      </c>
      <c r="D202" s="35" t="n">
        <v>1927</v>
      </c>
    </row>
    <row r="203" customFormat="false" ht="12.75" hidden="false" customHeight="false" outlineLevel="0" collapsed="false">
      <c r="A203" s="34" t="s">
        <v>405</v>
      </c>
      <c r="B203" s="34" t="s">
        <v>406</v>
      </c>
      <c r="C203" s="34" t="s">
        <v>262</v>
      </c>
      <c r="D203" s="35" t="n">
        <v>1901</v>
      </c>
    </row>
    <row r="204" customFormat="false" ht="12.75" hidden="false" customHeight="false" outlineLevel="0" collapsed="false">
      <c r="A204" s="34" t="s">
        <v>178</v>
      </c>
      <c r="B204" s="34" t="s">
        <v>407</v>
      </c>
      <c r="C204" s="34" t="s">
        <v>226</v>
      </c>
      <c r="D204" s="35" t="n">
        <v>1900</v>
      </c>
    </row>
    <row r="205" customFormat="false" ht="12.75" hidden="false" customHeight="false" outlineLevel="0" collapsed="false">
      <c r="A205" s="34" t="s">
        <v>169</v>
      </c>
      <c r="B205" s="34" t="s">
        <v>235</v>
      </c>
      <c r="C205" s="34" t="s">
        <v>317</v>
      </c>
      <c r="D205" s="35" t="n">
        <v>1888</v>
      </c>
    </row>
    <row r="206" customFormat="false" ht="12.75" hidden="false" customHeight="false" outlineLevel="0" collapsed="false">
      <c r="A206" s="34" t="s">
        <v>167</v>
      </c>
      <c r="B206" s="34" t="s">
        <v>250</v>
      </c>
      <c r="C206" s="34" t="s">
        <v>320</v>
      </c>
      <c r="D206" s="35" t="n">
        <v>1868</v>
      </c>
    </row>
    <row r="207" customFormat="false" ht="12.75" hidden="false" customHeight="false" outlineLevel="0" collapsed="false">
      <c r="A207" s="34" t="s">
        <v>178</v>
      </c>
      <c r="B207" s="34" t="s">
        <v>298</v>
      </c>
      <c r="C207" s="34" t="s">
        <v>238</v>
      </c>
      <c r="D207" s="35" t="n">
        <v>1859</v>
      </c>
    </row>
    <row r="208" customFormat="false" ht="12.75" hidden="false" customHeight="false" outlineLevel="0" collapsed="false">
      <c r="A208" s="34" t="s">
        <v>170</v>
      </c>
      <c r="B208" s="34" t="s">
        <v>339</v>
      </c>
      <c r="C208" s="34" t="s">
        <v>382</v>
      </c>
      <c r="D208" s="35" t="n">
        <v>1858</v>
      </c>
    </row>
    <row r="209" customFormat="false" ht="12.75" hidden="false" customHeight="false" outlineLevel="0" collapsed="false">
      <c r="A209" s="34" t="s">
        <v>166</v>
      </c>
      <c r="B209" s="34" t="s">
        <v>366</v>
      </c>
      <c r="C209" s="34" t="s">
        <v>367</v>
      </c>
      <c r="D209" s="35" t="n">
        <v>1816</v>
      </c>
    </row>
    <row r="210" customFormat="false" ht="12.75" hidden="false" customHeight="false" outlineLevel="0" collapsed="false">
      <c r="A210" s="34" t="s">
        <v>168</v>
      </c>
      <c r="B210" s="34" t="s">
        <v>388</v>
      </c>
      <c r="C210" s="34" t="s">
        <v>249</v>
      </c>
      <c r="D210" s="35" t="n">
        <v>1814</v>
      </c>
    </row>
    <row r="211" customFormat="false" ht="12.75" hidden="false" customHeight="false" outlineLevel="0" collapsed="false">
      <c r="A211" s="34" t="s">
        <v>167</v>
      </c>
      <c r="B211" s="34" t="s">
        <v>340</v>
      </c>
      <c r="C211" s="34" t="s">
        <v>320</v>
      </c>
      <c r="D211" s="35" t="n">
        <v>1786</v>
      </c>
    </row>
    <row r="212" customFormat="false" ht="12.75" hidden="false" customHeight="false" outlineLevel="0" collapsed="false">
      <c r="A212" s="34" t="s">
        <v>177</v>
      </c>
      <c r="B212" s="34" t="s">
        <v>348</v>
      </c>
      <c r="C212" s="34" t="s">
        <v>382</v>
      </c>
      <c r="D212" s="35" t="n">
        <v>1784</v>
      </c>
    </row>
    <row r="213" customFormat="false" ht="12.75" hidden="false" customHeight="false" outlineLevel="0" collapsed="false">
      <c r="A213" s="34" t="s">
        <v>164</v>
      </c>
      <c r="B213" s="34" t="s">
        <v>408</v>
      </c>
      <c r="C213" s="34" t="s">
        <v>409</v>
      </c>
      <c r="D213" s="35" t="n">
        <v>1765</v>
      </c>
    </row>
    <row r="214" customFormat="false" ht="12.75" hidden="false" customHeight="false" outlineLevel="0" collapsed="false">
      <c r="A214" s="34" t="s">
        <v>410</v>
      </c>
      <c r="B214" s="34" t="s">
        <v>411</v>
      </c>
      <c r="C214" s="34" t="s">
        <v>412</v>
      </c>
      <c r="D214" s="35" t="n">
        <v>1751</v>
      </c>
    </row>
    <row r="215" customFormat="false" ht="12.75" hidden="false" customHeight="false" outlineLevel="0" collapsed="false">
      <c r="A215" s="34" t="s">
        <v>180</v>
      </c>
      <c r="B215" s="34" t="s">
        <v>413</v>
      </c>
      <c r="C215" s="34" t="s">
        <v>245</v>
      </c>
      <c r="D215" s="35" t="n">
        <v>1723</v>
      </c>
    </row>
    <row r="216" customFormat="false" ht="12.75" hidden="false" customHeight="false" outlineLevel="0" collapsed="false">
      <c r="A216" s="34" t="s">
        <v>169</v>
      </c>
      <c r="B216" s="34" t="s">
        <v>235</v>
      </c>
      <c r="C216" s="34" t="s">
        <v>404</v>
      </c>
      <c r="D216" s="35" t="n">
        <v>1712</v>
      </c>
    </row>
    <row r="217" customFormat="false" ht="12.75" hidden="false" customHeight="false" outlineLevel="0" collapsed="false">
      <c r="A217" s="34" t="s">
        <v>414</v>
      </c>
      <c r="B217" s="34" t="s">
        <v>415</v>
      </c>
      <c r="C217" s="34" t="s">
        <v>416</v>
      </c>
      <c r="D217" s="35" t="n">
        <v>1695</v>
      </c>
    </row>
    <row r="218" customFormat="false" ht="12.75" hidden="false" customHeight="false" outlineLevel="0" collapsed="false">
      <c r="A218" s="34" t="s">
        <v>167</v>
      </c>
      <c r="B218" s="34" t="s">
        <v>237</v>
      </c>
      <c r="C218" s="34" t="s">
        <v>370</v>
      </c>
      <c r="D218" s="35" t="n">
        <v>1689</v>
      </c>
    </row>
    <row r="219" customFormat="false" ht="12.75" hidden="false" customHeight="false" outlineLevel="0" collapsed="false">
      <c r="A219" s="34" t="s">
        <v>168</v>
      </c>
      <c r="B219" s="34" t="s">
        <v>388</v>
      </c>
      <c r="C219" s="34" t="s">
        <v>417</v>
      </c>
      <c r="D219" s="35" t="n">
        <v>1648</v>
      </c>
    </row>
    <row r="220" customFormat="false" ht="12.75" hidden="false" customHeight="false" outlineLevel="0" collapsed="false">
      <c r="A220" s="34" t="s">
        <v>171</v>
      </c>
      <c r="B220" s="34" t="s">
        <v>418</v>
      </c>
      <c r="C220" s="34" t="s">
        <v>419</v>
      </c>
      <c r="D220" s="35" t="n">
        <v>1610</v>
      </c>
    </row>
    <row r="221" customFormat="false" ht="12.75" hidden="false" customHeight="false" outlineLevel="0" collapsed="false">
      <c r="A221" s="34" t="s">
        <v>177</v>
      </c>
      <c r="B221" s="34" t="s">
        <v>420</v>
      </c>
      <c r="C221" s="34" t="s">
        <v>421</v>
      </c>
      <c r="D221" s="35" t="n">
        <v>1574</v>
      </c>
    </row>
    <row r="222" customFormat="false" ht="12.75" hidden="false" customHeight="false" outlineLevel="0" collapsed="false">
      <c r="A222" s="34" t="s">
        <v>188</v>
      </c>
      <c r="B222" s="34" t="s">
        <v>422</v>
      </c>
      <c r="C222" s="34" t="s">
        <v>310</v>
      </c>
      <c r="D222" s="35" t="n">
        <v>1556</v>
      </c>
    </row>
    <row r="223" customFormat="false" ht="12.75" hidden="false" customHeight="false" outlineLevel="0" collapsed="false">
      <c r="A223" s="34" t="s">
        <v>423</v>
      </c>
      <c r="B223" s="34" t="s">
        <v>424</v>
      </c>
      <c r="C223" s="34" t="s">
        <v>262</v>
      </c>
      <c r="D223" s="35" t="n">
        <v>1554</v>
      </c>
    </row>
    <row r="224" customFormat="false" ht="12.75" hidden="false" customHeight="false" outlineLevel="0" collapsed="false">
      <c r="A224" s="34" t="s">
        <v>168</v>
      </c>
      <c r="B224" s="34" t="s">
        <v>334</v>
      </c>
      <c r="C224" s="34" t="s">
        <v>320</v>
      </c>
      <c r="D224" s="35" t="n">
        <v>1535</v>
      </c>
    </row>
    <row r="225" customFormat="false" ht="12.75" hidden="false" customHeight="false" outlineLevel="0" collapsed="false">
      <c r="A225" s="34" t="s">
        <v>187</v>
      </c>
      <c r="B225" s="34" t="s">
        <v>425</v>
      </c>
      <c r="C225" s="34" t="s">
        <v>426</v>
      </c>
      <c r="D225" s="35" t="n">
        <v>1531</v>
      </c>
    </row>
    <row r="226" customFormat="false" ht="12.75" hidden="false" customHeight="false" outlineLevel="0" collapsed="false">
      <c r="A226" s="34" t="s">
        <v>182</v>
      </c>
      <c r="B226" s="34" t="s">
        <v>427</v>
      </c>
      <c r="C226" s="34" t="s">
        <v>428</v>
      </c>
      <c r="D226" s="35" t="n">
        <v>1530</v>
      </c>
    </row>
    <row r="227" customFormat="false" ht="12.75" hidden="false" customHeight="false" outlineLevel="0" collapsed="false">
      <c r="A227" s="34" t="s">
        <v>186</v>
      </c>
      <c r="B227" s="34" t="s">
        <v>397</v>
      </c>
      <c r="C227" s="34" t="s">
        <v>231</v>
      </c>
      <c r="D227" s="35" t="n">
        <v>1530</v>
      </c>
    </row>
    <row r="228" customFormat="false" ht="12.75" hidden="false" customHeight="false" outlineLevel="0" collapsed="false">
      <c r="A228" s="34" t="s">
        <v>300</v>
      </c>
      <c r="B228" s="34" t="s">
        <v>429</v>
      </c>
      <c r="C228" s="34" t="s">
        <v>430</v>
      </c>
      <c r="D228" s="35" t="n">
        <v>1528</v>
      </c>
    </row>
    <row r="229" customFormat="false" ht="12.75" hidden="false" customHeight="false" outlineLevel="0" collapsed="false">
      <c r="A229" s="34" t="s">
        <v>172</v>
      </c>
      <c r="B229" s="34" t="s">
        <v>431</v>
      </c>
      <c r="C229" s="34" t="s">
        <v>236</v>
      </c>
      <c r="D229" s="35" t="n">
        <v>1521</v>
      </c>
    </row>
    <row r="230" customFormat="false" ht="12.75" hidden="false" customHeight="false" outlineLevel="0" collapsed="false">
      <c r="A230" s="34" t="s">
        <v>177</v>
      </c>
      <c r="B230" s="34" t="s">
        <v>432</v>
      </c>
      <c r="C230" s="34" t="s">
        <v>433</v>
      </c>
      <c r="D230" s="35" t="n">
        <v>1496</v>
      </c>
    </row>
    <row r="231" customFormat="false" ht="12.75" hidden="false" customHeight="false" outlineLevel="0" collapsed="false">
      <c r="A231" s="34" t="s">
        <v>167</v>
      </c>
      <c r="B231" s="34" t="s">
        <v>366</v>
      </c>
      <c r="C231" s="34" t="s">
        <v>367</v>
      </c>
      <c r="D231" s="35" t="n">
        <v>1458</v>
      </c>
    </row>
    <row r="232" customFormat="false" ht="12.75" hidden="false" customHeight="false" outlineLevel="0" collapsed="false">
      <c r="A232" s="34" t="s">
        <v>176</v>
      </c>
      <c r="B232" s="34" t="s">
        <v>364</v>
      </c>
      <c r="C232" s="34" t="s">
        <v>434</v>
      </c>
      <c r="D232" s="35" t="n">
        <v>1451</v>
      </c>
    </row>
    <row r="233" customFormat="false" ht="12.75" hidden="false" customHeight="false" outlineLevel="0" collapsed="false">
      <c r="A233" s="34" t="s">
        <v>168</v>
      </c>
      <c r="B233" s="34" t="s">
        <v>435</v>
      </c>
      <c r="C233" s="34" t="s">
        <v>436</v>
      </c>
      <c r="D233" s="35" t="n">
        <v>1446</v>
      </c>
    </row>
    <row r="234" customFormat="false" ht="12.75" hidden="false" customHeight="false" outlineLevel="0" collapsed="false">
      <c r="A234" s="34" t="s">
        <v>179</v>
      </c>
      <c r="B234" s="34" t="s">
        <v>437</v>
      </c>
      <c r="C234" s="34" t="s">
        <v>438</v>
      </c>
      <c r="D234" s="35" t="n">
        <v>1441</v>
      </c>
    </row>
    <row r="235" customFormat="false" ht="12.75" hidden="false" customHeight="false" outlineLevel="0" collapsed="false">
      <c r="A235" s="34" t="s">
        <v>173</v>
      </c>
      <c r="B235" s="34" t="s">
        <v>256</v>
      </c>
      <c r="C235" s="34" t="s">
        <v>439</v>
      </c>
      <c r="D235" s="35" t="n">
        <v>1437</v>
      </c>
    </row>
    <row r="236" customFormat="false" ht="12.75" hidden="false" customHeight="false" outlineLevel="0" collapsed="false">
      <c r="A236" s="34" t="s">
        <v>164</v>
      </c>
      <c r="B236" s="34" t="s">
        <v>297</v>
      </c>
      <c r="C236" s="34" t="s">
        <v>255</v>
      </c>
      <c r="D236" s="35" t="n">
        <v>1436</v>
      </c>
    </row>
    <row r="237" customFormat="false" ht="12.75" hidden="false" customHeight="false" outlineLevel="0" collapsed="false">
      <c r="A237" s="34" t="s">
        <v>174</v>
      </c>
      <c r="B237" s="34" t="s">
        <v>366</v>
      </c>
      <c r="C237" s="34" t="s">
        <v>367</v>
      </c>
      <c r="D237" s="35" t="n">
        <v>1384</v>
      </c>
    </row>
    <row r="238" customFormat="false" ht="12.75" hidden="false" customHeight="false" outlineLevel="0" collapsed="false">
      <c r="A238" s="34" t="s">
        <v>179</v>
      </c>
      <c r="B238" s="34" t="s">
        <v>440</v>
      </c>
      <c r="C238" s="34" t="s">
        <v>441</v>
      </c>
      <c r="D238" s="35" t="n">
        <v>1376</v>
      </c>
    </row>
    <row r="239" customFormat="false" ht="12.75" hidden="false" customHeight="false" outlineLevel="0" collapsed="false">
      <c r="A239" s="34" t="s">
        <v>175</v>
      </c>
      <c r="B239" s="34" t="s">
        <v>229</v>
      </c>
      <c r="C239" s="34" t="s">
        <v>442</v>
      </c>
      <c r="D239" s="35" t="n">
        <v>1372</v>
      </c>
    </row>
    <row r="240" customFormat="false" ht="12.75" hidden="false" customHeight="false" outlineLevel="0" collapsed="false">
      <c r="A240" s="34" t="s">
        <v>183</v>
      </c>
      <c r="B240" s="34" t="s">
        <v>327</v>
      </c>
      <c r="C240" s="34" t="s">
        <v>320</v>
      </c>
      <c r="D240" s="35" t="n">
        <v>1372</v>
      </c>
    </row>
    <row r="241" customFormat="false" ht="12.75" hidden="false" customHeight="false" outlineLevel="0" collapsed="false">
      <c r="A241" s="34" t="s">
        <v>176</v>
      </c>
      <c r="B241" s="34" t="s">
        <v>247</v>
      </c>
      <c r="C241" s="34" t="s">
        <v>443</v>
      </c>
      <c r="D241" s="35" t="n">
        <v>1369</v>
      </c>
    </row>
    <row r="242" customFormat="false" ht="12.75" hidden="false" customHeight="false" outlineLevel="0" collapsed="false">
      <c r="A242" s="34" t="s">
        <v>177</v>
      </c>
      <c r="B242" s="34" t="s">
        <v>371</v>
      </c>
      <c r="C242" s="34" t="s">
        <v>349</v>
      </c>
      <c r="D242" s="35" t="n">
        <v>1356</v>
      </c>
    </row>
    <row r="243" customFormat="false" ht="12.75" hidden="false" customHeight="false" outlineLevel="0" collapsed="false">
      <c r="A243" s="34" t="s">
        <v>173</v>
      </c>
      <c r="B243" s="34" t="s">
        <v>256</v>
      </c>
      <c r="C243" s="34" t="s">
        <v>444</v>
      </c>
      <c r="D243" s="35" t="n">
        <v>1350</v>
      </c>
    </row>
    <row r="244" customFormat="false" ht="12.75" hidden="false" customHeight="false" outlineLevel="0" collapsed="false">
      <c r="A244" s="34" t="s">
        <v>167</v>
      </c>
      <c r="B244" s="34" t="s">
        <v>250</v>
      </c>
      <c r="C244" s="34" t="s">
        <v>445</v>
      </c>
      <c r="D244" s="35" t="n">
        <v>1330</v>
      </c>
    </row>
    <row r="245" customFormat="false" ht="12.75" hidden="false" customHeight="false" outlineLevel="0" collapsed="false">
      <c r="A245" s="34" t="s">
        <v>172</v>
      </c>
      <c r="B245" s="34" t="s">
        <v>402</v>
      </c>
      <c r="C245" s="34" t="s">
        <v>446</v>
      </c>
      <c r="D245" s="35" t="n">
        <v>1327</v>
      </c>
    </row>
    <row r="246" customFormat="false" ht="12.75" hidden="false" customHeight="false" outlineLevel="0" collapsed="false">
      <c r="A246" s="34" t="s">
        <v>179</v>
      </c>
      <c r="B246" s="34" t="s">
        <v>447</v>
      </c>
      <c r="C246" s="34" t="s">
        <v>231</v>
      </c>
      <c r="D246" s="35" t="n">
        <v>1322</v>
      </c>
    </row>
    <row r="247" customFormat="false" ht="12.75" hidden="false" customHeight="false" outlineLevel="0" collapsed="false">
      <c r="A247" s="34" t="s">
        <v>174</v>
      </c>
      <c r="B247" s="34" t="s">
        <v>448</v>
      </c>
      <c r="C247" s="34" t="s">
        <v>449</v>
      </c>
      <c r="D247" s="35" t="n">
        <v>1315</v>
      </c>
    </row>
    <row r="248" customFormat="false" ht="12.75" hidden="false" customHeight="false" outlineLevel="0" collapsed="false">
      <c r="A248" s="34" t="s">
        <v>175</v>
      </c>
      <c r="B248" s="34" t="s">
        <v>342</v>
      </c>
      <c r="C248" s="34" t="s">
        <v>367</v>
      </c>
      <c r="D248" s="35" t="n">
        <v>1313</v>
      </c>
    </row>
    <row r="249" customFormat="false" ht="12.75" hidden="false" customHeight="false" outlineLevel="0" collapsed="false">
      <c r="A249" s="34" t="s">
        <v>166</v>
      </c>
      <c r="B249" s="34" t="s">
        <v>386</v>
      </c>
      <c r="C249" s="34" t="s">
        <v>450</v>
      </c>
      <c r="D249" s="35" t="n">
        <v>1284</v>
      </c>
    </row>
    <row r="250" customFormat="false" ht="12.75" hidden="false" customHeight="false" outlineLevel="0" collapsed="false">
      <c r="A250" s="34" t="s">
        <v>167</v>
      </c>
      <c r="B250" s="34" t="s">
        <v>451</v>
      </c>
      <c r="C250" s="34" t="s">
        <v>230</v>
      </c>
      <c r="D250" s="35" t="n">
        <v>1273</v>
      </c>
    </row>
    <row r="251" customFormat="false" ht="12.75" hidden="false" customHeight="false" outlineLevel="0" collapsed="false">
      <c r="A251" s="34" t="s">
        <v>188</v>
      </c>
      <c r="B251" s="34" t="s">
        <v>452</v>
      </c>
      <c r="C251" s="34" t="s">
        <v>453</v>
      </c>
      <c r="D251" s="35" t="n">
        <v>1261</v>
      </c>
    </row>
    <row r="252" customFormat="false" ht="12.75" hidden="false" customHeight="false" outlineLevel="0" collapsed="false">
      <c r="A252" s="34" t="s">
        <v>300</v>
      </c>
      <c r="B252" s="34" t="s">
        <v>429</v>
      </c>
      <c r="C252" s="34" t="s">
        <v>454</v>
      </c>
      <c r="D252" s="35" t="n">
        <v>1255</v>
      </c>
    </row>
    <row r="253" customFormat="false" ht="12.75" hidden="false" customHeight="false" outlineLevel="0" collapsed="false">
      <c r="A253" s="34" t="s">
        <v>174</v>
      </c>
      <c r="B253" s="34" t="s">
        <v>259</v>
      </c>
      <c r="C253" s="34" t="s">
        <v>455</v>
      </c>
      <c r="D253" s="35" t="n">
        <v>1254</v>
      </c>
    </row>
    <row r="254" customFormat="false" ht="12.75" hidden="false" customHeight="false" outlineLevel="0" collapsed="false">
      <c r="A254" s="34" t="s">
        <v>164</v>
      </c>
      <c r="B254" s="34" t="s">
        <v>456</v>
      </c>
      <c r="C254" s="34" t="s">
        <v>457</v>
      </c>
      <c r="D254" s="35" t="n">
        <v>1252</v>
      </c>
    </row>
    <row r="255" customFormat="false" ht="12.75" hidden="false" customHeight="false" outlineLevel="0" collapsed="false">
      <c r="A255" s="34" t="s">
        <v>175</v>
      </c>
      <c r="B255" s="34" t="s">
        <v>342</v>
      </c>
      <c r="C255" s="34" t="s">
        <v>442</v>
      </c>
      <c r="D255" s="35" t="n">
        <v>1231</v>
      </c>
    </row>
    <row r="256" customFormat="false" ht="12.75" hidden="false" customHeight="false" outlineLevel="0" collapsed="false">
      <c r="A256" s="34" t="s">
        <v>174</v>
      </c>
      <c r="B256" s="34" t="s">
        <v>458</v>
      </c>
      <c r="C256" s="34" t="s">
        <v>459</v>
      </c>
      <c r="D256" s="35" t="n">
        <v>1230</v>
      </c>
    </row>
    <row r="257" customFormat="false" ht="12.75" hidden="false" customHeight="false" outlineLevel="0" collapsed="false">
      <c r="A257" s="34" t="s">
        <v>167</v>
      </c>
      <c r="B257" s="34" t="s">
        <v>451</v>
      </c>
      <c r="C257" s="34" t="s">
        <v>231</v>
      </c>
      <c r="D257" s="35" t="n">
        <v>1226</v>
      </c>
    </row>
    <row r="258" customFormat="false" ht="12.75" hidden="false" customHeight="false" outlineLevel="0" collapsed="false">
      <c r="A258" s="34" t="s">
        <v>167</v>
      </c>
      <c r="B258" s="34" t="s">
        <v>451</v>
      </c>
      <c r="C258" s="34" t="s">
        <v>226</v>
      </c>
      <c r="D258" s="35" t="n">
        <v>1221</v>
      </c>
    </row>
    <row r="259" customFormat="false" ht="12.75" hidden="false" customHeight="false" outlineLevel="0" collapsed="false">
      <c r="A259" s="34" t="s">
        <v>166</v>
      </c>
      <c r="B259" s="34" t="s">
        <v>251</v>
      </c>
      <c r="C259" s="34" t="s">
        <v>367</v>
      </c>
      <c r="D259" s="35" t="n">
        <v>1221</v>
      </c>
    </row>
    <row r="260" customFormat="false" ht="12.75" hidden="false" customHeight="false" outlineLevel="0" collapsed="false">
      <c r="A260" s="34" t="s">
        <v>173</v>
      </c>
      <c r="B260" s="34" t="s">
        <v>256</v>
      </c>
      <c r="C260" s="34" t="s">
        <v>319</v>
      </c>
      <c r="D260" s="35" t="n">
        <v>1219</v>
      </c>
    </row>
    <row r="261" customFormat="false" ht="12.75" hidden="false" customHeight="false" outlineLevel="0" collapsed="false">
      <c r="A261" s="34" t="s">
        <v>167</v>
      </c>
      <c r="B261" s="34" t="s">
        <v>451</v>
      </c>
      <c r="C261" s="34" t="s">
        <v>338</v>
      </c>
      <c r="D261" s="35" t="n">
        <v>1202</v>
      </c>
    </row>
    <row r="262" customFormat="false" ht="12.75" hidden="false" customHeight="false" outlineLevel="0" collapsed="false">
      <c r="A262" s="34" t="s">
        <v>176</v>
      </c>
      <c r="B262" s="34" t="s">
        <v>247</v>
      </c>
      <c r="C262" s="34" t="s">
        <v>367</v>
      </c>
      <c r="D262" s="35" t="n">
        <v>1187</v>
      </c>
    </row>
    <row r="263" customFormat="false" ht="12.75" hidden="false" customHeight="false" outlineLevel="0" collapsed="false">
      <c r="A263" s="34" t="s">
        <v>175</v>
      </c>
      <c r="B263" s="34" t="s">
        <v>460</v>
      </c>
      <c r="C263" s="34" t="s">
        <v>461</v>
      </c>
      <c r="D263" s="35" t="n">
        <v>1176</v>
      </c>
    </row>
    <row r="264" customFormat="false" ht="12.75" hidden="false" customHeight="false" outlineLevel="0" collapsed="false">
      <c r="A264" s="34" t="s">
        <v>174</v>
      </c>
      <c r="B264" s="34" t="s">
        <v>259</v>
      </c>
      <c r="C264" s="34" t="s">
        <v>459</v>
      </c>
      <c r="D264" s="35" t="n">
        <v>1176</v>
      </c>
    </row>
    <row r="265" customFormat="false" ht="12.75" hidden="false" customHeight="false" outlineLevel="0" collapsed="false">
      <c r="A265" s="34" t="s">
        <v>175</v>
      </c>
      <c r="B265" s="34" t="s">
        <v>296</v>
      </c>
      <c r="C265" s="34" t="s">
        <v>462</v>
      </c>
      <c r="D265" s="35" t="n">
        <v>1164</v>
      </c>
    </row>
    <row r="266" customFormat="false" ht="12.75" hidden="false" customHeight="false" outlineLevel="0" collapsed="false">
      <c r="A266" s="34" t="s">
        <v>167</v>
      </c>
      <c r="B266" s="34" t="s">
        <v>225</v>
      </c>
      <c r="C266" s="34" t="s">
        <v>463</v>
      </c>
      <c r="D266" s="35" t="n">
        <v>1162</v>
      </c>
    </row>
    <row r="267" customFormat="false" ht="12.75" hidden="false" customHeight="false" outlineLevel="0" collapsed="false">
      <c r="A267" s="34" t="s">
        <v>174</v>
      </c>
      <c r="B267" s="34" t="s">
        <v>464</v>
      </c>
      <c r="C267" s="34" t="s">
        <v>465</v>
      </c>
      <c r="D267" s="35" t="n">
        <v>1160</v>
      </c>
    </row>
    <row r="268" customFormat="false" ht="12.75" hidden="false" customHeight="false" outlineLevel="0" collapsed="false">
      <c r="A268" s="34" t="s">
        <v>182</v>
      </c>
      <c r="B268" s="34" t="s">
        <v>466</v>
      </c>
      <c r="C268" s="34" t="s">
        <v>245</v>
      </c>
      <c r="D268" s="35" t="n">
        <v>1158</v>
      </c>
    </row>
    <row r="269" customFormat="false" ht="12.75" hidden="false" customHeight="false" outlineLevel="0" collapsed="false">
      <c r="A269" s="34" t="s">
        <v>169</v>
      </c>
      <c r="B269" s="34" t="s">
        <v>467</v>
      </c>
      <c r="C269" s="34" t="s">
        <v>363</v>
      </c>
      <c r="D269" s="35" t="n">
        <v>1142</v>
      </c>
    </row>
    <row r="270" customFormat="false" ht="12.75" hidden="false" customHeight="false" outlineLevel="0" collapsed="false">
      <c r="A270" s="34" t="s">
        <v>164</v>
      </c>
      <c r="B270" s="34" t="s">
        <v>366</v>
      </c>
      <c r="C270" s="34" t="s">
        <v>367</v>
      </c>
      <c r="D270" s="35" t="n">
        <v>1140</v>
      </c>
    </row>
    <row r="271" customFormat="false" ht="12.75" hidden="false" customHeight="false" outlineLevel="0" collapsed="false">
      <c r="A271" s="34" t="s">
        <v>177</v>
      </c>
      <c r="B271" s="34" t="s">
        <v>420</v>
      </c>
      <c r="C271" s="34" t="s">
        <v>369</v>
      </c>
      <c r="D271" s="35" t="n">
        <v>1138</v>
      </c>
    </row>
    <row r="272" customFormat="false" ht="12.75" hidden="false" customHeight="false" outlineLevel="0" collapsed="false">
      <c r="A272" s="34" t="s">
        <v>171</v>
      </c>
      <c r="B272" s="34" t="s">
        <v>252</v>
      </c>
      <c r="C272" s="34" t="s">
        <v>382</v>
      </c>
      <c r="D272" s="35" t="n">
        <v>1136</v>
      </c>
    </row>
    <row r="273" customFormat="false" ht="12.75" hidden="false" customHeight="false" outlineLevel="0" collapsed="false">
      <c r="A273" s="34" t="s">
        <v>170</v>
      </c>
      <c r="B273" s="34" t="s">
        <v>328</v>
      </c>
      <c r="C273" s="34" t="s">
        <v>428</v>
      </c>
      <c r="D273" s="35" t="n">
        <v>1134</v>
      </c>
    </row>
    <row r="274" customFormat="false" ht="12.75" hidden="false" customHeight="false" outlineLevel="0" collapsed="false">
      <c r="A274" s="34" t="s">
        <v>166</v>
      </c>
      <c r="B274" s="34" t="s">
        <v>468</v>
      </c>
      <c r="C274" s="34" t="s">
        <v>357</v>
      </c>
      <c r="D274" s="35" t="n">
        <v>1132</v>
      </c>
    </row>
    <row r="275" customFormat="false" ht="12.75" hidden="false" customHeight="false" outlineLevel="0" collapsed="false">
      <c r="A275" s="34" t="s">
        <v>176</v>
      </c>
      <c r="B275" s="34" t="s">
        <v>247</v>
      </c>
      <c r="C275" s="34" t="s">
        <v>469</v>
      </c>
      <c r="D275" s="35" t="n">
        <v>1128</v>
      </c>
    </row>
    <row r="276" customFormat="false" ht="12.75" hidden="false" customHeight="false" outlineLevel="0" collapsed="false">
      <c r="A276" s="34" t="s">
        <v>164</v>
      </c>
      <c r="B276" s="34" t="s">
        <v>303</v>
      </c>
      <c r="C276" s="34" t="s">
        <v>470</v>
      </c>
      <c r="D276" s="35" t="n">
        <v>1118</v>
      </c>
    </row>
    <row r="277" customFormat="false" ht="12.75" hidden="false" customHeight="false" outlineLevel="0" collapsed="false">
      <c r="A277" s="34" t="s">
        <v>300</v>
      </c>
      <c r="B277" s="34" t="s">
        <v>429</v>
      </c>
      <c r="C277" s="34" t="s">
        <v>471</v>
      </c>
      <c r="D277" s="35" t="n">
        <v>1113</v>
      </c>
    </row>
    <row r="278" customFormat="false" ht="12.75" hidden="false" customHeight="false" outlineLevel="0" collapsed="false">
      <c r="A278" s="34" t="s">
        <v>169</v>
      </c>
      <c r="B278" s="34" t="s">
        <v>467</v>
      </c>
      <c r="C278" s="34" t="s">
        <v>236</v>
      </c>
      <c r="D278" s="35" t="n">
        <v>1104</v>
      </c>
    </row>
    <row r="279" customFormat="false" ht="12.75" hidden="false" customHeight="false" outlineLevel="0" collapsed="false">
      <c r="A279" s="34" t="s">
        <v>174</v>
      </c>
      <c r="B279" s="34" t="s">
        <v>472</v>
      </c>
      <c r="C279" s="34" t="s">
        <v>459</v>
      </c>
      <c r="D279" s="35" t="n">
        <v>1104</v>
      </c>
    </row>
    <row r="280" customFormat="false" ht="12.75" hidden="false" customHeight="false" outlineLevel="0" collapsed="false">
      <c r="A280" s="34" t="s">
        <v>172</v>
      </c>
      <c r="B280" s="34" t="s">
        <v>402</v>
      </c>
      <c r="C280" s="34" t="s">
        <v>222</v>
      </c>
      <c r="D280" s="35" t="n">
        <v>1094</v>
      </c>
    </row>
    <row r="281" customFormat="false" ht="12.75" hidden="false" customHeight="false" outlineLevel="0" collapsed="false">
      <c r="A281" s="34" t="s">
        <v>423</v>
      </c>
      <c r="B281" s="34" t="s">
        <v>473</v>
      </c>
      <c r="C281" s="34" t="s">
        <v>245</v>
      </c>
      <c r="D281" s="35" t="n">
        <v>1092</v>
      </c>
    </row>
    <row r="282" customFormat="false" ht="12.75" hidden="false" customHeight="false" outlineLevel="0" collapsed="false">
      <c r="A282" s="34" t="s">
        <v>186</v>
      </c>
      <c r="B282" s="34" t="s">
        <v>474</v>
      </c>
      <c r="C282" s="34" t="s">
        <v>475</v>
      </c>
      <c r="D282" s="35" t="n">
        <v>1072</v>
      </c>
    </row>
    <row r="283" customFormat="false" ht="12.75" hidden="false" customHeight="false" outlineLevel="0" collapsed="false">
      <c r="A283" s="34" t="s">
        <v>168</v>
      </c>
      <c r="B283" s="34" t="s">
        <v>271</v>
      </c>
      <c r="C283" s="34" t="s">
        <v>382</v>
      </c>
      <c r="D283" s="35" t="n">
        <v>1068</v>
      </c>
    </row>
    <row r="284" customFormat="false" ht="12.75" hidden="false" customHeight="false" outlineLevel="0" collapsed="false">
      <c r="A284" s="34" t="s">
        <v>410</v>
      </c>
      <c r="B284" s="34" t="s">
        <v>411</v>
      </c>
      <c r="C284" s="34" t="s">
        <v>476</v>
      </c>
      <c r="D284" s="35" t="n">
        <v>1065</v>
      </c>
    </row>
    <row r="285" customFormat="false" ht="12.75" hidden="false" customHeight="false" outlineLevel="0" collapsed="false">
      <c r="A285" s="34" t="s">
        <v>174</v>
      </c>
      <c r="B285" s="34" t="s">
        <v>458</v>
      </c>
      <c r="C285" s="34" t="s">
        <v>477</v>
      </c>
      <c r="D285" s="35" t="n">
        <v>1061</v>
      </c>
    </row>
    <row r="286" customFormat="false" ht="12.75" hidden="false" customHeight="false" outlineLevel="0" collapsed="false">
      <c r="A286" s="34" t="s">
        <v>176</v>
      </c>
      <c r="B286" s="34" t="s">
        <v>247</v>
      </c>
      <c r="C286" s="34" t="s">
        <v>478</v>
      </c>
      <c r="D286" s="35" t="n">
        <v>1057</v>
      </c>
    </row>
    <row r="287" customFormat="false" ht="12.75" hidden="false" customHeight="false" outlineLevel="0" collapsed="false">
      <c r="A287" s="34" t="s">
        <v>165</v>
      </c>
      <c r="B287" s="34" t="s">
        <v>366</v>
      </c>
      <c r="C287" s="34" t="s">
        <v>367</v>
      </c>
      <c r="D287" s="35" t="n">
        <v>1033</v>
      </c>
    </row>
    <row r="288" customFormat="false" ht="12.75" hidden="false" customHeight="false" outlineLevel="0" collapsed="false">
      <c r="A288" s="34" t="s">
        <v>180</v>
      </c>
      <c r="B288" s="34" t="s">
        <v>479</v>
      </c>
      <c r="C288" s="34" t="s">
        <v>480</v>
      </c>
      <c r="D288" s="35" t="n">
        <v>1031</v>
      </c>
    </row>
    <row r="289" customFormat="false" ht="12.75" hidden="false" customHeight="false" outlineLevel="0" collapsed="false">
      <c r="A289" s="34" t="s">
        <v>481</v>
      </c>
      <c r="B289" s="34" t="s">
        <v>482</v>
      </c>
      <c r="C289" s="34" t="s">
        <v>483</v>
      </c>
      <c r="D289" s="35" t="n">
        <v>1015</v>
      </c>
    </row>
    <row r="290" customFormat="false" ht="12.75" hidden="false" customHeight="false" outlineLevel="0" collapsed="false">
      <c r="A290" s="34" t="s">
        <v>181</v>
      </c>
      <c r="B290" s="34" t="s">
        <v>484</v>
      </c>
      <c r="C290" s="34" t="s">
        <v>220</v>
      </c>
      <c r="D290" s="35" t="n">
        <v>1011</v>
      </c>
    </row>
    <row r="291" customFormat="false" ht="12.75" hidden="false" customHeight="false" outlineLevel="0" collapsed="false">
      <c r="A291" s="34" t="s">
        <v>164</v>
      </c>
      <c r="B291" s="34" t="s">
        <v>456</v>
      </c>
      <c r="C291" s="34" t="s">
        <v>485</v>
      </c>
      <c r="D291" s="35" t="n">
        <v>1011</v>
      </c>
    </row>
    <row r="292" customFormat="false" ht="12.75" hidden="false" customHeight="false" outlineLevel="0" collapsed="false">
      <c r="A292" s="34" t="s">
        <v>165</v>
      </c>
      <c r="B292" s="34" t="s">
        <v>203</v>
      </c>
      <c r="C292" s="34" t="s">
        <v>486</v>
      </c>
      <c r="D292" s="35" t="n">
        <v>1007</v>
      </c>
    </row>
    <row r="293" customFormat="false" ht="12.75" hidden="false" customHeight="false" outlineLevel="0" collapsed="false">
      <c r="A293" s="34" t="s">
        <v>175</v>
      </c>
      <c r="B293" s="34" t="s">
        <v>296</v>
      </c>
      <c r="C293" s="34" t="s">
        <v>471</v>
      </c>
      <c r="D293" s="35" t="n">
        <v>1006</v>
      </c>
    </row>
    <row r="294" customFormat="false" ht="12.75" hidden="false" customHeight="false" outlineLevel="0" collapsed="false">
      <c r="A294" s="34" t="s">
        <v>423</v>
      </c>
      <c r="B294" s="34" t="s">
        <v>487</v>
      </c>
      <c r="C294" s="34" t="s">
        <v>310</v>
      </c>
      <c r="D294" s="35" t="n">
        <v>1004</v>
      </c>
    </row>
    <row r="295" customFormat="false" ht="12.75" hidden="false" customHeight="false" outlineLevel="0" collapsed="false">
      <c r="A295" s="34" t="s">
        <v>305</v>
      </c>
      <c r="B295" s="34" t="s">
        <v>488</v>
      </c>
      <c r="C295" s="34" t="s">
        <v>489</v>
      </c>
      <c r="D295" s="35" t="n">
        <v>1001</v>
      </c>
    </row>
    <row r="296" customFormat="false" ht="12.75" hidden="false" customHeight="false" outlineLevel="0" collapsed="false">
      <c r="A296" s="34" t="s">
        <v>170</v>
      </c>
      <c r="B296" s="34" t="s">
        <v>309</v>
      </c>
      <c r="C296" s="34" t="s">
        <v>382</v>
      </c>
      <c r="D296" s="35" t="n">
        <v>991</v>
      </c>
    </row>
    <row r="297" customFormat="false" ht="12.75" hidden="false" customHeight="false" outlineLevel="0" collapsed="false">
      <c r="A297" s="34" t="s">
        <v>176</v>
      </c>
      <c r="B297" s="34" t="s">
        <v>247</v>
      </c>
      <c r="C297" s="34" t="s">
        <v>490</v>
      </c>
      <c r="D297" s="35" t="n">
        <v>986</v>
      </c>
    </row>
    <row r="298" customFormat="false" ht="12.75" hidden="false" customHeight="false" outlineLevel="0" collapsed="false">
      <c r="A298" s="34" t="s">
        <v>164</v>
      </c>
      <c r="B298" s="34" t="s">
        <v>270</v>
      </c>
      <c r="C298" s="34" t="s">
        <v>491</v>
      </c>
      <c r="D298" s="35" t="n">
        <v>985</v>
      </c>
    </row>
    <row r="299" customFormat="false" ht="12.75" hidden="false" customHeight="false" outlineLevel="0" collapsed="false">
      <c r="A299" s="34" t="s">
        <v>170</v>
      </c>
      <c r="B299" s="34" t="s">
        <v>492</v>
      </c>
      <c r="C299" s="34" t="s">
        <v>382</v>
      </c>
      <c r="D299" s="35" t="n">
        <v>977</v>
      </c>
    </row>
    <row r="300" customFormat="false" ht="12.75" hidden="false" customHeight="false" outlineLevel="0" collapsed="false">
      <c r="A300" s="34" t="s">
        <v>182</v>
      </c>
      <c r="B300" s="34" t="s">
        <v>493</v>
      </c>
      <c r="C300" s="34" t="s">
        <v>231</v>
      </c>
      <c r="D300" s="35" t="n">
        <v>976</v>
      </c>
    </row>
    <row r="301" customFormat="false" ht="12.75" hidden="false" customHeight="false" outlineLevel="0" collapsed="false">
      <c r="A301" s="34" t="s">
        <v>188</v>
      </c>
      <c r="B301" s="34" t="s">
        <v>383</v>
      </c>
      <c r="C301" s="34" t="s">
        <v>494</v>
      </c>
      <c r="D301" s="35" t="n">
        <v>943</v>
      </c>
    </row>
    <row r="302" customFormat="false" ht="12.75" hidden="false" customHeight="false" outlineLevel="0" collapsed="false">
      <c r="A302" s="34" t="s">
        <v>410</v>
      </c>
      <c r="B302" s="34" t="s">
        <v>495</v>
      </c>
      <c r="C302" s="34" t="s">
        <v>317</v>
      </c>
      <c r="D302" s="35" t="n">
        <v>930</v>
      </c>
    </row>
    <row r="303" customFormat="false" ht="12.75" hidden="false" customHeight="false" outlineLevel="0" collapsed="false">
      <c r="A303" s="34" t="s">
        <v>178</v>
      </c>
      <c r="B303" s="34" t="s">
        <v>401</v>
      </c>
      <c r="C303" s="34" t="s">
        <v>362</v>
      </c>
      <c r="D303" s="35" t="n">
        <v>928</v>
      </c>
    </row>
    <row r="304" customFormat="false" ht="12.75" hidden="false" customHeight="false" outlineLevel="0" collapsed="false">
      <c r="A304" s="34" t="s">
        <v>174</v>
      </c>
      <c r="B304" s="34" t="s">
        <v>259</v>
      </c>
      <c r="C304" s="34" t="s">
        <v>367</v>
      </c>
      <c r="D304" s="35" t="n">
        <v>920</v>
      </c>
    </row>
    <row r="305" customFormat="false" ht="12.75" hidden="false" customHeight="false" outlineLevel="0" collapsed="false">
      <c r="A305" s="34" t="s">
        <v>184</v>
      </c>
      <c r="B305" s="34" t="s">
        <v>184</v>
      </c>
      <c r="C305" s="34" t="s">
        <v>496</v>
      </c>
      <c r="D305" s="35" t="n">
        <v>916</v>
      </c>
    </row>
    <row r="306" customFormat="false" ht="12.75" hidden="false" customHeight="false" outlineLevel="0" collapsed="false">
      <c r="A306" s="34" t="s">
        <v>187</v>
      </c>
      <c r="B306" s="34" t="s">
        <v>497</v>
      </c>
      <c r="C306" s="34" t="s">
        <v>498</v>
      </c>
      <c r="D306" s="35" t="n">
        <v>907</v>
      </c>
    </row>
    <row r="307" customFormat="false" ht="12.75" hidden="false" customHeight="false" outlineLevel="0" collapsed="false">
      <c r="A307" s="34" t="s">
        <v>167</v>
      </c>
      <c r="B307" s="34" t="s">
        <v>340</v>
      </c>
      <c r="C307" s="34" t="s">
        <v>499</v>
      </c>
      <c r="D307" s="35" t="n">
        <v>905</v>
      </c>
    </row>
    <row r="308" customFormat="false" ht="12.75" hidden="false" customHeight="false" outlineLevel="0" collapsed="false">
      <c r="A308" s="34" t="s">
        <v>176</v>
      </c>
      <c r="B308" s="34" t="s">
        <v>247</v>
      </c>
      <c r="C308" s="34" t="s">
        <v>500</v>
      </c>
      <c r="D308" s="35" t="n">
        <v>905</v>
      </c>
    </row>
    <row r="309" customFormat="false" ht="12.75" hidden="false" customHeight="false" outlineLevel="0" collapsed="false">
      <c r="A309" s="34" t="s">
        <v>305</v>
      </c>
      <c r="B309" s="34" t="s">
        <v>501</v>
      </c>
      <c r="C309" s="34" t="s">
        <v>489</v>
      </c>
      <c r="D309" s="35" t="n">
        <v>904</v>
      </c>
    </row>
    <row r="310" customFormat="false" ht="12.75" hidden="false" customHeight="false" outlineLevel="0" collapsed="false">
      <c r="A310" s="34" t="s">
        <v>172</v>
      </c>
      <c r="B310" s="34" t="s">
        <v>431</v>
      </c>
      <c r="C310" s="34" t="s">
        <v>315</v>
      </c>
      <c r="D310" s="35" t="n">
        <v>901</v>
      </c>
    </row>
    <row r="311" customFormat="false" ht="12.75" hidden="false" customHeight="false" outlineLevel="0" collapsed="false">
      <c r="A311" s="34" t="s">
        <v>174</v>
      </c>
      <c r="B311" s="34" t="s">
        <v>354</v>
      </c>
      <c r="C311" s="34" t="s">
        <v>502</v>
      </c>
      <c r="D311" s="35" t="n">
        <v>894</v>
      </c>
    </row>
    <row r="312" customFormat="false" ht="12.75" hidden="false" customHeight="false" outlineLevel="0" collapsed="false">
      <c r="A312" s="34" t="s">
        <v>165</v>
      </c>
      <c r="B312" s="34" t="s">
        <v>503</v>
      </c>
      <c r="C312" s="34" t="s">
        <v>263</v>
      </c>
      <c r="D312" s="35" t="n">
        <v>893</v>
      </c>
    </row>
    <row r="313" customFormat="false" ht="12.75" hidden="false" customHeight="false" outlineLevel="0" collapsed="false">
      <c r="A313" s="34" t="s">
        <v>164</v>
      </c>
      <c r="B313" s="34" t="s">
        <v>504</v>
      </c>
      <c r="C313" s="34" t="s">
        <v>292</v>
      </c>
      <c r="D313" s="35" t="n">
        <v>879</v>
      </c>
    </row>
    <row r="314" customFormat="false" ht="12.75" hidden="false" customHeight="false" outlineLevel="0" collapsed="false">
      <c r="A314" s="34" t="s">
        <v>175</v>
      </c>
      <c r="B314" s="34" t="s">
        <v>229</v>
      </c>
      <c r="C314" s="34" t="s">
        <v>367</v>
      </c>
      <c r="D314" s="35" t="n">
        <v>872</v>
      </c>
    </row>
    <row r="315" customFormat="false" ht="12.75" hidden="false" customHeight="false" outlineLevel="0" collapsed="false">
      <c r="A315" s="34" t="s">
        <v>183</v>
      </c>
      <c r="B315" s="34" t="s">
        <v>353</v>
      </c>
      <c r="C315" s="34" t="s">
        <v>471</v>
      </c>
      <c r="D315" s="35" t="n">
        <v>869</v>
      </c>
    </row>
    <row r="316" customFormat="false" ht="12.75" hidden="false" customHeight="false" outlineLevel="0" collapsed="false">
      <c r="A316" s="34" t="s">
        <v>178</v>
      </c>
      <c r="B316" s="34" t="s">
        <v>505</v>
      </c>
      <c r="C316" s="34" t="s">
        <v>222</v>
      </c>
      <c r="D316" s="35" t="n">
        <v>869</v>
      </c>
    </row>
    <row r="317" customFormat="false" ht="12.75" hidden="false" customHeight="false" outlineLevel="0" collapsed="false">
      <c r="A317" s="34" t="s">
        <v>168</v>
      </c>
      <c r="B317" s="34" t="s">
        <v>388</v>
      </c>
      <c r="C317" s="34" t="s">
        <v>276</v>
      </c>
      <c r="D317" s="35" t="n">
        <v>863</v>
      </c>
    </row>
    <row r="318" customFormat="false" ht="12.75" hidden="false" customHeight="false" outlineLevel="0" collapsed="false">
      <c r="A318" s="34" t="s">
        <v>164</v>
      </c>
      <c r="B318" s="34" t="s">
        <v>506</v>
      </c>
      <c r="C318" s="34" t="s">
        <v>507</v>
      </c>
      <c r="D318" s="35" t="n">
        <v>859</v>
      </c>
    </row>
    <row r="319" customFormat="false" ht="12.75" hidden="false" customHeight="false" outlineLevel="0" collapsed="false">
      <c r="A319" s="34" t="s">
        <v>178</v>
      </c>
      <c r="B319" s="34" t="s">
        <v>505</v>
      </c>
      <c r="C319" s="34" t="s">
        <v>226</v>
      </c>
      <c r="D319" s="35" t="n">
        <v>848</v>
      </c>
    </row>
    <row r="320" customFormat="false" ht="12.75" hidden="false" customHeight="false" outlineLevel="0" collapsed="false">
      <c r="A320" s="34" t="s">
        <v>167</v>
      </c>
      <c r="B320" s="34" t="s">
        <v>508</v>
      </c>
      <c r="C320" s="34" t="s">
        <v>226</v>
      </c>
      <c r="D320" s="35" t="n">
        <v>846</v>
      </c>
    </row>
    <row r="321" customFormat="false" ht="12.75" hidden="false" customHeight="false" outlineLevel="0" collapsed="false">
      <c r="A321" s="34" t="s">
        <v>175</v>
      </c>
      <c r="B321" s="34" t="s">
        <v>366</v>
      </c>
      <c r="C321" s="34" t="s">
        <v>367</v>
      </c>
      <c r="D321" s="35" t="n">
        <v>846</v>
      </c>
    </row>
    <row r="322" customFormat="false" ht="12.75" hidden="false" customHeight="false" outlineLevel="0" collapsed="false">
      <c r="A322" s="34" t="s">
        <v>165</v>
      </c>
      <c r="B322" s="34" t="s">
        <v>282</v>
      </c>
      <c r="C322" s="34" t="s">
        <v>454</v>
      </c>
      <c r="D322" s="35" t="n">
        <v>844</v>
      </c>
    </row>
    <row r="323" customFormat="false" ht="12.75" hidden="false" customHeight="false" outlineLevel="0" collapsed="false">
      <c r="A323" s="34" t="s">
        <v>167</v>
      </c>
      <c r="B323" s="34" t="s">
        <v>237</v>
      </c>
      <c r="C323" s="34" t="s">
        <v>255</v>
      </c>
      <c r="D323" s="35" t="n">
        <v>839</v>
      </c>
    </row>
    <row r="324" customFormat="false" ht="12.75" hidden="false" customHeight="false" outlineLevel="0" collapsed="false">
      <c r="A324" s="34" t="s">
        <v>177</v>
      </c>
      <c r="B324" s="34" t="s">
        <v>368</v>
      </c>
      <c r="C324" s="34" t="s">
        <v>358</v>
      </c>
      <c r="D324" s="35" t="n">
        <v>829</v>
      </c>
    </row>
    <row r="325" customFormat="false" ht="12.75" hidden="false" customHeight="false" outlineLevel="0" collapsed="false">
      <c r="A325" s="34" t="s">
        <v>168</v>
      </c>
      <c r="B325" s="34" t="s">
        <v>366</v>
      </c>
      <c r="C325" s="34" t="s">
        <v>367</v>
      </c>
      <c r="D325" s="35" t="n">
        <v>826</v>
      </c>
    </row>
    <row r="326" customFormat="false" ht="12.75" hidden="false" customHeight="false" outlineLevel="0" collapsed="false">
      <c r="A326" s="34" t="s">
        <v>173</v>
      </c>
      <c r="B326" s="34" t="s">
        <v>212</v>
      </c>
      <c r="C326" s="34" t="s">
        <v>358</v>
      </c>
      <c r="D326" s="35" t="n">
        <v>823</v>
      </c>
    </row>
    <row r="327" customFormat="false" ht="12.75" hidden="false" customHeight="false" outlineLevel="0" collapsed="false">
      <c r="A327" s="34" t="s">
        <v>170</v>
      </c>
      <c r="B327" s="34" t="s">
        <v>309</v>
      </c>
      <c r="C327" s="34" t="s">
        <v>245</v>
      </c>
      <c r="D327" s="35" t="n">
        <v>821</v>
      </c>
    </row>
    <row r="328" customFormat="false" ht="12.75" hidden="false" customHeight="false" outlineLevel="0" collapsed="false">
      <c r="A328" s="34" t="s">
        <v>173</v>
      </c>
      <c r="B328" s="34" t="s">
        <v>256</v>
      </c>
      <c r="C328" s="34" t="s">
        <v>509</v>
      </c>
      <c r="D328" s="35" t="n">
        <v>820</v>
      </c>
    </row>
    <row r="329" customFormat="false" ht="12.75" hidden="false" customHeight="false" outlineLevel="0" collapsed="false">
      <c r="A329" s="34" t="s">
        <v>177</v>
      </c>
      <c r="B329" s="34" t="s">
        <v>420</v>
      </c>
      <c r="C329" s="34" t="s">
        <v>382</v>
      </c>
      <c r="D329" s="35" t="n">
        <v>808</v>
      </c>
    </row>
    <row r="330" customFormat="false" ht="12.75" hidden="false" customHeight="false" outlineLevel="0" collapsed="false">
      <c r="A330" s="34" t="s">
        <v>178</v>
      </c>
      <c r="B330" s="34" t="s">
        <v>366</v>
      </c>
      <c r="C330" s="34" t="s">
        <v>367</v>
      </c>
      <c r="D330" s="35" t="n">
        <v>802</v>
      </c>
    </row>
    <row r="331" customFormat="false" ht="12.75" hidden="false" customHeight="false" outlineLevel="0" collapsed="false">
      <c r="A331" s="34" t="s">
        <v>171</v>
      </c>
      <c r="B331" s="34" t="s">
        <v>510</v>
      </c>
      <c r="C331" s="34" t="s">
        <v>319</v>
      </c>
      <c r="D331" s="35" t="n">
        <v>796</v>
      </c>
    </row>
    <row r="332" customFormat="false" ht="12.75" hidden="false" customHeight="false" outlineLevel="0" collapsed="false">
      <c r="A332" s="34" t="s">
        <v>414</v>
      </c>
      <c r="B332" s="34" t="s">
        <v>415</v>
      </c>
      <c r="C332" s="34" t="s">
        <v>511</v>
      </c>
      <c r="D332" s="35" t="n">
        <v>795</v>
      </c>
    </row>
    <row r="333" customFormat="false" ht="12.75" hidden="false" customHeight="false" outlineLevel="0" collapsed="false">
      <c r="A333" s="34" t="s">
        <v>169</v>
      </c>
      <c r="B333" s="34" t="s">
        <v>512</v>
      </c>
      <c r="C333" s="34" t="s">
        <v>513</v>
      </c>
      <c r="D333" s="35" t="n">
        <v>794</v>
      </c>
    </row>
    <row r="334" customFormat="false" ht="12.75" hidden="false" customHeight="false" outlineLevel="0" collapsed="false">
      <c r="A334" s="34" t="s">
        <v>168</v>
      </c>
      <c r="B334" s="34" t="s">
        <v>232</v>
      </c>
      <c r="C334" s="34" t="s">
        <v>320</v>
      </c>
      <c r="D334" s="35" t="n">
        <v>792</v>
      </c>
    </row>
    <row r="335" customFormat="false" ht="12.75" hidden="false" customHeight="false" outlineLevel="0" collapsed="false">
      <c r="A335" s="34" t="s">
        <v>414</v>
      </c>
      <c r="B335" s="34" t="s">
        <v>415</v>
      </c>
      <c r="C335" s="34" t="s">
        <v>514</v>
      </c>
      <c r="D335" s="35" t="n">
        <v>783</v>
      </c>
    </row>
    <row r="336" customFormat="false" ht="12.75" hidden="false" customHeight="false" outlineLevel="0" collapsed="false">
      <c r="A336" s="34" t="s">
        <v>173</v>
      </c>
      <c r="B336" s="34" t="s">
        <v>256</v>
      </c>
      <c r="C336" s="34" t="s">
        <v>515</v>
      </c>
      <c r="D336" s="35" t="n">
        <v>773</v>
      </c>
    </row>
    <row r="337" customFormat="false" ht="12.75" hidden="false" customHeight="false" outlineLevel="0" collapsed="false">
      <c r="A337" s="34" t="s">
        <v>171</v>
      </c>
      <c r="B337" s="34" t="s">
        <v>252</v>
      </c>
      <c r="C337" s="34" t="s">
        <v>206</v>
      </c>
      <c r="D337" s="35" t="n">
        <v>773</v>
      </c>
    </row>
    <row r="338" customFormat="false" ht="12.75" hidden="false" customHeight="false" outlineLevel="0" collapsed="false">
      <c r="A338" s="34" t="s">
        <v>166</v>
      </c>
      <c r="B338" s="34" t="s">
        <v>210</v>
      </c>
      <c r="C338" s="34" t="s">
        <v>228</v>
      </c>
      <c r="D338" s="35" t="n">
        <v>770</v>
      </c>
    </row>
    <row r="339" customFormat="false" ht="12.75" hidden="false" customHeight="false" outlineLevel="0" collapsed="false">
      <c r="A339" s="34" t="s">
        <v>166</v>
      </c>
      <c r="B339" s="34" t="s">
        <v>217</v>
      </c>
      <c r="C339" s="34" t="s">
        <v>516</v>
      </c>
      <c r="D339" s="35" t="n">
        <v>759</v>
      </c>
    </row>
    <row r="340" customFormat="false" ht="12.75" hidden="false" customHeight="false" outlineLevel="0" collapsed="false">
      <c r="A340" s="34" t="s">
        <v>164</v>
      </c>
      <c r="B340" s="34" t="s">
        <v>408</v>
      </c>
      <c r="C340" s="34" t="s">
        <v>419</v>
      </c>
      <c r="D340" s="35" t="n">
        <v>759</v>
      </c>
    </row>
    <row r="341" customFormat="false" ht="12.75" hidden="false" customHeight="false" outlineLevel="0" collapsed="false">
      <c r="A341" s="34" t="s">
        <v>167</v>
      </c>
      <c r="B341" s="34" t="s">
        <v>508</v>
      </c>
      <c r="C341" s="34" t="s">
        <v>338</v>
      </c>
      <c r="D341" s="35" t="n">
        <v>755</v>
      </c>
    </row>
    <row r="342" customFormat="false" ht="12.75" hidden="false" customHeight="false" outlineLevel="0" collapsed="false">
      <c r="A342" s="34" t="s">
        <v>168</v>
      </c>
      <c r="B342" s="34" t="s">
        <v>388</v>
      </c>
      <c r="C342" s="34" t="s">
        <v>231</v>
      </c>
      <c r="D342" s="35" t="n">
        <v>750</v>
      </c>
    </row>
    <row r="343" customFormat="false" ht="12.75" hidden="false" customHeight="false" outlineLevel="0" collapsed="false">
      <c r="A343" s="34" t="s">
        <v>176</v>
      </c>
      <c r="B343" s="34" t="s">
        <v>366</v>
      </c>
      <c r="C343" s="34" t="s">
        <v>367</v>
      </c>
      <c r="D343" s="35" t="n">
        <v>748</v>
      </c>
    </row>
    <row r="344" customFormat="false" ht="12.75" hidden="false" customHeight="false" outlineLevel="0" collapsed="false">
      <c r="A344" s="34" t="s">
        <v>178</v>
      </c>
      <c r="B344" s="34" t="s">
        <v>298</v>
      </c>
      <c r="C344" s="34" t="s">
        <v>367</v>
      </c>
      <c r="D344" s="35" t="n">
        <v>747</v>
      </c>
    </row>
    <row r="345" customFormat="false" ht="12.75" hidden="false" customHeight="false" outlineLevel="0" collapsed="false">
      <c r="A345" s="34" t="s">
        <v>178</v>
      </c>
      <c r="B345" s="34" t="s">
        <v>505</v>
      </c>
      <c r="C345" s="34" t="s">
        <v>317</v>
      </c>
      <c r="D345" s="35" t="n">
        <v>739</v>
      </c>
    </row>
    <row r="346" customFormat="false" ht="12.75" hidden="false" customHeight="false" outlineLevel="0" collapsed="false">
      <c r="A346" s="34" t="s">
        <v>414</v>
      </c>
      <c r="B346" s="34" t="s">
        <v>517</v>
      </c>
      <c r="C346" s="34" t="s">
        <v>514</v>
      </c>
      <c r="D346" s="35" t="n">
        <v>736</v>
      </c>
    </row>
    <row r="347" customFormat="false" ht="12.75" hidden="false" customHeight="false" outlineLevel="0" collapsed="false">
      <c r="A347" s="34" t="s">
        <v>187</v>
      </c>
      <c r="B347" s="34" t="s">
        <v>518</v>
      </c>
      <c r="C347" s="34" t="s">
        <v>519</v>
      </c>
      <c r="D347" s="35" t="n">
        <v>734</v>
      </c>
    </row>
    <row r="348" customFormat="false" ht="12.75" hidden="false" customHeight="false" outlineLevel="0" collapsed="false">
      <c r="A348" s="34" t="s">
        <v>169</v>
      </c>
      <c r="B348" s="34" t="s">
        <v>366</v>
      </c>
      <c r="C348" s="34" t="s">
        <v>367</v>
      </c>
      <c r="D348" s="35" t="n">
        <v>730</v>
      </c>
    </row>
    <row r="349" customFormat="false" ht="12.75" hidden="false" customHeight="false" outlineLevel="0" collapsed="false">
      <c r="A349" s="34" t="s">
        <v>167</v>
      </c>
      <c r="B349" s="34" t="s">
        <v>508</v>
      </c>
      <c r="C349" s="34" t="s">
        <v>471</v>
      </c>
      <c r="D349" s="35" t="n">
        <v>725</v>
      </c>
    </row>
    <row r="350" customFormat="false" ht="12.75" hidden="false" customHeight="false" outlineLevel="0" collapsed="false">
      <c r="A350" s="34" t="s">
        <v>167</v>
      </c>
      <c r="B350" s="34" t="s">
        <v>225</v>
      </c>
      <c r="C350" s="34" t="s">
        <v>367</v>
      </c>
      <c r="D350" s="35" t="n">
        <v>722</v>
      </c>
    </row>
    <row r="351" customFormat="false" ht="12.75" hidden="false" customHeight="false" outlineLevel="0" collapsed="false">
      <c r="A351" s="34" t="s">
        <v>176</v>
      </c>
      <c r="B351" s="34" t="s">
        <v>247</v>
      </c>
      <c r="C351" s="34" t="s">
        <v>520</v>
      </c>
      <c r="D351" s="35" t="n">
        <v>720</v>
      </c>
    </row>
    <row r="352" customFormat="false" ht="12.75" hidden="false" customHeight="false" outlineLevel="0" collapsed="false">
      <c r="A352" s="34" t="s">
        <v>174</v>
      </c>
      <c r="B352" s="34" t="s">
        <v>267</v>
      </c>
      <c r="C352" s="34" t="s">
        <v>521</v>
      </c>
      <c r="D352" s="35" t="n">
        <v>716</v>
      </c>
    </row>
    <row r="353" customFormat="false" ht="12.75" hidden="false" customHeight="false" outlineLevel="0" collapsed="false">
      <c r="A353" s="34" t="s">
        <v>176</v>
      </c>
      <c r="B353" s="34" t="s">
        <v>247</v>
      </c>
      <c r="C353" s="34" t="s">
        <v>522</v>
      </c>
      <c r="D353" s="35" t="n">
        <v>710</v>
      </c>
    </row>
    <row r="354" customFormat="false" ht="12.75" hidden="false" customHeight="false" outlineLevel="0" collapsed="false">
      <c r="A354" s="34" t="s">
        <v>179</v>
      </c>
      <c r="B354" s="34" t="s">
        <v>440</v>
      </c>
      <c r="C354" s="34" t="s">
        <v>523</v>
      </c>
      <c r="D354" s="35" t="n">
        <v>708</v>
      </c>
    </row>
    <row r="355" customFormat="false" ht="12.75" hidden="false" customHeight="false" outlineLevel="0" collapsed="false">
      <c r="A355" s="34" t="s">
        <v>164</v>
      </c>
      <c r="B355" s="34" t="s">
        <v>205</v>
      </c>
      <c r="C355" s="34" t="s">
        <v>524</v>
      </c>
      <c r="D355" s="35" t="n">
        <v>700</v>
      </c>
    </row>
    <row r="356" customFormat="false" ht="12.75" hidden="false" customHeight="false" outlineLevel="0" collapsed="false">
      <c r="A356" s="34" t="s">
        <v>176</v>
      </c>
      <c r="B356" s="34" t="s">
        <v>525</v>
      </c>
      <c r="C356" s="34" t="s">
        <v>447</v>
      </c>
      <c r="D356" s="35" t="n">
        <v>698</v>
      </c>
    </row>
    <row r="357" customFormat="false" ht="12.75" hidden="false" customHeight="false" outlineLevel="0" collapsed="false">
      <c r="A357" s="34" t="s">
        <v>176</v>
      </c>
      <c r="B357" s="34" t="s">
        <v>247</v>
      </c>
      <c r="C357" s="34" t="s">
        <v>526</v>
      </c>
      <c r="D357" s="35" t="n">
        <v>698</v>
      </c>
    </row>
    <row r="358" customFormat="false" ht="12.75" hidden="false" customHeight="false" outlineLevel="0" collapsed="false">
      <c r="A358" s="34" t="s">
        <v>179</v>
      </c>
      <c r="B358" s="34" t="s">
        <v>527</v>
      </c>
      <c r="C358" s="34" t="s">
        <v>361</v>
      </c>
      <c r="D358" s="35" t="n">
        <v>687</v>
      </c>
    </row>
    <row r="359" customFormat="false" ht="12.75" hidden="false" customHeight="false" outlineLevel="0" collapsed="false">
      <c r="A359" s="34" t="s">
        <v>172</v>
      </c>
      <c r="B359" s="34" t="s">
        <v>261</v>
      </c>
      <c r="C359" s="34" t="s">
        <v>528</v>
      </c>
      <c r="D359" s="35" t="n">
        <v>682</v>
      </c>
    </row>
    <row r="360" customFormat="false" ht="12.75" hidden="false" customHeight="false" outlineLevel="0" collapsed="false">
      <c r="A360" s="34" t="s">
        <v>174</v>
      </c>
      <c r="B360" s="34" t="s">
        <v>458</v>
      </c>
      <c r="C360" s="34" t="s">
        <v>529</v>
      </c>
      <c r="D360" s="35" t="n">
        <v>674</v>
      </c>
    </row>
    <row r="361" customFormat="false" ht="12.75" hidden="false" customHeight="false" outlineLevel="0" collapsed="false">
      <c r="A361" s="34" t="s">
        <v>172</v>
      </c>
      <c r="B361" s="34" t="s">
        <v>273</v>
      </c>
      <c r="C361" s="34" t="s">
        <v>231</v>
      </c>
      <c r="D361" s="35" t="n">
        <v>673</v>
      </c>
    </row>
    <row r="362" customFormat="false" ht="12.75" hidden="false" customHeight="false" outlineLevel="0" collapsed="false">
      <c r="A362" s="34" t="s">
        <v>164</v>
      </c>
      <c r="B362" s="34" t="s">
        <v>270</v>
      </c>
      <c r="C362" s="34" t="s">
        <v>530</v>
      </c>
      <c r="D362" s="35" t="n">
        <v>672</v>
      </c>
    </row>
    <row r="363" customFormat="false" ht="12.75" hidden="false" customHeight="false" outlineLevel="0" collapsed="false">
      <c r="A363" s="34" t="s">
        <v>183</v>
      </c>
      <c r="B363" s="34" t="s">
        <v>327</v>
      </c>
      <c r="C363" s="34" t="s">
        <v>531</v>
      </c>
      <c r="D363" s="35" t="n">
        <v>672</v>
      </c>
    </row>
    <row r="364" customFormat="false" ht="12.75" hidden="false" customHeight="false" outlineLevel="0" collapsed="false">
      <c r="A364" s="34" t="s">
        <v>305</v>
      </c>
      <c r="B364" s="34" t="s">
        <v>532</v>
      </c>
      <c r="C364" s="34" t="s">
        <v>533</v>
      </c>
      <c r="D364" s="35" t="n">
        <v>671</v>
      </c>
    </row>
    <row r="365" customFormat="false" ht="12.75" hidden="false" customHeight="false" outlineLevel="0" collapsed="false">
      <c r="A365" s="34" t="s">
        <v>172</v>
      </c>
      <c r="B365" s="34" t="s">
        <v>261</v>
      </c>
      <c r="C365" s="34" t="s">
        <v>245</v>
      </c>
      <c r="D365" s="35" t="n">
        <v>664</v>
      </c>
    </row>
    <row r="366" customFormat="false" ht="12.75" hidden="false" customHeight="false" outlineLevel="0" collapsed="false">
      <c r="A366" s="34" t="s">
        <v>164</v>
      </c>
      <c r="B366" s="34" t="s">
        <v>297</v>
      </c>
      <c r="C366" s="34" t="s">
        <v>231</v>
      </c>
      <c r="D366" s="35" t="n">
        <v>660</v>
      </c>
    </row>
    <row r="367" customFormat="false" ht="12.75" hidden="false" customHeight="false" outlineLevel="0" collapsed="false">
      <c r="A367" s="34" t="s">
        <v>178</v>
      </c>
      <c r="B367" s="34" t="s">
        <v>298</v>
      </c>
      <c r="C367" s="34" t="s">
        <v>534</v>
      </c>
      <c r="D367" s="35" t="n">
        <v>660</v>
      </c>
    </row>
    <row r="368" customFormat="false" ht="12.75" hidden="false" customHeight="false" outlineLevel="0" collapsed="false">
      <c r="A368" s="34" t="s">
        <v>178</v>
      </c>
      <c r="B368" s="34" t="s">
        <v>298</v>
      </c>
      <c r="C368" s="34" t="s">
        <v>228</v>
      </c>
      <c r="D368" s="35" t="n">
        <v>659</v>
      </c>
    </row>
    <row r="369" customFormat="false" ht="12.75" hidden="false" customHeight="false" outlineLevel="0" collapsed="false">
      <c r="A369" s="34" t="s">
        <v>481</v>
      </c>
      <c r="B369" s="34" t="s">
        <v>535</v>
      </c>
      <c r="C369" s="34" t="s">
        <v>367</v>
      </c>
      <c r="D369" s="35" t="n">
        <v>658</v>
      </c>
    </row>
    <row r="370" customFormat="false" ht="12.75" hidden="false" customHeight="false" outlineLevel="0" collapsed="false">
      <c r="A370" s="34" t="s">
        <v>167</v>
      </c>
      <c r="B370" s="34" t="s">
        <v>250</v>
      </c>
      <c r="C370" s="34" t="s">
        <v>367</v>
      </c>
      <c r="D370" s="35" t="n">
        <v>650</v>
      </c>
    </row>
    <row r="371" customFormat="false" ht="12.75" hidden="false" customHeight="false" outlineLevel="0" collapsed="false">
      <c r="A371" s="34" t="s">
        <v>175</v>
      </c>
      <c r="B371" s="34" t="s">
        <v>229</v>
      </c>
      <c r="C371" s="34" t="s">
        <v>536</v>
      </c>
      <c r="D371" s="35" t="n">
        <v>648</v>
      </c>
    </row>
    <row r="372" customFormat="false" ht="12.75" hidden="false" customHeight="false" outlineLevel="0" collapsed="false">
      <c r="A372" s="34" t="s">
        <v>175</v>
      </c>
      <c r="B372" s="34" t="s">
        <v>537</v>
      </c>
      <c r="C372" s="34" t="s">
        <v>538</v>
      </c>
      <c r="D372" s="35" t="n">
        <v>648</v>
      </c>
    </row>
    <row r="373" customFormat="false" ht="12.75" hidden="false" customHeight="false" outlineLevel="0" collapsed="false">
      <c r="A373" s="34" t="s">
        <v>165</v>
      </c>
      <c r="B373" s="34" t="s">
        <v>503</v>
      </c>
      <c r="C373" s="34" t="s">
        <v>231</v>
      </c>
      <c r="D373" s="35" t="n">
        <v>646</v>
      </c>
    </row>
    <row r="374" customFormat="false" ht="12.75" hidden="false" customHeight="false" outlineLevel="0" collapsed="false">
      <c r="A374" s="34" t="s">
        <v>168</v>
      </c>
      <c r="B374" s="34" t="s">
        <v>271</v>
      </c>
      <c r="C374" s="34" t="s">
        <v>539</v>
      </c>
      <c r="D374" s="35" t="n">
        <v>644</v>
      </c>
    </row>
    <row r="375" customFormat="false" ht="12.75" hidden="false" customHeight="false" outlineLevel="0" collapsed="false">
      <c r="A375" s="34" t="s">
        <v>165</v>
      </c>
      <c r="B375" s="34" t="s">
        <v>540</v>
      </c>
      <c r="C375" s="34" t="s">
        <v>367</v>
      </c>
      <c r="D375" s="35" t="n">
        <v>641</v>
      </c>
    </row>
    <row r="376" customFormat="false" ht="12.75" hidden="false" customHeight="false" outlineLevel="0" collapsed="false">
      <c r="A376" s="34" t="s">
        <v>166</v>
      </c>
      <c r="B376" s="34" t="s">
        <v>217</v>
      </c>
      <c r="C376" s="34" t="s">
        <v>382</v>
      </c>
      <c r="D376" s="35" t="n">
        <v>636</v>
      </c>
    </row>
    <row r="377" customFormat="false" ht="12.75" hidden="false" customHeight="false" outlineLevel="0" collapsed="false">
      <c r="A377" s="34" t="s">
        <v>187</v>
      </c>
      <c r="B377" s="34" t="s">
        <v>366</v>
      </c>
      <c r="C377" s="34" t="s">
        <v>367</v>
      </c>
      <c r="D377" s="35" t="n">
        <v>635</v>
      </c>
    </row>
    <row r="378" customFormat="false" ht="12.75" hidden="false" customHeight="false" outlineLevel="0" collapsed="false">
      <c r="A378" s="34" t="s">
        <v>170</v>
      </c>
      <c r="B378" s="34" t="s">
        <v>541</v>
      </c>
      <c r="C378" s="34" t="s">
        <v>542</v>
      </c>
      <c r="D378" s="35" t="n">
        <v>635</v>
      </c>
    </row>
    <row r="379" customFormat="false" ht="12.75" hidden="false" customHeight="false" outlineLevel="0" collapsed="false">
      <c r="A379" s="34" t="s">
        <v>543</v>
      </c>
      <c r="B379" s="34" t="s">
        <v>544</v>
      </c>
      <c r="C379" s="34" t="s">
        <v>545</v>
      </c>
      <c r="D379" s="35" t="n">
        <v>625</v>
      </c>
    </row>
    <row r="380" customFormat="false" ht="12.75" hidden="false" customHeight="false" outlineLevel="0" collapsed="false">
      <c r="A380" s="34" t="s">
        <v>410</v>
      </c>
      <c r="B380" s="34" t="s">
        <v>495</v>
      </c>
      <c r="C380" s="34" t="s">
        <v>283</v>
      </c>
      <c r="D380" s="35" t="n">
        <v>625</v>
      </c>
    </row>
    <row r="381" customFormat="false" ht="12.75" hidden="false" customHeight="false" outlineLevel="0" collapsed="false">
      <c r="A381" s="34" t="s">
        <v>546</v>
      </c>
      <c r="B381" s="34" t="s">
        <v>547</v>
      </c>
      <c r="C381" s="34" t="s">
        <v>548</v>
      </c>
      <c r="D381" s="35" t="n">
        <v>624</v>
      </c>
    </row>
    <row r="382" customFormat="false" ht="12.75" hidden="false" customHeight="false" outlineLevel="0" collapsed="false">
      <c r="A382" s="34" t="s">
        <v>305</v>
      </c>
      <c r="B382" s="34" t="s">
        <v>306</v>
      </c>
      <c r="C382" s="34" t="s">
        <v>549</v>
      </c>
      <c r="D382" s="35" t="n">
        <v>621</v>
      </c>
    </row>
    <row r="383" customFormat="false" ht="12.75" hidden="false" customHeight="false" outlineLevel="0" collapsed="false">
      <c r="A383" s="34" t="s">
        <v>173</v>
      </c>
      <c r="B383" s="34" t="s">
        <v>318</v>
      </c>
      <c r="C383" s="34" t="s">
        <v>475</v>
      </c>
      <c r="D383" s="35" t="n">
        <v>618</v>
      </c>
    </row>
    <row r="384" customFormat="false" ht="12.75" hidden="false" customHeight="false" outlineLevel="0" collapsed="false">
      <c r="A384" s="34" t="s">
        <v>178</v>
      </c>
      <c r="B384" s="34" t="s">
        <v>550</v>
      </c>
      <c r="C384" s="34" t="s">
        <v>226</v>
      </c>
      <c r="D384" s="35" t="n">
        <v>618</v>
      </c>
    </row>
    <row r="385" customFormat="false" ht="12.75" hidden="false" customHeight="false" outlineLevel="0" collapsed="false">
      <c r="A385" s="34" t="s">
        <v>180</v>
      </c>
      <c r="B385" s="34" t="s">
        <v>551</v>
      </c>
      <c r="C385" s="34" t="s">
        <v>317</v>
      </c>
      <c r="D385" s="35" t="n">
        <v>607</v>
      </c>
    </row>
    <row r="386" customFormat="false" ht="12.75" hidden="false" customHeight="false" outlineLevel="0" collapsed="false">
      <c r="A386" s="34" t="s">
        <v>169</v>
      </c>
      <c r="B386" s="34" t="s">
        <v>221</v>
      </c>
      <c r="C386" s="34" t="s">
        <v>552</v>
      </c>
      <c r="D386" s="35" t="n">
        <v>603</v>
      </c>
    </row>
    <row r="387" customFormat="false" ht="12.75" hidden="false" customHeight="false" outlineLevel="0" collapsed="false">
      <c r="A387" s="34" t="s">
        <v>170</v>
      </c>
      <c r="B387" s="34" t="s">
        <v>366</v>
      </c>
      <c r="C387" s="34" t="s">
        <v>367</v>
      </c>
      <c r="D387" s="35" t="n">
        <v>602</v>
      </c>
    </row>
    <row r="388" customFormat="false" ht="12.75" hidden="false" customHeight="false" outlineLevel="0" collapsed="false">
      <c r="A388" s="34" t="s">
        <v>176</v>
      </c>
      <c r="B388" s="34" t="s">
        <v>345</v>
      </c>
      <c r="C388" s="34" t="s">
        <v>553</v>
      </c>
      <c r="D388" s="35" t="n">
        <v>599</v>
      </c>
    </row>
    <row r="389" customFormat="false" ht="12.75" hidden="false" customHeight="false" outlineLevel="0" collapsed="false">
      <c r="A389" s="34" t="s">
        <v>175</v>
      </c>
      <c r="B389" s="34" t="s">
        <v>229</v>
      </c>
      <c r="C389" s="34" t="s">
        <v>554</v>
      </c>
      <c r="D389" s="35" t="n">
        <v>596</v>
      </c>
    </row>
    <row r="390" customFormat="false" ht="12.75" hidden="false" customHeight="false" outlineLevel="0" collapsed="false">
      <c r="A390" s="34" t="s">
        <v>166</v>
      </c>
      <c r="B390" s="34" t="s">
        <v>239</v>
      </c>
      <c r="C390" s="34" t="s">
        <v>555</v>
      </c>
      <c r="D390" s="35" t="n">
        <v>595</v>
      </c>
    </row>
    <row r="391" customFormat="false" ht="12.75" hidden="false" customHeight="false" outlineLevel="0" collapsed="false">
      <c r="A391" s="34" t="s">
        <v>166</v>
      </c>
      <c r="B391" s="34" t="s">
        <v>217</v>
      </c>
      <c r="C391" s="34" t="s">
        <v>393</v>
      </c>
      <c r="D391" s="35" t="n">
        <v>593</v>
      </c>
    </row>
    <row r="392" customFormat="false" ht="12.75" hidden="false" customHeight="false" outlineLevel="0" collapsed="false">
      <c r="A392" s="34" t="s">
        <v>176</v>
      </c>
      <c r="B392" s="34" t="s">
        <v>247</v>
      </c>
      <c r="C392" s="34" t="s">
        <v>556</v>
      </c>
      <c r="D392" s="35" t="n">
        <v>592</v>
      </c>
    </row>
    <row r="393" customFormat="false" ht="12.75" hidden="false" customHeight="false" outlineLevel="0" collapsed="false">
      <c r="A393" s="34" t="s">
        <v>174</v>
      </c>
      <c r="B393" s="34" t="s">
        <v>557</v>
      </c>
      <c r="C393" s="34" t="s">
        <v>260</v>
      </c>
      <c r="D393" s="35" t="n">
        <v>591</v>
      </c>
    </row>
    <row r="394" customFormat="false" ht="12.75" hidden="false" customHeight="false" outlineLevel="0" collapsed="false">
      <c r="A394" s="34" t="s">
        <v>164</v>
      </c>
      <c r="B394" s="34" t="s">
        <v>303</v>
      </c>
      <c r="C394" s="34" t="s">
        <v>558</v>
      </c>
      <c r="D394" s="35" t="n">
        <v>591</v>
      </c>
    </row>
    <row r="395" customFormat="false" ht="12.75" hidden="false" customHeight="false" outlineLevel="0" collapsed="false">
      <c r="A395" s="34" t="s">
        <v>166</v>
      </c>
      <c r="B395" s="34" t="s">
        <v>386</v>
      </c>
      <c r="C395" s="34" t="s">
        <v>382</v>
      </c>
      <c r="D395" s="35" t="n">
        <v>585</v>
      </c>
    </row>
    <row r="396" customFormat="false" ht="12.75" hidden="false" customHeight="false" outlineLevel="0" collapsed="false">
      <c r="A396" s="34" t="s">
        <v>187</v>
      </c>
      <c r="B396" s="34" t="s">
        <v>425</v>
      </c>
      <c r="C396" s="34" t="s">
        <v>559</v>
      </c>
      <c r="D396" s="35" t="n">
        <v>581</v>
      </c>
    </row>
    <row r="397" customFormat="false" ht="12.75" hidden="false" customHeight="false" outlineLevel="0" collapsed="false">
      <c r="A397" s="34" t="s">
        <v>182</v>
      </c>
      <c r="B397" s="34" t="s">
        <v>560</v>
      </c>
      <c r="C397" s="34" t="s">
        <v>236</v>
      </c>
      <c r="D397" s="35" t="n">
        <v>576</v>
      </c>
    </row>
    <row r="398" customFormat="false" ht="12.75" hidden="false" customHeight="false" outlineLevel="0" collapsed="false">
      <c r="A398" s="34" t="s">
        <v>169</v>
      </c>
      <c r="B398" s="34" t="s">
        <v>221</v>
      </c>
      <c r="C398" s="34" t="s">
        <v>291</v>
      </c>
      <c r="D398" s="35" t="n">
        <v>567</v>
      </c>
    </row>
    <row r="399" customFormat="false" ht="12.75" hidden="false" customHeight="false" outlineLevel="0" collapsed="false">
      <c r="A399" s="34" t="s">
        <v>175</v>
      </c>
      <c r="B399" s="34" t="s">
        <v>229</v>
      </c>
      <c r="C399" s="34" t="s">
        <v>343</v>
      </c>
      <c r="D399" s="35" t="n">
        <v>566</v>
      </c>
    </row>
    <row r="400" customFormat="false" ht="12.75" hidden="false" customHeight="false" outlineLevel="0" collapsed="false">
      <c r="A400" s="34" t="s">
        <v>164</v>
      </c>
      <c r="B400" s="34" t="s">
        <v>561</v>
      </c>
      <c r="C400" s="34" t="s">
        <v>283</v>
      </c>
      <c r="D400" s="35" t="n">
        <v>559</v>
      </c>
    </row>
    <row r="401" customFormat="false" ht="12.75" hidden="false" customHeight="false" outlineLevel="0" collapsed="false">
      <c r="A401" s="34" t="s">
        <v>174</v>
      </c>
      <c r="B401" s="34" t="s">
        <v>562</v>
      </c>
      <c r="C401" s="34" t="s">
        <v>563</v>
      </c>
      <c r="D401" s="35" t="n">
        <v>559</v>
      </c>
    </row>
    <row r="402" customFormat="false" ht="12.75" hidden="false" customHeight="false" outlineLevel="0" collapsed="false">
      <c r="A402" s="34" t="s">
        <v>174</v>
      </c>
      <c r="B402" s="34" t="s">
        <v>287</v>
      </c>
      <c r="C402" s="34" t="s">
        <v>449</v>
      </c>
      <c r="D402" s="35" t="n">
        <v>555</v>
      </c>
    </row>
    <row r="403" customFormat="false" ht="12.75" hidden="false" customHeight="false" outlineLevel="0" collapsed="false">
      <c r="A403" s="34" t="s">
        <v>186</v>
      </c>
      <c r="B403" s="34" t="s">
        <v>397</v>
      </c>
      <c r="C403" s="34" t="s">
        <v>564</v>
      </c>
      <c r="D403" s="35" t="n">
        <v>554</v>
      </c>
    </row>
    <row r="404" customFormat="false" ht="12.75" hidden="false" customHeight="false" outlineLevel="0" collapsed="false">
      <c r="A404" s="34" t="s">
        <v>175</v>
      </c>
      <c r="B404" s="34" t="s">
        <v>565</v>
      </c>
      <c r="C404" s="34" t="s">
        <v>461</v>
      </c>
      <c r="D404" s="35" t="n">
        <v>553</v>
      </c>
    </row>
    <row r="405" customFormat="false" ht="12.75" hidden="false" customHeight="false" outlineLevel="0" collapsed="false">
      <c r="A405" s="34" t="s">
        <v>185</v>
      </c>
      <c r="B405" s="34" t="s">
        <v>336</v>
      </c>
      <c r="C405" s="34" t="s">
        <v>566</v>
      </c>
      <c r="D405" s="35" t="n">
        <v>550</v>
      </c>
    </row>
    <row r="406" customFormat="false" ht="12.75" hidden="false" customHeight="false" outlineLevel="0" collapsed="false">
      <c r="A406" s="34" t="s">
        <v>169</v>
      </c>
      <c r="B406" s="34" t="s">
        <v>567</v>
      </c>
      <c r="C406" s="34" t="s">
        <v>568</v>
      </c>
      <c r="D406" s="35" t="n">
        <v>548</v>
      </c>
    </row>
    <row r="407" customFormat="false" ht="12.75" hidden="false" customHeight="false" outlineLevel="0" collapsed="false">
      <c r="A407" s="34" t="s">
        <v>178</v>
      </c>
      <c r="B407" s="34" t="s">
        <v>401</v>
      </c>
      <c r="C407" s="34" t="s">
        <v>231</v>
      </c>
      <c r="D407" s="35" t="n">
        <v>548</v>
      </c>
    </row>
    <row r="408" customFormat="false" ht="12.75" hidden="false" customHeight="false" outlineLevel="0" collapsed="false">
      <c r="A408" s="34" t="s">
        <v>183</v>
      </c>
      <c r="B408" s="34" t="s">
        <v>327</v>
      </c>
      <c r="C408" s="34" t="s">
        <v>367</v>
      </c>
      <c r="D408" s="35" t="n">
        <v>547</v>
      </c>
    </row>
    <row r="409" customFormat="false" ht="12.75" hidden="false" customHeight="false" outlineLevel="0" collapsed="false">
      <c r="A409" s="34" t="s">
        <v>177</v>
      </c>
      <c r="B409" s="34" t="s">
        <v>243</v>
      </c>
      <c r="C409" s="34" t="s">
        <v>269</v>
      </c>
      <c r="D409" s="35" t="n">
        <v>546</v>
      </c>
    </row>
    <row r="410" customFormat="false" ht="12.75" hidden="false" customHeight="false" outlineLevel="0" collapsed="false">
      <c r="A410" s="34" t="s">
        <v>176</v>
      </c>
      <c r="B410" s="34" t="s">
        <v>569</v>
      </c>
      <c r="C410" s="34" t="s">
        <v>570</v>
      </c>
      <c r="D410" s="35" t="n">
        <v>546</v>
      </c>
    </row>
    <row r="411" customFormat="false" ht="12.75" hidden="false" customHeight="false" outlineLevel="0" collapsed="false">
      <c r="A411" s="34" t="s">
        <v>169</v>
      </c>
      <c r="B411" s="34" t="s">
        <v>571</v>
      </c>
      <c r="C411" s="34" t="s">
        <v>236</v>
      </c>
      <c r="D411" s="35" t="n">
        <v>544</v>
      </c>
    </row>
    <row r="412" customFormat="false" ht="12.75" hidden="false" customHeight="false" outlineLevel="0" collapsed="false">
      <c r="A412" s="34" t="s">
        <v>179</v>
      </c>
      <c r="B412" s="34" t="s">
        <v>389</v>
      </c>
      <c r="C412" s="34" t="s">
        <v>572</v>
      </c>
      <c r="D412" s="35" t="n">
        <v>542</v>
      </c>
    </row>
    <row r="413" customFormat="false" ht="12.75" hidden="false" customHeight="false" outlineLevel="0" collapsed="false">
      <c r="A413" s="34" t="s">
        <v>182</v>
      </c>
      <c r="B413" s="34" t="s">
        <v>573</v>
      </c>
      <c r="C413" s="34" t="s">
        <v>274</v>
      </c>
      <c r="D413" s="35" t="n">
        <v>540</v>
      </c>
    </row>
    <row r="414" customFormat="false" ht="12.75" hidden="false" customHeight="false" outlineLevel="0" collapsed="false">
      <c r="A414" s="34" t="s">
        <v>543</v>
      </c>
      <c r="B414" s="34" t="s">
        <v>574</v>
      </c>
      <c r="C414" s="34" t="s">
        <v>575</v>
      </c>
      <c r="D414" s="35" t="n">
        <v>534</v>
      </c>
    </row>
    <row r="415" customFormat="false" ht="12.75" hidden="false" customHeight="false" outlineLevel="0" collapsed="false">
      <c r="A415" s="34" t="s">
        <v>423</v>
      </c>
      <c r="B415" s="34" t="s">
        <v>576</v>
      </c>
      <c r="C415" s="34" t="s">
        <v>577</v>
      </c>
      <c r="D415" s="35" t="n">
        <v>534</v>
      </c>
    </row>
    <row r="416" customFormat="false" ht="12.75" hidden="false" customHeight="false" outlineLevel="0" collapsed="false">
      <c r="A416" s="34" t="s">
        <v>173</v>
      </c>
      <c r="B416" s="34" t="s">
        <v>578</v>
      </c>
      <c r="C416" s="34" t="s">
        <v>579</v>
      </c>
      <c r="D416" s="35" t="n">
        <v>530</v>
      </c>
    </row>
    <row r="417" customFormat="false" ht="12.75" hidden="false" customHeight="false" outlineLevel="0" collapsed="false">
      <c r="A417" s="34" t="s">
        <v>580</v>
      </c>
      <c r="B417" s="34" t="s">
        <v>581</v>
      </c>
      <c r="C417" s="34" t="s">
        <v>582</v>
      </c>
      <c r="D417" s="35" t="n">
        <v>517</v>
      </c>
    </row>
    <row r="418" customFormat="false" ht="12.75" hidden="false" customHeight="false" outlineLevel="0" collapsed="false">
      <c r="A418" s="34" t="s">
        <v>166</v>
      </c>
      <c r="B418" s="34" t="s">
        <v>251</v>
      </c>
      <c r="C418" s="34" t="s">
        <v>214</v>
      </c>
      <c r="D418" s="35" t="n">
        <v>513</v>
      </c>
    </row>
    <row r="419" customFormat="false" ht="12.75" hidden="false" customHeight="false" outlineLevel="0" collapsed="false">
      <c r="A419" s="34" t="s">
        <v>166</v>
      </c>
      <c r="B419" s="34" t="s">
        <v>210</v>
      </c>
      <c r="C419" s="34" t="s">
        <v>207</v>
      </c>
      <c r="D419" s="35" t="n">
        <v>511</v>
      </c>
    </row>
    <row r="420" customFormat="false" ht="12.75" hidden="false" customHeight="false" outlineLevel="0" collapsed="false">
      <c r="A420" s="34" t="s">
        <v>172</v>
      </c>
      <c r="B420" s="34" t="s">
        <v>344</v>
      </c>
      <c r="C420" s="34" t="s">
        <v>358</v>
      </c>
      <c r="D420" s="35" t="n">
        <v>506</v>
      </c>
    </row>
    <row r="421" customFormat="false" ht="12.75" hidden="false" customHeight="false" outlineLevel="0" collapsed="false">
      <c r="A421" s="34" t="s">
        <v>172</v>
      </c>
      <c r="B421" s="34" t="s">
        <v>402</v>
      </c>
      <c r="C421" s="34" t="s">
        <v>367</v>
      </c>
      <c r="D421" s="35" t="n">
        <v>503</v>
      </c>
    </row>
    <row r="422" customFormat="false" ht="12.75" hidden="false" customHeight="false" outlineLevel="0" collapsed="false">
      <c r="A422" s="34" t="s">
        <v>165</v>
      </c>
      <c r="B422" s="34" t="s">
        <v>282</v>
      </c>
      <c r="C422" s="34" t="s">
        <v>367</v>
      </c>
      <c r="D422" s="35" t="n">
        <v>502</v>
      </c>
    </row>
    <row r="423" customFormat="false" ht="12.75" hidden="false" customHeight="false" outlineLevel="0" collapsed="false">
      <c r="A423" s="34" t="s">
        <v>176</v>
      </c>
      <c r="B423" s="34" t="s">
        <v>247</v>
      </c>
      <c r="C423" s="34" t="s">
        <v>583</v>
      </c>
      <c r="D423" s="35" t="n">
        <v>490</v>
      </c>
    </row>
    <row r="424" customFormat="false" ht="12.75" hidden="false" customHeight="false" outlineLevel="0" collapsed="false">
      <c r="A424" s="34" t="s">
        <v>180</v>
      </c>
      <c r="B424" s="34" t="s">
        <v>584</v>
      </c>
      <c r="C424" s="34" t="s">
        <v>585</v>
      </c>
      <c r="D424" s="35" t="n">
        <v>481</v>
      </c>
    </row>
    <row r="425" customFormat="false" ht="12.75" hidden="false" customHeight="false" outlineLevel="0" collapsed="false">
      <c r="A425" s="34" t="s">
        <v>414</v>
      </c>
      <c r="B425" s="34" t="s">
        <v>517</v>
      </c>
      <c r="C425" s="34" t="s">
        <v>367</v>
      </c>
      <c r="D425" s="35" t="n">
        <v>480</v>
      </c>
    </row>
    <row r="426" customFormat="false" ht="12.75" hidden="false" customHeight="false" outlineLevel="0" collapsed="false">
      <c r="A426" s="34" t="s">
        <v>543</v>
      </c>
      <c r="B426" s="34" t="s">
        <v>544</v>
      </c>
      <c r="C426" s="34" t="s">
        <v>367</v>
      </c>
      <c r="D426" s="35" t="n">
        <v>476</v>
      </c>
    </row>
    <row r="427" customFormat="false" ht="12.75" hidden="false" customHeight="false" outlineLevel="0" collapsed="false">
      <c r="A427" s="34" t="s">
        <v>181</v>
      </c>
      <c r="B427" s="34" t="s">
        <v>484</v>
      </c>
      <c r="C427" s="34" t="s">
        <v>286</v>
      </c>
      <c r="D427" s="35" t="n">
        <v>472</v>
      </c>
    </row>
    <row r="428" customFormat="false" ht="12.75" hidden="false" customHeight="false" outlineLevel="0" collapsed="false">
      <c r="A428" s="34" t="s">
        <v>176</v>
      </c>
      <c r="B428" s="34" t="s">
        <v>247</v>
      </c>
      <c r="C428" s="34" t="s">
        <v>586</v>
      </c>
      <c r="D428" s="35" t="n">
        <v>471</v>
      </c>
    </row>
    <row r="429" customFormat="false" ht="12.75" hidden="false" customHeight="false" outlineLevel="0" collapsed="false">
      <c r="A429" s="34" t="s">
        <v>183</v>
      </c>
      <c r="B429" s="34" t="s">
        <v>587</v>
      </c>
      <c r="C429" s="34" t="s">
        <v>230</v>
      </c>
      <c r="D429" s="35" t="n">
        <v>470</v>
      </c>
    </row>
    <row r="430" customFormat="false" ht="12.75" hidden="false" customHeight="false" outlineLevel="0" collapsed="false">
      <c r="A430" s="34" t="s">
        <v>172</v>
      </c>
      <c r="B430" s="34" t="s">
        <v>366</v>
      </c>
      <c r="C430" s="34" t="s">
        <v>367</v>
      </c>
      <c r="D430" s="35" t="n">
        <v>469</v>
      </c>
    </row>
    <row r="431" customFormat="false" ht="12.75" hidden="false" customHeight="false" outlineLevel="0" collapsed="false">
      <c r="A431" s="34" t="s">
        <v>169</v>
      </c>
      <c r="B431" s="34" t="s">
        <v>221</v>
      </c>
      <c r="C431" s="34" t="s">
        <v>358</v>
      </c>
      <c r="D431" s="35" t="n">
        <v>467</v>
      </c>
    </row>
    <row r="432" customFormat="false" ht="12.75" hidden="false" customHeight="false" outlineLevel="0" collapsed="false">
      <c r="A432" s="34" t="s">
        <v>168</v>
      </c>
      <c r="B432" s="34" t="s">
        <v>234</v>
      </c>
      <c r="C432" s="34" t="s">
        <v>358</v>
      </c>
      <c r="D432" s="35" t="n">
        <v>462</v>
      </c>
    </row>
    <row r="433" customFormat="false" ht="12.75" hidden="false" customHeight="false" outlineLevel="0" collapsed="false">
      <c r="A433" s="34" t="s">
        <v>178</v>
      </c>
      <c r="B433" s="34" t="s">
        <v>391</v>
      </c>
      <c r="C433" s="34" t="s">
        <v>238</v>
      </c>
      <c r="D433" s="35" t="n">
        <v>462</v>
      </c>
    </row>
    <row r="434" customFormat="false" ht="12.75" hidden="false" customHeight="false" outlineLevel="0" collapsed="false">
      <c r="A434" s="34" t="s">
        <v>410</v>
      </c>
      <c r="B434" s="34" t="s">
        <v>588</v>
      </c>
      <c r="C434" s="34" t="s">
        <v>589</v>
      </c>
      <c r="D434" s="35" t="n">
        <v>462</v>
      </c>
    </row>
    <row r="435" customFormat="false" ht="12.75" hidden="false" customHeight="false" outlineLevel="0" collapsed="false">
      <c r="A435" s="34" t="s">
        <v>168</v>
      </c>
      <c r="B435" s="34" t="s">
        <v>271</v>
      </c>
      <c r="C435" s="34" t="s">
        <v>233</v>
      </c>
      <c r="D435" s="35" t="n">
        <v>462</v>
      </c>
    </row>
    <row r="436" customFormat="false" ht="12.75" hidden="false" customHeight="false" outlineLevel="0" collapsed="false">
      <c r="A436" s="34" t="s">
        <v>168</v>
      </c>
      <c r="B436" s="34" t="s">
        <v>234</v>
      </c>
      <c r="C436" s="34" t="s">
        <v>367</v>
      </c>
      <c r="D436" s="35" t="n">
        <v>461</v>
      </c>
    </row>
    <row r="437" customFormat="false" ht="12.75" hidden="false" customHeight="false" outlineLevel="0" collapsed="false">
      <c r="A437" s="34" t="s">
        <v>169</v>
      </c>
      <c r="B437" s="34" t="s">
        <v>323</v>
      </c>
      <c r="C437" s="34" t="s">
        <v>222</v>
      </c>
      <c r="D437" s="35" t="n">
        <v>459</v>
      </c>
    </row>
    <row r="438" customFormat="false" ht="12.75" hidden="false" customHeight="false" outlineLevel="0" collapsed="false">
      <c r="A438" s="34" t="s">
        <v>172</v>
      </c>
      <c r="B438" s="34" t="s">
        <v>431</v>
      </c>
      <c r="C438" s="34" t="s">
        <v>222</v>
      </c>
      <c r="D438" s="35" t="n">
        <v>458</v>
      </c>
    </row>
    <row r="439" customFormat="false" ht="12.75" hidden="false" customHeight="false" outlineLevel="0" collapsed="false">
      <c r="A439" s="34" t="s">
        <v>176</v>
      </c>
      <c r="B439" s="34" t="s">
        <v>247</v>
      </c>
      <c r="C439" s="34" t="s">
        <v>590</v>
      </c>
      <c r="D439" s="35" t="n">
        <v>455</v>
      </c>
    </row>
    <row r="440" customFormat="false" ht="12.75" hidden="false" customHeight="false" outlineLevel="0" collapsed="false">
      <c r="A440" s="34" t="s">
        <v>175</v>
      </c>
      <c r="B440" s="34" t="s">
        <v>229</v>
      </c>
      <c r="C440" s="34" t="s">
        <v>591</v>
      </c>
      <c r="D440" s="35" t="n">
        <v>453</v>
      </c>
    </row>
    <row r="441" customFormat="false" ht="12.75" hidden="false" customHeight="false" outlineLevel="0" collapsed="false">
      <c r="A441" s="34" t="s">
        <v>168</v>
      </c>
      <c r="B441" s="34" t="s">
        <v>271</v>
      </c>
      <c r="C441" s="34" t="s">
        <v>367</v>
      </c>
      <c r="D441" s="35" t="n">
        <v>452</v>
      </c>
    </row>
    <row r="442" customFormat="false" ht="12.75" hidden="false" customHeight="false" outlineLevel="0" collapsed="false">
      <c r="A442" s="34" t="s">
        <v>176</v>
      </c>
      <c r="B442" s="34" t="s">
        <v>364</v>
      </c>
      <c r="C442" s="34" t="s">
        <v>367</v>
      </c>
      <c r="D442" s="35" t="n">
        <v>451</v>
      </c>
    </row>
    <row r="443" customFormat="false" ht="12.75" hidden="false" customHeight="false" outlineLevel="0" collapsed="false">
      <c r="A443" s="34" t="s">
        <v>168</v>
      </c>
      <c r="B443" s="34" t="s">
        <v>388</v>
      </c>
      <c r="C443" s="34" t="s">
        <v>317</v>
      </c>
      <c r="D443" s="35" t="n">
        <v>448</v>
      </c>
    </row>
    <row r="444" customFormat="false" ht="12.75" hidden="false" customHeight="false" outlineLevel="0" collapsed="false">
      <c r="A444" s="34" t="s">
        <v>166</v>
      </c>
      <c r="B444" s="34" t="s">
        <v>386</v>
      </c>
      <c r="C444" s="34" t="s">
        <v>592</v>
      </c>
      <c r="D444" s="35" t="n">
        <v>446</v>
      </c>
    </row>
    <row r="445" customFormat="false" ht="12.75" hidden="false" customHeight="false" outlineLevel="0" collapsed="false">
      <c r="A445" s="34" t="s">
        <v>164</v>
      </c>
      <c r="B445" s="34" t="s">
        <v>593</v>
      </c>
      <c r="C445" s="34" t="s">
        <v>485</v>
      </c>
      <c r="D445" s="35" t="n">
        <v>444</v>
      </c>
    </row>
    <row r="446" customFormat="false" ht="12.75" hidden="false" customHeight="false" outlineLevel="0" collapsed="false">
      <c r="A446" s="34" t="s">
        <v>174</v>
      </c>
      <c r="B446" s="34" t="s">
        <v>287</v>
      </c>
      <c r="C446" s="34" t="s">
        <v>477</v>
      </c>
      <c r="D446" s="35" t="n">
        <v>442</v>
      </c>
    </row>
    <row r="447" customFormat="false" ht="12.75" hidden="false" customHeight="false" outlineLevel="0" collapsed="false">
      <c r="A447" s="34" t="s">
        <v>166</v>
      </c>
      <c r="B447" s="34" t="s">
        <v>251</v>
      </c>
      <c r="C447" s="34" t="s">
        <v>211</v>
      </c>
      <c r="D447" s="35" t="n">
        <v>442</v>
      </c>
    </row>
    <row r="448" customFormat="false" ht="12.75" hidden="false" customHeight="false" outlineLevel="0" collapsed="false">
      <c r="A448" s="34" t="s">
        <v>171</v>
      </c>
      <c r="B448" s="34" t="s">
        <v>366</v>
      </c>
      <c r="C448" s="34" t="s">
        <v>367</v>
      </c>
      <c r="D448" s="35" t="n">
        <v>441</v>
      </c>
    </row>
    <row r="449" customFormat="false" ht="12.75" hidden="false" customHeight="false" outlineLevel="0" collapsed="false">
      <c r="A449" s="34" t="s">
        <v>177</v>
      </c>
      <c r="B449" s="34" t="s">
        <v>420</v>
      </c>
      <c r="C449" s="34" t="s">
        <v>283</v>
      </c>
      <c r="D449" s="35" t="n">
        <v>440</v>
      </c>
    </row>
    <row r="450" customFormat="false" ht="12.75" hidden="false" customHeight="false" outlineLevel="0" collapsed="false">
      <c r="A450" s="34" t="s">
        <v>594</v>
      </c>
      <c r="B450" s="34" t="s">
        <v>595</v>
      </c>
      <c r="C450" s="34" t="s">
        <v>596</v>
      </c>
      <c r="D450" s="35" t="n">
        <v>440</v>
      </c>
    </row>
    <row r="451" customFormat="false" ht="12.75" hidden="false" customHeight="false" outlineLevel="0" collapsed="false">
      <c r="A451" s="34" t="s">
        <v>174</v>
      </c>
      <c r="B451" s="34" t="s">
        <v>287</v>
      </c>
      <c r="C451" s="34" t="s">
        <v>367</v>
      </c>
      <c r="D451" s="35" t="n">
        <v>436</v>
      </c>
    </row>
    <row r="452" customFormat="false" ht="12.75" hidden="false" customHeight="false" outlineLevel="0" collapsed="false">
      <c r="A452" s="34" t="s">
        <v>173</v>
      </c>
      <c r="B452" s="34" t="s">
        <v>256</v>
      </c>
      <c r="C452" s="34" t="s">
        <v>367</v>
      </c>
      <c r="D452" s="35" t="n">
        <v>436</v>
      </c>
    </row>
    <row r="453" customFormat="false" ht="12.75" hidden="false" customHeight="false" outlineLevel="0" collapsed="false">
      <c r="A453" s="34" t="s">
        <v>188</v>
      </c>
      <c r="B453" s="34" t="s">
        <v>422</v>
      </c>
      <c r="C453" s="34" t="s">
        <v>358</v>
      </c>
      <c r="D453" s="35" t="n">
        <v>434</v>
      </c>
    </row>
    <row r="454" customFormat="false" ht="12.75" hidden="false" customHeight="false" outlineLevel="0" collapsed="false">
      <c r="A454" s="34" t="s">
        <v>168</v>
      </c>
      <c r="B454" s="34" t="s">
        <v>271</v>
      </c>
      <c r="C454" s="34" t="s">
        <v>245</v>
      </c>
      <c r="D454" s="35" t="n">
        <v>429</v>
      </c>
    </row>
    <row r="455" customFormat="false" ht="12.75" hidden="false" customHeight="false" outlineLevel="0" collapsed="false">
      <c r="A455" s="34" t="s">
        <v>169</v>
      </c>
      <c r="B455" s="34" t="s">
        <v>235</v>
      </c>
      <c r="C455" s="34" t="s">
        <v>358</v>
      </c>
      <c r="D455" s="35" t="n">
        <v>425</v>
      </c>
    </row>
    <row r="456" customFormat="false" ht="12.75" hidden="false" customHeight="false" outlineLevel="0" collapsed="false">
      <c r="A456" s="34" t="s">
        <v>179</v>
      </c>
      <c r="B456" s="34" t="s">
        <v>597</v>
      </c>
      <c r="C456" s="34" t="s">
        <v>361</v>
      </c>
      <c r="D456" s="35" t="n">
        <v>424</v>
      </c>
    </row>
    <row r="457" customFormat="false" ht="12.75" hidden="false" customHeight="false" outlineLevel="0" collapsed="false">
      <c r="A457" s="34" t="s">
        <v>166</v>
      </c>
      <c r="B457" s="34" t="s">
        <v>217</v>
      </c>
      <c r="C457" s="34" t="s">
        <v>292</v>
      </c>
      <c r="D457" s="35" t="n">
        <v>422</v>
      </c>
    </row>
    <row r="458" customFormat="false" ht="12.75" hidden="false" customHeight="false" outlineLevel="0" collapsed="false">
      <c r="A458" s="34" t="s">
        <v>172</v>
      </c>
      <c r="B458" s="34" t="s">
        <v>598</v>
      </c>
      <c r="C458" s="34" t="s">
        <v>283</v>
      </c>
      <c r="D458" s="35" t="n">
        <v>421</v>
      </c>
    </row>
    <row r="459" customFormat="false" ht="12.75" hidden="false" customHeight="false" outlineLevel="0" collapsed="false">
      <c r="A459" s="34" t="s">
        <v>179</v>
      </c>
      <c r="B459" s="34" t="s">
        <v>366</v>
      </c>
      <c r="C459" s="34" t="s">
        <v>367</v>
      </c>
      <c r="D459" s="35" t="n">
        <v>421</v>
      </c>
    </row>
    <row r="460" customFormat="false" ht="12.75" hidden="false" customHeight="false" outlineLevel="0" collapsed="false">
      <c r="A460" s="34" t="s">
        <v>410</v>
      </c>
      <c r="B460" s="34" t="s">
        <v>588</v>
      </c>
      <c r="C460" s="34" t="s">
        <v>599</v>
      </c>
      <c r="D460" s="35" t="n">
        <v>419</v>
      </c>
    </row>
    <row r="461" customFormat="false" ht="12.75" hidden="false" customHeight="false" outlineLevel="0" collapsed="false">
      <c r="A461" s="34" t="s">
        <v>178</v>
      </c>
      <c r="B461" s="34" t="s">
        <v>550</v>
      </c>
      <c r="C461" s="34" t="s">
        <v>367</v>
      </c>
      <c r="D461" s="35" t="n">
        <v>419</v>
      </c>
    </row>
    <row r="462" customFormat="false" ht="12.75" hidden="false" customHeight="false" outlineLevel="0" collapsed="false">
      <c r="A462" s="34" t="s">
        <v>594</v>
      </c>
      <c r="B462" s="34" t="s">
        <v>600</v>
      </c>
      <c r="C462" s="34" t="s">
        <v>358</v>
      </c>
      <c r="D462" s="35" t="n">
        <v>419</v>
      </c>
    </row>
    <row r="463" customFormat="false" ht="12.75" hidden="false" customHeight="false" outlineLevel="0" collapsed="false">
      <c r="A463" s="34" t="s">
        <v>166</v>
      </c>
      <c r="B463" s="34" t="s">
        <v>217</v>
      </c>
      <c r="C463" s="34" t="s">
        <v>367</v>
      </c>
      <c r="D463" s="35" t="n">
        <v>418</v>
      </c>
    </row>
    <row r="464" customFormat="false" ht="12.75" hidden="false" customHeight="false" outlineLevel="0" collapsed="false">
      <c r="A464" s="34" t="s">
        <v>176</v>
      </c>
      <c r="B464" s="34" t="s">
        <v>364</v>
      </c>
      <c r="C464" s="34" t="s">
        <v>601</v>
      </c>
      <c r="D464" s="35" t="n">
        <v>417</v>
      </c>
    </row>
    <row r="465" customFormat="false" ht="12.75" hidden="false" customHeight="false" outlineLevel="0" collapsed="false">
      <c r="A465" s="34" t="s">
        <v>300</v>
      </c>
      <c r="B465" s="34" t="s">
        <v>602</v>
      </c>
      <c r="C465" s="34" t="s">
        <v>302</v>
      </c>
      <c r="D465" s="35" t="n">
        <v>417</v>
      </c>
    </row>
    <row r="466" customFormat="false" ht="12.75" hidden="false" customHeight="false" outlineLevel="0" collapsed="false">
      <c r="A466" s="34" t="s">
        <v>543</v>
      </c>
      <c r="B466" s="34" t="s">
        <v>574</v>
      </c>
      <c r="C466" s="34" t="s">
        <v>603</v>
      </c>
      <c r="D466" s="35" t="n">
        <v>415</v>
      </c>
    </row>
    <row r="467" customFormat="false" ht="12.75" hidden="false" customHeight="false" outlineLevel="0" collapsed="false">
      <c r="A467" s="34" t="s">
        <v>175</v>
      </c>
      <c r="B467" s="34" t="s">
        <v>229</v>
      </c>
      <c r="C467" s="34" t="s">
        <v>604</v>
      </c>
      <c r="D467" s="35" t="n">
        <v>413</v>
      </c>
    </row>
    <row r="468" customFormat="false" ht="12.75" hidden="false" customHeight="false" outlineLevel="0" collapsed="false">
      <c r="A468" s="34" t="s">
        <v>179</v>
      </c>
      <c r="B468" s="34" t="s">
        <v>447</v>
      </c>
      <c r="C468" s="34" t="s">
        <v>475</v>
      </c>
      <c r="D468" s="35" t="n">
        <v>413</v>
      </c>
    </row>
    <row r="469" customFormat="false" ht="12.75" hidden="false" customHeight="false" outlineLevel="0" collapsed="false">
      <c r="A469" s="34" t="s">
        <v>173</v>
      </c>
      <c r="B469" s="34" t="s">
        <v>366</v>
      </c>
      <c r="C469" s="34" t="s">
        <v>367</v>
      </c>
      <c r="D469" s="35" t="n">
        <v>412</v>
      </c>
    </row>
    <row r="470" customFormat="false" ht="12.75" hidden="false" customHeight="false" outlineLevel="0" collapsed="false">
      <c r="A470" s="34" t="s">
        <v>188</v>
      </c>
      <c r="B470" s="34" t="s">
        <v>605</v>
      </c>
      <c r="C470" s="34" t="s">
        <v>292</v>
      </c>
      <c r="D470" s="35" t="n">
        <v>409</v>
      </c>
    </row>
    <row r="471" customFormat="false" ht="12.75" hidden="false" customHeight="false" outlineLevel="0" collapsed="false">
      <c r="A471" s="34" t="s">
        <v>177</v>
      </c>
      <c r="B471" s="34" t="s">
        <v>366</v>
      </c>
      <c r="C471" s="34" t="s">
        <v>367</v>
      </c>
      <c r="D471" s="35" t="n">
        <v>404</v>
      </c>
    </row>
    <row r="472" customFormat="false" ht="12.75" hidden="false" customHeight="false" outlineLevel="0" collapsed="false">
      <c r="A472" s="34" t="s">
        <v>187</v>
      </c>
      <c r="B472" s="34" t="s">
        <v>377</v>
      </c>
      <c r="C472" s="34" t="s">
        <v>245</v>
      </c>
      <c r="D472" s="35" t="n">
        <v>403</v>
      </c>
    </row>
    <row r="473" customFormat="false" ht="12.75" hidden="false" customHeight="false" outlineLevel="0" collapsed="false">
      <c r="A473" s="34" t="s">
        <v>177</v>
      </c>
      <c r="B473" s="34" t="s">
        <v>606</v>
      </c>
      <c r="C473" s="34" t="s">
        <v>607</v>
      </c>
      <c r="D473" s="35" t="n">
        <v>402</v>
      </c>
    </row>
    <row r="474" customFormat="false" ht="12.75" hidden="false" customHeight="false" outlineLevel="0" collapsed="false">
      <c r="A474" s="34" t="s">
        <v>168</v>
      </c>
      <c r="B474" s="34" t="s">
        <v>334</v>
      </c>
      <c r="C474" s="34" t="s">
        <v>417</v>
      </c>
      <c r="D474" s="35" t="n">
        <v>400</v>
      </c>
    </row>
    <row r="475" customFormat="false" ht="12.75" hidden="false" customHeight="false" outlineLevel="0" collapsed="false">
      <c r="A475" s="34" t="s">
        <v>167</v>
      </c>
      <c r="B475" s="34" t="s">
        <v>237</v>
      </c>
      <c r="C475" s="34" t="s">
        <v>222</v>
      </c>
      <c r="D475" s="35" t="n">
        <v>397</v>
      </c>
    </row>
    <row r="476" customFormat="false" ht="12.75" hidden="false" customHeight="false" outlineLevel="0" collapsed="false">
      <c r="A476" s="34" t="s">
        <v>187</v>
      </c>
      <c r="B476" s="34" t="s">
        <v>608</v>
      </c>
      <c r="C476" s="34" t="s">
        <v>519</v>
      </c>
      <c r="D476" s="35" t="n">
        <v>392</v>
      </c>
    </row>
    <row r="477" customFormat="false" ht="12.75" hidden="false" customHeight="false" outlineLevel="0" collapsed="false">
      <c r="A477" s="34" t="s">
        <v>171</v>
      </c>
      <c r="B477" s="34" t="s">
        <v>252</v>
      </c>
      <c r="C477" s="34" t="s">
        <v>231</v>
      </c>
      <c r="D477" s="35" t="n">
        <v>391</v>
      </c>
    </row>
    <row r="478" customFormat="false" ht="12.75" hidden="false" customHeight="false" outlineLevel="0" collapsed="false">
      <c r="A478" s="34" t="s">
        <v>176</v>
      </c>
      <c r="B478" s="34" t="s">
        <v>247</v>
      </c>
      <c r="C478" s="34" t="s">
        <v>609</v>
      </c>
      <c r="D478" s="35" t="n">
        <v>390</v>
      </c>
    </row>
    <row r="479" customFormat="false" ht="12.75" hidden="false" customHeight="false" outlineLevel="0" collapsed="false">
      <c r="A479" s="34" t="s">
        <v>170</v>
      </c>
      <c r="B479" s="34" t="s">
        <v>610</v>
      </c>
      <c r="C479" s="34" t="s">
        <v>611</v>
      </c>
      <c r="D479" s="35" t="n">
        <v>388</v>
      </c>
    </row>
    <row r="480" customFormat="false" ht="12.75" hidden="false" customHeight="false" outlineLevel="0" collapsed="false">
      <c r="A480" s="34" t="s">
        <v>165</v>
      </c>
      <c r="B480" s="34" t="s">
        <v>203</v>
      </c>
      <c r="C480" s="34" t="s">
        <v>367</v>
      </c>
      <c r="D480" s="35" t="n">
        <v>387</v>
      </c>
    </row>
    <row r="481" customFormat="false" ht="12.75" hidden="false" customHeight="false" outlineLevel="0" collapsed="false">
      <c r="A481" s="34" t="s">
        <v>612</v>
      </c>
      <c r="B481" s="34" t="s">
        <v>613</v>
      </c>
      <c r="C481" s="34" t="s">
        <v>614</v>
      </c>
      <c r="D481" s="35" t="n">
        <v>385</v>
      </c>
    </row>
    <row r="482" customFormat="false" ht="12.75" hidden="false" customHeight="false" outlineLevel="0" collapsed="false">
      <c r="A482" s="34" t="s">
        <v>176</v>
      </c>
      <c r="B482" s="34" t="s">
        <v>247</v>
      </c>
      <c r="C482" s="34" t="s">
        <v>615</v>
      </c>
      <c r="D482" s="35" t="n">
        <v>382</v>
      </c>
    </row>
    <row r="483" customFormat="false" ht="12.75" hidden="false" customHeight="false" outlineLevel="0" collapsed="false">
      <c r="A483" s="34" t="s">
        <v>170</v>
      </c>
      <c r="B483" s="34" t="s">
        <v>616</v>
      </c>
      <c r="C483" s="34" t="s">
        <v>310</v>
      </c>
      <c r="D483" s="35" t="n">
        <v>381</v>
      </c>
    </row>
    <row r="484" customFormat="false" ht="12.75" hidden="false" customHeight="false" outlineLevel="0" collapsed="false">
      <c r="A484" s="34" t="s">
        <v>546</v>
      </c>
      <c r="B484" s="34" t="s">
        <v>547</v>
      </c>
      <c r="C484" s="34" t="s">
        <v>617</v>
      </c>
      <c r="D484" s="35" t="n">
        <v>380</v>
      </c>
    </row>
    <row r="485" customFormat="false" ht="12.75" hidden="false" customHeight="false" outlineLevel="0" collapsed="false">
      <c r="A485" s="34" t="s">
        <v>169</v>
      </c>
      <c r="B485" s="34" t="s">
        <v>323</v>
      </c>
      <c r="C485" s="34" t="s">
        <v>269</v>
      </c>
      <c r="D485" s="35" t="n">
        <v>379</v>
      </c>
    </row>
    <row r="486" customFormat="false" ht="12.75" hidden="false" customHeight="false" outlineLevel="0" collapsed="false">
      <c r="A486" s="34" t="s">
        <v>167</v>
      </c>
      <c r="B486" s="34" t="s">
        <v>250</v>
      </c>
      <c r="C486" s="34" t="s">
        <v>618</v>
      </c>
      <c r="D486" s="35" t="n">
        <v>376</v>
      </c>
    </row>
    <row r="487" customFormat="false" ht="12.75" hidden="false" customHeight="false" outlineLevel="0" collapsed="false">
      <c r="A487" s="34" t="s">
        <v>164</v>
      </c>
      <c r="B487" s="34" t="s">
        <v>593</v>
      </c>
      <c r="C487" s="34" t="s">
        <v>457</v>
      </c>
      <c r="D487" s="35" t="n">
        <v>373</v>
      </c>
    </row>
    <row r="488" customFormat="false" ht="12.75" hidden="false" customHeight="false" outlineLevel="0" collapsed="false">
      <c r="A488" s="34" t="s">
        <v>166</v>
      </c>
      <c r="B488" s="34" t="s">
        <v>210</v>
      </c>
      <c r="C488" s="34" t="s">
        <v>258</v>
      </c>
      <c r="D488" s="35" t="n">
        <v>372</v>
      </c>
    </row>
    <row r="489" customFormat="false" ht="12.75" hidden="false" customHeight="false" outlineLevel="0" collapsed="false">
      <c r="A489" s="34" t="s">
        <v>167</v>
      </c>
      <c r="B489" s="34" t="s">
        <v>619</v>
      </c>
      <c r="C489" s="34" t="s">
        <v>519</v>
      </c>
      <c r="D489" s="35" t="n">
        <v>372</v>
      </c>
    </row>
    <row r="490" customFormat="false" ht="12.75" hidden="false" customHeight="false" outlineLevel="0" collapsed="false">
      <c r="A490" s="34" t="s">
        <v>166</v>
      </c>
      <c r="B490" s="34" t="s">
        <v>386</v>
      </c>
      <c r="C490" s="34" t="s">
        <v>292</v>
      </c>
      <c r="D490" s="35" t="n">
        <v>371</v>
      </c>
    </row>
    <row r="491" customFormat="false" ht="12.75" hidden="false" customHeight="false" outlineLevel="0" collapsed="false">
      <c r="A491" s="34" t="s">
        <v>185</v>
      </c>
      <c r="B491" s="34" t="s">
        <v>325</v>
      </c>
      <c r="C491" s="34" t="s">
        <v>524</v>
      </c>
      <c r="D491" s="35" t="n">
        <v>370</v>
      </c>
    </row>
    <row r="492" customFormat="false" ht="12.75" hidden="false" customHeight="false" outlineLevel="0" collapsed="false">
      <c r="A492" s="34" t="s">
        <v>168</v>
      </c>
      <c r="B492" s="34" t="s">
        <v>234</v>
      </c>
      <c r="C492" s="34" t="s">
        <v>231</v>
      </c>
      <c r="D492" s="35" t="n">
        <v>370</v>
      </c>
    </row>
    <row r="493" customFormat="false" ht="12.75" hidden="false" customHeight="false" outlineLevel="0" collapsed="false">
      <c r="A493" s="34" t="s">
        <v>168</v>
      </c>
      <c r="B493" s="34" t="s">
        <v>334</v>
      </c>
      <c r="C493" s="34" t="s">
        <v>233</v>
      </c>
      <c r="D493" s="35" t="n">
        <v>368</v>
      </c>
    </row>
    <row r="494" customFormat="false" ht="12.75" hidden="false" customHeight="false" outlineLevel="0" collapsed="false">
      <c r="A494" s="34" t="s">
        <v>182</v>
      </c>
      <c r="B494" s="34" t="s">
        <v>466</v>
      </c>
      <c r="C494" s="34" t="s">
        <v>393</v>
      </c>
      <c r="D494" s="35" t="n">
        <v>367</v>
      </c>
    </row>
    <row r="495" customFormat="false" ht="12.75" hidden="false" customHeight="false" outlineLevel="0" collapsed="false">
      <c r="A495" s="34" t="s">
        <v>177</v>
      </c>
      <c r="B495" s="34" t="s">
        <v>620</v>
      </c>
      <c r="C495" s="34" t="s">
        <v>621</v>
      </c>
      <c r="D495" s="35" t="n">
        <v>366</v>
      </c>
    </row>
    <row r="496" customFormat="false" ht="12.75" hidden="false" customHeight="false" outlineLevel="0" collapsed="false">
      <c r="A496" s="34" t="s">
        <v>167</v>
      </c>
      <c r="B496" s="34" t="s">
        <v>237</v>
      </c>
      <c r="C496" s="34" t="s">
        <v>291</v>
      </c>
      <c r="D496" s="35" t="n">
        <v>365</v>
      </c>
    </row>
    <row r="497" customFormat="false" ht="12.75" hidden="false" customHeight="false" outlineLevel="0" collapsed="false">
      <c r="A497" s="34" t="s">
        <v>185</v>
      </c>
      <c r="B497" s="34" t="s">
        <v>622</v>
      </c>
      <c r="C497" s="34" t="s">
        <v>315</v>
      </c>
      <c r="D497" s="35" t="n">
        <v>363</v>
      </c>
    </row>
    <row r="498" customFormat="false" ht="12.75" hidden="false" customHeight="false" outlineLevel="0" collapsed="false">
      <c r="A498" s="34" t="s">
        <v>180</v>
      </c>
      <c r="B498" s="34" t="s">
        <v>413</v>
      </c>
      <c r="C498" s="34" t="s">
        <v>623</v>
      </c>
      <c r="D498" s="35" t="n">
        <v>363</v>
      </c>
    </row>
    <row r="499" customFormat="false" ht="12.75" hidden="false" customHeight="false" outlineLevel="0" collapsed="false">
      <c r="A499" s="34" t="s">
        <v>171</v>
      </c>
      <c r="B499" s="34" t="s">
        <v>624</v>
      </c>
      <c r="C499" s="34" t="s">
        <v>409</v>
      </c>
      <c r="D499" s="35" t="n">
        <v>359</v>
      </c>
    </row>
    <row r="500" customFormat="false" ht="12.75" hidden="false" customHeight="false" outlineLevel="0" collapsed="false">
      <c r="A500" s="34" t="s">
        <v>174</v>
      </c>
      <c r="B500" s="34" t="s">
        <v>259</v>
      </c>
      <c r="C500" s="34" t="s">
        <v>625</v>
      </c>
      <c r="D500" s="35" t="n">
        <v>354</v>
      </c>
    </row>
    <row r="501" customFormat="false" ht="12.75" hidden="false" customHeight="false" outlineLevel="0" collapsed="false">
      <c r="A501" s="34" t="s">
        <v>165</v>
      </c>
      <c r="B501" s="34" t="s">
        <v>282</v>
      </c>
      <c r="C501" s="34" t="s">
        <v>626</v>
      </c>
      <c r="D501" s="35" t="n">
        <v>353</v>
      </c>
    </row>
    <row r="502" customFormat="false" ht="12.75" hidden="false" customHeight="false" outlineLevel="0" collapsed="false">
      <c r="A502" s="34" t="s">
        <v>173</v>
      </c>
      <c r="B502" s="34" t="s">
        <v>627</v>
      </c>
      <c r="C502" s="34" t="s">
        <v>475</v>
      </c>
      <c r="D502" s="35" t="n">
        <v>351</v>
      </c>
    </row>
    <row r="503" customFormat="false" ht="12.75" hidden="false" customHeight="false" outlineLevel="0" collapsed="false">
      <c r="A503" s="34" t="s">
        <v>546</v>
      </c>
      <c r="B503" s="34" t="s">
        <v>547</v>
      </c>
      <c r="C503" s="34" t="s">
        <v>367</v>
      </c>
      <c r="D503" s="35" t="n">
        <v>350</v>
      </c>
    </row>
    <row r="504" customFormat="false" ht="12.75" hidden="false" customHeight="false" outlineLevel="0" collapsed="false">
      <c r="A504" s="34" t="s">
        <v>175</v>
      </c>
      <c r="B504" s="34" t="s">
        <v>229</v>
      </c>
      <c r="C504" s="34" t="s">
        <v>338</v>
      </c>
      <c r="D504" s="35" t="n">
        <v>349</v>
      </c>
    </row>
    <row r="505" customFormat="false" ht="12.75" hidden="false" customHeight="false" outlineLevel="0" collapsed="false">
      <c r="A505" s="34" t="s">
        <v>423</v>
      </c>
      <c r="B505" s="34" t="s">
        <v>424</v>
      </c>
      <c r="C505" s="34" t="s">
        <v>494</v>
      </c>
      <c r="D505" s="35" t="n">
        <v>348</v>
      </c>
    </row>
    <row r="506" customFormat="false" ht="12.75" hidden="false" customHeight="false" outlineLevel="0" collapsed="false">
      <c r="A506" s="34" t="s">
        <v>169</v>
      </c>
      <c r="B506" s="34" t="s">
        <v>221</v>
      </c>
      <c r="C506" s="34" t="s">
        <v>628</v>
      </c>
      <c r="D506" s="35" t="n">
        <v>348</v>
      </c>
    </row>
    <row r="507" customFormat="false" ht="12.75" hidden="false" customHeight="false" outlineLevel="0" collapsed="false">
      <c r="A507" s="34" t="s">
        <v>187</v>
      </c>
      <c r="B507" s="34" t="s">
        <v>425</v>
      </c>
      <c r="C507" s="34" t="s">
        <v>367</v>
      </c>
      <c r="D507" s="35" t="n">
        <v>346</v>
      </c>
    </row>
    <row r="508" customFormat="false" ht="12.75" hidden="false" customHeight="false" outlineLevel="0" collapsed="false">
      <c r="A508" s="34" t="s">
        <v>165</v>
      </c>
      <c r="B508" s="34" t="s">
        <v>629</v>
      </c>
      <c r="C508" s="34" t="s">
        <v>245</v>
      </c>
      <c r="D508" s="35" t="n">
        <v>344</v>
      </c>
    </row>
    <row r="509" customFormat="false" ht="12.75" hidden="false" customHeight="false" outlineLevel="0" collapsed="false">
      <c r="A509" s="34" t="s">
        <v>172</v>
      </c>
      <c r="B509" s="34" t="s">
        <v>273</v>
      </c>
      <c r="C509" s="34" t="s">
        <v>630</v>
      </c>
      <c r="D509" s="35" t="n">
        <v>343</v>
      </c>
    </row>
    <row r="510" customFormat="false" ht="12.75" hidden="false" customHeight="false" outlineLevel="0" collapsed="false">
      <c r="A510" s="34" t="s">
        <v>172</v>
      </c>
      <c r="B510" s="34" t="s">
        <v>402</v>
      </c>
      <c r="C510" s="34" t="s">
        <v>315</v>
      </c>
      <c r="D510" s="35" t="n">
        <v>341</v>
      </c>
    </row>
    <row r="511" customFormat="false" ht="12.75" hidden="false" customHeight="false" outlineLevel="0" collapsed="false">
      <c r="A511" s="34" t="s">
        <v>182</v>
      </c>
      <c r="B511" s="34" t="s">
        <v>631</v>
      </c>
      <c r="C511" s="34" t="s">
        <v>315</v>
      </c>
      <c r="D511" s="35" t="n">
        <v>340</v>
      </c>
    </row>
    <row r="512" customFormat="false" ht="12.75" hidden="false" customHeight="false" outlineLevel="0" collapsed="false">
      <c r="A512" s="34" t="s">
        <v>423</v>
      </c>
      <c r="B512" s="34" t="s">
        <v>487</v>
      </c>
      <c r="C512" s="34" t="s">
        <v>292</v>
      </c>
      <c r="D512" s="35" t="n">
        <v>338</v>
      </c>
    </row>
    <row r="513" customFormat="false" ht="12.75" hidden="false" customHeight="false" outlineLevel="0" collapsed="false">
      <c r="A513" s="34" t="s">
        <v>166</v>
      </c>
      <c r="B513" s="34" t="s">
        <v>210</v>
      </c>
      <c r="C513" s="34" t="s">
        <v>632</v>
      </c>
      <c r="D513" s="35" t="n">
        <v>337</v>
      </c>
    </row>
    <row r="514" customFormat="false" ht="12.75" hidden="false" customHeight="false" outlineLevel="0" collapsed="false">
      <c r="A514" s="34" t="s">
        <v>167</v>
      </c>
      <c r="B514" s="34" t="s">
        <v>225</v>
      </c>
      <c r="C514" s="34" t="s">
        <v>633</v>
      </c>
      <c r="D514" s="35" t="n">
        <v>336</v>
      </c>
    </row>
    <row r="515" customFormat="false" ht="12.75" hidden="false" customHeight="false" outlineLevel="0" collapsed="false">
      <c r="A515" s="34" t="s">
        <v>171</v>
      </c>
      <c r="B515" s="34" t="s">
        <v>510</v>
      </c>
      <c r="C515" s="34" t="s">
        <v>514</v>
      </c>
      <c r="D515" s="35" t="n">
        <v>336</v>
      </c>
    </row>
    <row r="516" customFormat="false" ht="12.75" hidden="false" customHeight="false" outlineLevel="0" collapsed="false">
      <c r="A516" s="34" t="s">
        <v>170</v>
      </c>
      <c r="B516" s="34" t="s">
        <v>328</v>
      </c>
      <c r="C516" s="34" t="s">
        <v>367</v>
      </c>
      <c r="D516" s="35" t="n">
        <v>335</v>
      </c>
    </row>
    <row r="517" customFormat="false" ht="12.75" hidden="false" customHeight="false" outlineLevel="0" collapsed="false">
      <c r="A517" s="34" t="s">
        <v>173</v>
      </c>
      <c r="B517" s="34" t="s">
        <v>256</v>
      </c>
      <c r="C517" s="34" t="s">
        <v>634</v>
      </c>
      <c r="D517" s="35" t="n">
        <v>335</v>
      </c>
    </row>
    <row r="518" customFormat="false" ht="12.75" hidden="false" customHeight="false" outlineLevel="0" collapsed="false">
      <c r="A518" s="34" t="s">
        <v>175</v>
      </c>
      <c r="B518" s="34" t="s">
        <v>296</v>
      </c>
      <c r="C518" s="34" t="s">
        <v>635</v>
      </c>
      <c r="D518" s="35" t="n">
        <v>331</v>
      </c>
    </row>
    <row r="519" customFormat="false" ht="12.75" hidden="false" customHeight="false" outlineLevel="0" collapsed="false">
      <c r="A519" s="34" t="s">
        <v>173</v>
      </c>
      <c r="B519" s="34" t="s">
        <v>318</v>
      </c>
      <c r="C519" s="34" t="s">
        <v>636</v>
      </c>
      <c r="D519" s="35" t="n">
        <v>331</v>
      </c>
    </row>
    <row r="520" customFormat="false" ht="12.75" hidden="false" customHeight="false" outlineLevel="0" collapsed="false">
      <c r="A520" s="34" t="s">
        <v>174</v>
      </c>
      <c r="B520" s="34" t="s">
        <v>259</v>
      </c>
      <c r="C520" s="34" t="s">
        <v>637</v>
      </c>
      <c r="D520" s="35" t="n">
        <v>330</v>
      </c>
    </row>
    <row r="521" customFormat="false" ht="12.75" hidden="false" customHeight="false" outlineLevel="0" collapsed="false">
      <c r="A521" s="34" t="s">
        <v>185</v>
      </c>
      <c r="B521" s="34" t="s">
        <v>325</v>
      </c>
      <c r="C521" s="34" t="s">
        <v>638</v>
      </c>
      <c r="D521" s="35" t="n">
        <v>324</v>
      </c>
    </row>
    <row r="522" customFormat="false" ht="12.75" hidden="false" customHeight="false" outlineLevel="0" collapsed="false">
      <c r="A522" s="34" t="s">
        <v>639</v>
      </c>
      <c r="B522" s="34" t="s">
        <v>640</v>
      </c>
      <c r="C522" s="34" t="s">
        <v>641</v>
      </c>
      <c r="D522" s="35" t="n">
        <v>322</v>
      </c>
    </row>
    <row r="523" customFormat="false" ht="12.75" hidden="false" customHeight="false" outlineLevel="0" collapsed="false">
      <c r="A523" s="34" t="s">
        <v>169</v>
      </c>
      <c r="B523" s="34" t="s">
        <v>467</v>
      </c>
      <c r="C523" s="34" t="s">
        <v>367</v>
      </c>
      <c r="D523" s="35" t="n">
        <v>318</v>
      </c>
    </row>
    <row r="524" customFormat="false" ht="12.75" hidden="false" customHeight="false" outlineLevel="0" collapsed="false">
      <c r="A524" s="34" t="s">
        <v>176</v>
      </c>
      <c r="B524" s="34" t="s">
        <v>642</v>
      </c>
      <c r="C524" s="34" t="s">
        <v>643</v>
      </c>
      <c r="D524" s="35" t="n">
        <v>313</v>
      </c>
    </row>
    <row r="525" customFormat="false" ht="12.75" hidden="false" customHeight="false" outlineLevel="0" collapsed="false">
      <c r="A525" s="34" t="s">
        <v>185</v>
      </c>
      <c r="B525" s="34" t="s">
        <v>314</v>
      </c>
      <c r="C525" s="34" t="s">
        <v>382</v>
      </c>
      <c r="D525" s="35" t="n">
        <v>312</v>
      </c>
    </row>
    <row r="526" customFormat="false" ht="12.75" hidden="false" customHeight="false" outlineLevel="0" collapsed="false">
      <c r="A526" s="34" t="s">
        <v>169</v>
      </c>
      <c r="B526" s="34" t="s">
        <v>221</v>
      </c>
      <c r="C526" s="34" t="s">
        <v>404</v>
      </c>
      <c r="D526" s="35" t="n">
        <v>311</v>
      </c>
    </row>
    <row r="527" customFormat="false" ht="12.75" hidden="false" customHeight="false" outlineLevel="0" collapsed="false">
      <c r="A527" s="34" t="s">
        <v>172</v>
      </c>
      <c r="B527" s="34" t="s">
        <v>402</v>
      </c>
      <c r="C527" s="34" t="s">
        <v>644</v>
      </c>
      <c r="D527" s="35" t="n">
        <v>305</v>
      </c>
    </row>
    <row r="528" customFormat="false" ht="12.75" hidden="false" customHeight="false" outlineLevel="0" collapsed="false">
      <c r="A528" s="34" t="s">
        <v>185</v>
      </c>
      <c r="B528" s="34" t="s">
        <v>645</v>
      </c>
      <c r="C528" s="34" t="s">
        <v>646</v>
      </c>
      <c r="D528" s="35" t="n">
        <v>304</v>
      </c>
    </row>
    <row r="529" customFormat="false" ht="12.75" hidden="false" customHeight="false" outlineLevel="0" collapsed="false">
      <c r="A529" s="34" t="s">
        <v>410</v>
      </c>
      <c r="B529" s="34" t="s">
        <v>411</v>
      </c>
      <c r="C529" s="34" t="s">
        <v>647</v>
      </c>
      <c r="D529" s="35" t="n">
        <v>304</v>
      </c>
    </row>
    <row r="530" customFormat="false" ht="12.75" hidden="false" customHeight="false" outlineLevel="0" collapsed="false">
      <c r="A530" s="34" t="s">
        <v>174</v>
      </c>
      <c r="B530" s="34" t="s">
        <v>458</v>
      </c>
      <c r="C530" s="34" t="s">
        <v>367</v>
      </c>
      <c r="D530" s="35" t="n">
        <v>303</v>
      </c>
    </row>
    <row r="531" customFormat="false" ht="12.75" hidden="false" customHeight="false" outlineLevel="0" collapsed="false">
      <c r="A531" s="34" t="s">
        <v>174</v>
      </c>
      <c r="B531" s="34" t="s">
        <v>259</v>
      </c>
      <c r="C531" s="34" t="s">
        <v>648</v>
      </c>
      <c r="D531" s="35" t="n">
        <v>303</v>
      </c>
    </row>
    <row r="532" customFormat="false" ht="12.75" hidden="false" customHeight="false" outlineLevel="0" collapsed="false">
      <c r="A532" s="34" t="s">
        <v>423</v>
      </c>
      <c r="B532" s="34" t="s">
        <v>649</v>
      </c>
      <c r="C532" s="34" t="s">
        <v>650</v>
      </c>
      <c r="D532" s="35" t="n">
        <v>303</v>
      </c>
    </row>
    <row r="533" customFormat="false" ht="12.75" hidden="false" customHeight="false" outlineLevel="0" collapsed="false">
      <c r="A533" s="34" t="s">
        <v>177</v>
      </c>
      <c r="B533" s="34" t="s">
        <v>420</v>
      </c>
      <c r="C533" s="34" t="s">
        <v>651</v>
      </c>
      <c r="D533" s="35" t="n">
        <v>300</v>
      </c>
    </row>
    <row r="534" customFormat="false" ht="12.75" hidden="false" customHeight="false" outlineLevel="0" collapsed="false">
      <c r="A534" s="34" t="s">
        <v>175</v>
      </c>
      <c r="B534" s="34" t="s">
        <v>373</v>
      </c>
      <c r="C534" s="34" t="s">
        <v>231</v>
      </c>
      <c r="D534" s="35" t="n">
        <v>299</v>
      </c>
    </row>
    <row r="535" customFormat="false" ht="12.75" hidden="false" customHeight="false" outlineLevel="0" collapsed="false">
      <c r="A535" s="34" t="s">
        <v>167</v>
      </c>
      <c r="B535" s="34" t="s">
        <v>237</v>
      </c>
      <c r="C535" s="34" t="s">
        <v>367</v>
      </c>
      <c r="D535" s="35" t="n">
        <v>298</v>
      </c>
    </row>
    <row r="536" customFormat="false" ht="12.75" hidden="false" customHeight="false" outlineLevel="0" collapsed="false">
      <c r="A536" s="34" t="s">
        <v>178</v>
      </c>
      <c r="B536" s="34" t="s">
        <v>401</v>
      </c>
      <c r="C536" s="34" t="s">
        <v>320</v>
      </c>
      <c r="D536" s="35" t="n">
        <v>298</v>
      </c>
    </row>
    <row r="537" customFormat="false" ht="12.75" hidden="false" customHeight="false" outlineLevel="0" collapsed="false">
      <c r="A537" s="34" t="s">
        <v>165</v>
      </c>
      <c r="B537" s="34" t="s">
        <v>503</v>
      </c>
      <c r="C537" s="34" t="s">
        <v>320</v>
      </c>
      <c r="D537" s="35" t="n">
        <v>298</v>
      </c>
    </row>
    <row r="538" customFormat="false" ht="12.75" hidden="false" customHeight="false" outlineLevel="0" collapsed="false">
      <c r="A538" s="34" t="s">
        <v>164</v>
      </c>
      <c r="B538" s="34" t="s">
        <v>456</v>
      </c>
      <c r="C538" s="34" t="s">
        <v>290</v>
      </c>
      <c r="D538" s="35" t="n">
        <v>293</v>
      </c>
    </row>
    <row r="539" customFormat="false" ht="12.75" hidden="false" customHeight="false" outlineLevel="0" collapsed="false">
      <c r="A539" s="34" t="s">
        <v>164</v>
      </c>
      <c r="B539" s="34" t="s">
        <v>506</v>
      </c>
      <c r="C539" s="34" t="s">
        <v>367</v>
      </c>
      <c r="D539" s="35" t="n">
        <v>291</v>
      </c>
    </row>
    <row r="540" customFormat="false" ht="12.75" hidden="false" customHeight="false" outlineLevel="0" collapsed="false">
      <c r="A540" s="34" t="s">
        <v>183</v>
      </c>
      <c r="B540" s="34" t="s">
        <v>353</v>
      </c>
      <c r="C540" s="34" t="s">
        <v>367</v>
      </c>
      <c r="D540" s="35" t="n">
        <v>290</v>
      </c>
    </row>
    <row r="541" customFormat="false" ht="12.75" hidden="false" customHeight="false" outlineLevel="0" collapsed="false">
      <c r="A541" s="34" t="s">
        <v>170</v>
      </c>
      <c r="B541" s="34" t="s">
        <v>328</v>
      </c>
      <c r="C541" s="34" t="s">
        <v>382</v>
      </c>
      <c r="D541" s="35" t="n">
        <v>289</v>
      </c>
    </row>
    <row r="542" customFormat="false" ht="12.75" hidden="false" customHeight="false" outlineLevel="0" collapsed="false">
      <c r="A542" s="34" t="s">
        <v>172</v>
      </c>
      <c r="B542" s="34" t="s">
        <v>344</v>
      </c>
      <c r="C542" s="34" t="s">
        <v>367</v>
      </c>
      <c r="D542" s="35" t="n">
        <v>287</v>
      </c>
    </row>
    <row r="543" customFormat="false" ht="12.75" hidden="false" customHeight="false" outlineLevel="0" collapsed="false">
      <c r="A543" s="34" t="s">
        <v>179</v>
      </c>
      <c r="B543" s="34" t="s">
        <v>652</v>
      </c>
      <c r="C543" s="34" t="s">
        <v>519</v>
      </c>
      <c r="D543" s="35" t="n">
        <v>287</v>
      </c>
    </row>
    <row r="544" customFormat="false" ht="12.75" hidden="false" customHeight="false" outlineLevel="0" collapsed="false">
      <c r="A544" s="34" t="s">
        <v>410</v>
      </c>
      <c r="B544" s="34" t="s">
        <v>588</v>
      </c>
      <c r="C544" s="34" t="s">
        <v>653</v>
      </c>
      <c r="D544" s="35" t="n">
        <v>286</v>
      </c>
    </row>
    <row r="545" customFormat="false" ht="12.75" hidden="false" customHeight="false" outlineLevel="0" collapsed="false">
      <c r="A545" s="34" t="s">
        <v>165</v>
      </c>
      <c r="B545" s="34" t="s">
        <v>203</v>
      </c>
      <c r="C545" s="34" t="s">
        <v>292</v>
      </c>
      <c r="D545" s="35" t="n">
        <v>286</v>
      </c>
    </row>
    <row r="546" customFormat="false" ht="12.75" hidden="false" customHeight="false" outlineLevel="0" collapsed="false">
      <c r="A546" s="34" t="s">
        <v>332</v>
      </c>
      <c r="B546" s="34" t="s">
        <v>333</v>
      </c>
      <c r="C546" s="34" t="s">
        <v>654</v>
      </c>
      <c r="D546" s="35" t="n">
        <v>285</v>
      </c>
    </row>
    <row r="547" customFormat="false" ht="12.75" hidden="false" customHeight="false" outlineLevel="0" collapsed="false">
      <c r="A547" s="34" t="s">
        <v>167</v>
      </c>
      <c r="B547" s="34" t="s">
        <v>250</v>
      </c>
      <c r="C547" s="34" t="s">
        <v>471</v>
      </c>
      <c r="D547" s="35" t="n">
        <v>284</v>
      </c>
    </row>
    <row r="548" customFormat="false" ht="12.75" hidden="false" customHeight="false" outlineLevel="0" collapsed="false">
      <c r="A548" s="34" t="s">
        <v>174</v>
      </c>
      <c r="B548" s="34" t="s">
        <v>354</v>
      </c>
      <c r="C548" s="34" t="s">
        <v>367</v>
      </c>
      <c r="D548" s="35" t="n">
        <v>277</v>
      </c>
    </row>
    <row r="549" customFormat="false" ht="12.75" hidden="false" customHeight="false" outlineLevel="0" collapsed="false">
      <c r="A549" s="34" t="s">
        <v>185</v>
      </c>
      <c r="B549" s="34" t="s">
        <v>366</v>
      </c>
      <c r="C549" s="34" t="s">
        <v>367</v>
      </c>
      <c r="D549" s="35" t="n">
        <v>276</v>
      </c>
    </row>
    <row r="550" customFormat="false" ht="12.75" hidden="false" customHeight="false" outlineLevel="0" collapsed="false">
      <c r="A550" s="34" t="s">
        <v>167</v>
      </c>
      <c r="B550" s="34" t="s">
        <v>225</v>
      </c>
      <c r="C550" s="34" t="s">
        <v>454</v>
      </c>
      <c r="D550" s="35" t="n">
        <v>275</v>
      </c>
    </row>
    <row r="551" customFormat="false" ht="12.75" hidden="false" customHeight="false" outlineLevel="0" collapsed="false">
      <c r="A551" s="34" t="s">
        <v>166</v>
      </c>
      <c r="B551" s="34" t="s">
        <v>655</v>
      </c>
      <c r="C551" s="34" t="s">
        <v>367</v>
      </c>
      <c r="D551" s="35" t="n">
        <v>274</v>
      </c>
    </row>
    <row r="552" customFormat="false" ht="12.75" hidden="false" customHeight="false" outlineLevel="0" collapsed="false">
      <c r="A552" s="34" t="s">
        <v>166</v>
      </c>
      <c r="B552" s="34" t="s">
        <v>656</v>
      </c>
      <c r="C552" s="34" t="s">
        <v>231</v>
      </c>
      <c r="D552" s="35" t="n">
        <v>273</v>
      </c>
    </row>
    <row r="553" customFormat="false" ht="12.75" hidden="false" customHeight="false" outlineLevel="0" collapsed="false">
      <c r="A553" s="34" t="s">
        <v>546</v>
      </c>
      <c r="B553" s="34" t="s">
        <v>657</v>
      </c>
      <c r="C553" s="34" t="s">
        <v>658</v>
      </c>
      <c r="D553" s="35" t="n">
        <v>271</v>
      </c>
    </row>
    <row r="554" customFormat="false" ht="12.75" hidden="false" customHeight="false" outlineLevel="0" collapsed="false">
      <c r="A554" s="34" t="s">
        <v>410</v>
      </c>
      <c r="B554" s="34" t="s">
        <v>366</v>
      </c>
      <c r="C554" s="34" t="s">
        <v>367</v>
      </c>
      <c r="D554" s="35" t="n">
        <v>271</v>
      </c>
    </row>
    <row r="555" customFormat="false" ht="12.75" hidden="false" customHeight="false" outlineLevel="0" collapsed="false">
      <c r="A555" s="34" t="s">
        <v>186</v>
      </c>
      <c r="B555" s="34" t="s">
        <v>659</v>
      </c>
      <c r="C555" s="34" t="s">
        <v>475</v>
      </c>
      <c r="D555" s="35" t="n">
        <v>269</v>
      </c>
    </row>
    <row r="556" customFormat="false" ht="12.75" hidden="false" customHeight="false" outlineLevel="0" collapsed="false">
      <c r="A556" s="34" t="s">
        <v>174</v>
      </c>
      <c r="B556" s="34" t="s">
        <v>448</v>
      </c>
      <c r="C556" s="34" t="s">
        <v>502</v>
      </c>
      <c r="D556" s="35" t="n">
        <v>266</v>
      </c>
    </row>
    <row r="557" customFormat="false" ht="12.75" hidden="false" customHeight="false" outlineLevel="0" collapsed="false">
      <c r="A557" s="34" t="s">
        <v>178</v>
      </c>
      <c r="B557" s="34" t="s">
        <v>505</v>
      </c>
      <c r="C557" s="34" t="s">
        <v>660</v>
      </c>
      <c r="D557" s="35" t="n">
        <v>264</v>
      </c>
    </row>
    <row r="558" customFormat="false" ht="12.75" hidden="false" customHeight="false" outlineLevel="0" collapsed="false">
      <c r="A558" s="34" t="s">
        <v>166</v>
      </c>
      <c r="B558" s="34" t="s">
        <v>661</v>
      </c>
      <c r="C558" s="34" t="s">
        <v>662</v>
      </c>
      <c r="D558" s="35" t="n">
        <v>262</v>
      </c>
    </row>
    <row r="559" customFormat="false" ht="12.75" hidden="false" customHeight="false" outlineLevel="0" collapsed="false">
      <c r="A559" s="34" t="s">
        <v>414</v>
      </c>
      <c r="B559" s="34" t="s">
        <v>517</v>
      </c>
      <c r="C559" s="34" t="s">
        <v>663</v>
      </c>
      <c r="D559" s="35" t="n">
        <v>262</v>
      </c>
    </row>
    <row r="560" customFormat="false" ht="12.75" hidden="false" customHeight="false" outlineLevel="0" collapsed="false">
      <c r="A560" s="34" t="s">
        <v>183</v>
      </c>
      <c r="B560" s="34" t="s">
        <v>366</v>
      </c>
      <c r="C560" s="34" t="s">
        <v>367</v>
      </c>
      <c r="D560" s="35" t="n">
        <v>261</v>
      </c>
    </row>
    <row r="561" customFormat="false" ht="12.75" hidden="false" customHeight="false" outlineLevel="0" collapsed="false">
      <c r="A561" s="34" t="s">
        <v>168</v>
      </c>
      <c r="B561" s="34" t="s">
        <v>664</v>
      </c>
      <c r="C561" s="34" t="s">
        <v>665</v>
      </c>
      <c r="D561" s="35" t="n">
        <v>260</v>
      </c>
    </row>
    <row r="562" customFormat="false" ht="12.75" hidden="false" customHeight="false" outlineLevel="0" collapsed="false">
      <c r="A562" s="34" t="s">
        <v>167</v>
      </c>
      <c r="B562" s="34" t="s">
        <v>250</v>
      </c>
      <c r="C562" s="34" t="s">
        <v>293</v>
      </c>
      <c r="D562" s="35" t="n">
        <v>260</v>
      </c>
    </row>
    <row r="563" customFormat="false" ht="12.75" hidden="false" customHeight="false" outlineLevel="0" collapsed="false">
      <c r="A563" s="34" t="s">
        <v>177</v>
      </c>
      <c r="B563" s="34" t="s">
        <v>666</v>
      </c>
      <c r="C563" s="34" t="s">
        <v>607</v>
      </c>
      <c r="D563" s="35" t="n">
        <v>259</v>
      </c>
    </row>
    <row r="564" customFormat="false" ht="12.75" hidden="false" customHeight="false" outlineLevel="0" collapsed="false">
      <c r="A564" s="34" t="s">
        <v>173</v>
      </c>
      <c r="B564" s="34" t="s">
        <v>318</v>
      </c>
      <c r="C564" s="34" t="s">
        <v>667</v>
      </c>
      <c r="D564" s="35" t="n">
        <v>258</v>
      </c>
    </row>
    <row r="565" customFormat="false" ht="12.75" hidden="false" customHeight="false" outlineLevel="0" collapsed="false">
      <c r="A565" s="34" t="s">
        <v>174</v>
      </c>
      <c r="B565" s="34" t="s">
        <v>287</v>
      </c>
      <c r="C565" s="34" t="s">
        <v>529</v>
      </c>
      <c r="D565" s="35" t="n">
        <v>257</v>
      </c>
    </row>
    <row r="566" customFormat="false" ht="12.75" hidden="false" customHeight="false" outlineLevel="0" collapsed="false">
      <c r="A566" s="34" t="s">
        <v>166</v>
      </c>
      <c r="B566" s="34" t="s">
        <v>217</v>
      </c>
      <c r="C566" s="34" t="s">
        <v>222</v>
      </c>
      <c r="D566" s="35" t="n">
        <v>257</v>
      </c>
    </row>
    <row r="567" customFormat="false" ht="12.75" hidden="false" customHeight="false" outlineLevel="0" collapsed="false">
      <c r="A567" s="34" t="s">
        <v>175</v>
      </c>
      <c r="B567" s="34" t="s">
        <v>296</v>
      </c>
      <c r="C567" s="34" t="s">
        <v>367</v>
      </c>
      <c r="D567" s="35" t="n">
        <v>255</v>
      </c>
    </row>
    <row r="568" customFormat="false" ht="12.75" hidden="false" customHeight="false" outlineLevel="0" collapsed="false">
      <c r="A568" s="34" t="s">
        <v>185</v>
      </c>
      <c r="B568" s="34" t="s">
        <v>336</v>
      </c>
      <c r="C568" s="34" t="s">
        <v>668</v>
      </c>
      <c r="D568" s="35" t="n">
        <v>255</v>
      </c>
    </row>
    <row r="569" customFormat="false" ht="12.75" hidden="false" customHeight="false" outlineLevel="0" collapsed="false">
      <c r="A569" s="34" t="s">
        <v>164</v>
      </c>
      <c r="B569" s="34" t="s">
        <v>197</v>
      </c>
      <c r="C569" s="34" t="s">
        <v>669</v>
      </c>
      <c r="D569" s="35" t="n">
        <v>255</v>
      </c>
    </row>
    <row r="570" customFormat="false" ht="12.75" hidden="false" customHeight="false" outlineLevel="0" collapsed="false">
      <c r="A570" s="34" t="s">
        <v>186</v>
      </c>
      <c r="B570" s="34" t="s">
        <v>670</v>
      </c>
      <c r="C570" s="34" t="s">
        <v>292</v>
      </c>
      <c r="D570" s="35" t="n">
        <v>254</v>
      </c>
    </row>
    <row r="571" customFormat="false" ht="12.75" hidden="false" customHeight="false" outlineLevel="0" collapsed="false">
      <c r="A571" s="34" t="s">
        <v>169</v>
      </c>
      <c r="B571" s="34" t="s">
        <v>323</v>
      </c>
      <c r="C571" s="34" t="s">
        <v>231</v>
      </c>
      <c r="D571" s="35" t="n">
        <v>253</v>
      </c>
    </row>
    <row r="572" customFormat="false" ht="12.75" hidden="false" customHeight="false" outlineLevel="0" collapsed="false">
      <c r="A572" s="34" t="s">
        <v>180</v>
      </c>
      <c r="B572" s="34" t="s">
        <v>584</v>
      </c>
      <c r="C572" s="34" t="s">
        <v>245</v>
      </c>
      <c r="D572" s="35" t="n">
        <v>248</v>
      </c>
    </row>
    <row r="573" customFormat="false" ht="12.75" hidden="false" customHeight="false" outlineLevel="0" collapsed="false">
      <c r="A573" s="34" t="s">
        <v>169</v>
      </c>
      <c r="B573" s="34" t="s">
        <v>221</v>
      </c>
      <c r="C573" s="34" t="s">
        <v>337</v>
      </c>
      <c r="D573" s="35" t="n">
        <v>247</v>
      </c>
    </row>
    <row r="574" customFormat="false" ht="12.75" hidden="false" customHeight="false" outlineLevel="0" collapsed="false">
      <c r="A574" s="34" t="s">
        <v>423</v>
      </c>
      <c r="B574" s="34" t="s">
        <v>671</v>
      </c>
      <c r="C574" s="34" t="s">
        <v>672</v>
      </c>
      <c r="D574" s="35" t="n">
        <v>244</v>
      </c>
    </row>
    <row r="575" customFormat="false" ht="12.75" hidden="false" customHeight="false" outlineLevel="0" collapsed="false">
      <c r="A575" s="34" t="s">
        <v>186</v>
      </c>
      <c r="B575" s="34" t="s">
        <v>366</v>
      </c>
      <c r="C575" s="34" t="s">
        <v>367</v>
      </c>
      <c r="D575" s="35" t="n">
        <v>243</v>
      </c>
    </row>
    <row r="576" customFormat="false" ht="12.75" hidden="false" customHeight="false" outlineLevel="0" collapsed="false">
      <c r="A576" s="34" t="s">
        <v>166</v>
      </c>
      <c r="B576" s="34" t="s">
        <v>217</v>
      </c>
      <c r="C576" s="34" t="s">
        <v>673</v>
      </c>
      <c r="D576" s="35" t="n">
        <v>242</v>
      </c>
    </row>
    <row r="577" customFormat="false" ht="12.75" hidden="false" customHeight="false" outlineLevel="0" collapsed="false">
      <c r="A577" s="34" t="s">
        <v>168</v>
      </c>
      <c r="B577" s="34" t="s">
        <v>232</v>
      </c>
      <c r="C577" s="34" t="s">
        <v>367</v>
      </c>
      <c r="D577" s="35" t="n">
        <v>241</v>
      </c>
    </row>
    <row r="578" customFormat="false" ht="12.75" hidden="false" customHeight="false" outlineLevel="0" collapsed="false">
      <c r="A578" s="34" t="s">
        <v>170</v>
      </c>
      <c r="B578" s="34" t="s">
        <v>674</v>
      </c>
      <c r="C578" s="34" t="s">
        <v>675</v>
      </c>
      <c r="D578" s="35" t="n">
        <v>241</v>
      </c>
    </row>
    <row r="579" customFormat="false" ht="12.75" hidden="false" customHeight="false" outlineLevel="0" collapsed="false">
      <c r="A579" s="34" t="s">
        <v>179</v>
      </c>
      <c r="B579" s="34" t="s">
        <v>311</v>
      </c>
      <c r="C579" s="34" t="s">
        <v>292</v>
      </c>
      <c r="D579" s="35" t="n">
        <v>240</v>
      </c>
    </row>
    <row r="580" customFormat="false" ht="12.75" hidden="false" customHeight="false" outlineLevel="0" collapsed="false">
      <c r="A580" s="34" t="s">
        <v>168</v>
      </c>
      <c r="B580" s="34" t="s">
        <v>676</v>
      </c>
      <c r="C580" s="34" t="s">
        <v>514</v>
      </c>
      <c r="D580" s="35" t="n">
        <v>239</v>
      </c>
    </row>
    <row r="581" customFormat="false" ht="12.75" hidden="false" customHeight="false" outlineLevel="0" collapsed="false">
      <c r="A581" s="34" t="s">
        <v>168</v>
      </c>
      <c r="B581" s="34" t="s">
        <v>677</v>
      </c>
      <c r="C581" s="34" t="s">
        <v>233</v>
      </c>
      <c r="D581" s="35" t="n">
        <v>239</v>
      </c>
    </row>
    <row r="582" customFormat="false" ht="12.75" hidden="false" customHeight="false" outlineLevel="0" collapsed="false">
      <c r="A582" s="34" t="s">
        <v>179</v>
      </c>
      <c r="B582" s="34" t="s">
        <v>597</v>
      </c>
      <c r="C582" s="34" t="s">
        <v>245</v>
      </c>
      <c r="D582" s="35" t="n">
        <v>238</v>
      </c>
    </row>
    <row r="583" customFormat="false" ht="12.75" hidden="false" customHeight="false" outlineLevel="0" collapsed="false">
      <c r="A583" s="34" t="s">
        <v>174</v>
      </c>
      <c r="B583" s="34" t="s">
        <v>267</v>
      </c>
      <c r="C583" s="34" t="s">
        <v>678</v>
      </c>
      <c r="D583" s="35" t="n">
        <v>237</v>
      </c>
    </row>
    <row r="584" customFormat="false" ht="12.75" hidden="false" customHeight="false" outlineLevel="0" collapsed="false">
      <c r="A584" s="34" t="s">
        <v>181</v>
      </c>
      <c r="B584" s="34" t="s">
        <v>366</v>
      </c>
      <c r="C584" s="34" t="s">
        <v>367</v>
      </c>
      <c r="D584" s="35" t="n">
        <v>237</v>
      </c>
    </row>
    <row r="585" customFormat="false" ht="12.75" hidden="false" customHeight="false" outlineLevel="0" collapsed="false">
      <c r="A585" s="34" t="s">
        <v>176</v>
      </c>
      <c r="B585" s="34" t="s">
        <v>569</v>
      </c>
      <c r="C585" s="34" t="s">
        <v>679</v>
      </c>
      <c r="D585" s="35" t="n">
        <v>237</v>
      </c>
    </row>
    <row r="586" customFormat="false" ht="12.75" hidden="false" customHeight="false" outlineLevel="0" collapsed="false">
      <c r="A586" s="34" t="s">
        <v>175</v>
      </c>
      <c r="B586" s="34" t="s">
        <v>680</v>
      </c>
      <c r="C586" s="34" t="s">
        <v>316</v>
      </c>
      <c r="D586" s="35" t="n">
        <v>236</v>
      </c>
    </row>
    <row r="587" customFormat="false" ht="12.75" hidden="false" customHeight="false" outlineLevel="0" collapsed="false">
      <c r="A587" s="34" t="s">
        <v>168</v>
      </c>
      <c r="B587" s="34" t="s">
        <v>677</v>
      </c>
      <c r="C587" s="34" t="s">
        <v>231</v>
      </c>
      <c r="D587" s="35" t="n">
        <v>235</v>
      </c>
    </row>
    <row r="588" customFormat="false" ht="12.75" hidden="false" customHeight="false" outlineLevel="0" collapsed="false">
      <c r="A588" s="34" t="s">
        <v>423</v>
      </c>
      <c r="B588" s="34" t="s">
        <v>681</v>
      </c>
      <c r="C588" s="34" t="s">
        <v>475</v>
      </c>
      <c r="D588" s="35" t="n">
        <v>235</v>
      </c>
    </row>
    <row r="589" customFormat="false" ht="12.75" hidden="false" customHeight="false" outlineLevel="0" collapsed="false">
      <c r="A589" s="34" t="s">
        <v>168</v>
      </c>
      <c r="B589" s="34" t="s">
        <v>388</v>
      </c>
      <c r="C589" s="34" t="s">
        <v>291</v>
      </c>
      <c r="D589" s="35" t="n">
        <v>235</v>
      </c>
    </row>
    <row r="590" customFormat="false" ht="12.75" hidden="false" customHeight="false" outlineLevel="0" collapsed="false">
      <c r="A590" s="34" t="s">
        <v>175</v>
      </c>
      <c r="B590" s="34" t="s">
        <v>229</v>
      </c>
      <c r="C590" s="34" t="s">
        <v>682</v>
      </c>
      <c r="D590" s="35" t="n">
        <v>233</v>
      </c>
    </row>
    <row r="591" customFormat="false" ht="12.75" hidden="false" customHeight="false" outlineLevel="0" collapsed="false">
      <c r="A591" s="34" t="s">
        <v>683</v>
      </c>
      <c r="B591" s="34" t="s">
        <v>425</v>
      </c>
      <c r="C591" s="34" t="s">
        <v>684</v>
      </c>
      <c r="D591" s="35" t="n">
        <v>232</v>
      </c>
    </row>
    <row r="592" customFormat="false" ht="12.75" hidden="false" customHeight="false" outlineLevel="0" collapsed="false">
      <c r="A592" s="34" t="s">
        <v>185</v>
      </c>
      <c r="B592" s="34" t="s">
        <v>622</v>
      </c>
      <c r="C592" s="34" t="s">
        <v>291</v>
      </c>
      <c r="D592" s="35" t="n">
        <v>232</v>
      </c>
    </row>
    <row r="593" customFormat="false" ht="12.75" hidden="false" customHeight="false" outlineLevel="0" collapsed="false">
      <c r="A593" s="34" t="s">
        <v>410</v>
      </c>
      <c r="B593" s="34" t="s">
        <v>588</v>
      </c>
      <c r="C593" s="34" t="s">
        <v>367</v>
      </c>
      <c r="D593" s="35" t="n">
        <v>232</v>
      </c>
    </row>
    <row r="594" customFormat="false" ht="12.75" hidden="false" customHeight="false" outlineLevel="0" collapsed="false">
      <c r="A594" s="34" t="s">
        <v>168</v>
      </c>
      <c r="B594" s="34" t="s">
        <v>334</v>
      </c>
      <c r="C594" s="34" t="s">
        <v>367</v>
      </c>
      <c r="D594" s="35" t="n">
        <v>230</v>
      </c>
    </row>
    <row r="595" customFormat="false" ht="12.75" hidden="false" customHeight="false" outlineLevel="0" collapsed="false">
      <c r="A595" s="34" t="s">
        <v>178</v>
      </c>
      <c r="B595" s="34" t="s">
        <v>298</v>
      </c>
      <c r="C595" s="34" t="s">
        <v>291</v>
      </c>
      <c r="D595" s="35" t="n">
        <v>229</v>
      </c>
    </row>
    <row r="596" customFormat="false" ht="12.75" hidden="false" customHeight="false" outlineLevel="0" collapsed="false">
      <c r="A596" s="34" t="s">
        <v>546</v>
      </c>
      <c r="B596" s="34" t="s">
        <v>657</v>
      </c>
      <c r="C596" s="34" t="s">
        <v>685</v>
      </c>
      <c r="D596" s="35" t="n">
        <v>228</v>
      </c>
    </row>
    <row r="597" customFormat="false" ht="12.75" hidden="false" customHeight="false" outlineLevel="0" collapsed="false">
      <c r="A597" s="34" t="s">
        <v>168</v>
      </c>
      <c r="B597" s="34" t="s">
        <v>232</v>
      </c>
      <c r="C597" s="34" t="s">
        <v>417</v>
      </c>
      <c r="D597" s="35" t="n">
        <v>228</v>
      </c>
    </row>
    <row r="598" customFormat="false" ht="12.75" hidden="false" customHeight="false" outlineLevel="0" collapsed="false">
      <c r="A598" s="34" t="s">
        <v>175</v>
      </c>
      <c r="B598" s="34" t="s">
        <v>342</v>
      </c>
      <c r="C598" s="34" t="s">
        <v>463</v>
      </c>
      <c r="D598" s="35" t="n">
        <v>227</v>
      </c>
    </row>
    <row r="599" customFormat="false" ht="12.75" hidden="false" customHeight="false" outlineLevel="0" collapsed="false">
      <c r="A599" s="34" t="s">
        <v>543</v>
      </c>
      <c r="B599" s="34" t="s">
        <v>574</v>
      </c>
      <c r="C599" s="34" t="s">
        <v>367</v>
      </c>
      <c r="D599" s="35" t="n">
        <v>226</v>
      </c>
    </row>
    <row r="600" customFormat="false" ht="12.75" hidden="false" customHeight="false" outlineLevel="0" collapsed="false">
      <c r="A600" s="34" t="s">
        <v>167</v>
      </c>
      <c r="B600" s="34" t="s">
        <v>237</v>
      </c>
      <c r="C600" s="34" t="s">
        <v>392</v>
      </c>
      <c r="D600" s="35" t="n">
        <v>225</v>
      </c>
    </row>
    <row r="601" customFormat="false" ht="12.75" hidden="false" customHeight="false" outlineLevel="0" collapsed="false">
      <c r="A601" s="34" t="s">
        <v>168</v>
      </c>
      <c r="B601" s="34" t="s">
        <v>664</v>
      </c>
      <c r="C601" s="34" t="s">
        <v>686</v>
      </c>
      <c r="D601" s="35" t="n">
        <v>222</v>
      </c>
    </row>
    <row r="602" customFormat="false" ht="12.75" hidden="false" customHeight="false" outlineLevel="0" collapsed="false">
      <c r="A602" s="34" t="s">
        <v>171</v>
      </c>
      <c r="B602" s="34" t="s">
        <v>252</v>
      </c>
      <c r="C602" s="34" t="s">
        <v>536</v>
      </c>
      <c r="D602" s="35" t="n">
        <v>222</v>
      </c>
    </row>
    <row r="603" customFormat="false" ht="12.75" hidden="false" customHeight="false" outlineLevel="0" collapsed="false">
      <c r="A603" s="34" t="s">
        <v>174</v>
      </c>
      <c r="B603" s="34" t="s">
        <v>267</v>
      </c>
      <c r="C603" s="34" t="s">
        <v>687</v>
      </c>
      <c r="D603" s="35" t="n">
        <v>221</v>
      </c>
    </row>
    <row r="604" customFormat="false" ht="12.75" hidden="false" customHeight="false" outlineLevel="0" collapsed="false">
      <c r="A604" s="34" t="s">
        <v>186</v>
      </c>
      <c r="B604" s="34" t="s">
        <v>474</v>
      </c>
      <c r="C604" s="34" t="s">
        <v>358</v>
      </c>
      <c r="D604" s="35" t="n">
        <v>221</v>
      </c>
    </row>
    <row r="605" customFormat="false" ht="12.75" hidden="false" customHeight="false" outlineLevel="0" collapsed="false">
      <c r="A605" s="34" t="s">
        <v>423</v>
      </c>
      <c r="B605" s="34" t="s">
        <v>576</v>
      </c>
      <c r="C605" s="34" t="s">
        <v>245</v>
      </c>
      <c r="D605" s="35" t="n">
        <v>220</v>
      </c>
    </row>
    <row r="606" customFormat="false" ht="12.75" hidden="false" customHeight="false" outlineLevel="0" collapsed="false">
      <c r="A606" s="34" t="s">
        <v>176</v>
      </c>
      <c r="B606" s="34" t="s">
        <v>247</v>
      </c>
      <c r="C606" s="34" t="s">
        <v>688</v>
      </c>
      <c r="D606" s="35" t="n">
        <v>220</v>
      </c>
    </row>
    <row r="607" customFormat="false" ht="12.75" hidden="false" customHeight="false" outlineLevel="0" collapsed="false">
      <c r="A607" s="34" t="s">
        <v>543</v>
      </c>
      <c r="B607" s="34" t="s">
        <v>574</v>
      </c>
      <c r="C607" s="34" t="s">
        <v>689</v>
      </c>
      <c r="D607" s="35" t="n">
        <v>219</v>
      </c>
    </row>
    <row r="608" customFormat="false" ht="12.75" hidden="false" customHeight="false" outlineLevel="0" collapsed="false">
      <c r="A608" s="34" t="s">
        <v>170</v>
      </c>
      <c r="B608" s="34" t="s">
        <v>384</v>
      </c>
      <c r="C608" s="34" t="s">
        <v>358</v>
      </c>
      <c r="D608" s="35" t="n">
        <v>218</v>
      </c>
    </row>
    <row r="609" customFormat="false" ht="12.75" hidden="false" customHeight="false" outlineLevel="0" collapsed="false">
      <c r="A609" s="34" t="s">
        <v>176</v>
      </c>
      <c r="B609" s="34" t="s">
        <v>364</v>
      </c>
      <c r="C609" s="34" t="s">
        <v>690</v>
      </c>
      <c r="D609" s="35" t="n">
        <v>217</v>
      </c>
    </row>
    <row r="610" customFormat="false" ht="12.75" hidden="false" customHeight="false" outlineLevel="0" collapsed="false">
      <c r="A610" s="34" t="s">
        <v>543</v>
      </c>
      <c r="B610" s="34" t="s">
        <v>574</v>
      </c>
      <c r="C610" s="34" t="s">
        <v>691</v>
      </c>
      <c r="D610" s="35" t="n">
        <v>216</v>
      </c>
    </row>
    <row r="611" customFormat="false" ht="12.75" hidden="false" customHeight="false" outlineLevel="0" collapsed="false">
      <c r="A611" s="34" t="s">
        <v>543</v>
      </c>
      <c r="B611" s="34" t="s">
        <v>366</v>
      </c>
      <c r="C611" s="34" t="s">
        <v>367</v>
      </c>
      <c r="D611" s="35" t="n">
        <v>216</v>
      </c>
    </row>
    <row r="612" customFormat="false" ht="12.75" hidden="false" customHeight="false" outlineLevel="0" collapsed="false">
      <c r="A612" s="34" t="s">
        <v>185</v>
      </c>
      <c r="B612" s="34" t="s">
        <v>325</v>
      </c>
      <c r="C612" s="34" t="s">
        <v>367</v>
      </c>
      <c r="D612" s="35" t="n">
        <v>214</v>
      </c>
    </row>
    <row r="613" customFormat="false" ht="12.75" hidden="false" customHeight="false" outlineLevel="0" collapsed="false">
      <c r="A613" s="34" t="s">
        <v>165</v>
      </c>
      <c r="B613" s="34" t="s">
        <v>540</v>
      </c>
      <c r="C613" s="34" t="s">
        <v>692</v>
      </c>
      <c r="D613" s="35" t="n">
        <v>214</v>
      </c>
    </row>
    <row r="614" customFormat="false" ht="12.75" hidden="false" customHeight="false" outlineLevel="0" collapsed="false">
      <c r="A614" s="34" t="s">
        <v>176</v>
      </c>
      <c r="B614" s="34" t="s">
        <v>569</v>
      </c>
      <c r="C614" s="34" t="s">
        <v>693</v>
      </c>
      <c r="D614" s="35" t="n">
        <v>214</v>
      </c>
    </row>
    <row r="615" customFormat="false" ht="12.75" hidden="false" customHeight="false" outlineLevel="0" collapsed="false">
      <c r="A615" s="34" t="s">
        <v>543</v>
      </c>
      <c r="B615" s="34" t="s">
        <v>694</v>
      </c>
      <c r="C615" s="34" t="s">
        <v>367</v>
      </c>
      <c r="D615" s="35" t="n">
        <v>214</v>
      </c>
    </row>
    <row r="616" customFormat="false" ht="12.75" hidden="false" customHeight="false" outlineLevel="0" collapsed="false">
      <c r="A616" s="34" t="s">
        <v>168</v>
      </c>
      <c r="B616" s="34" t="s">
        <v>435</v>
      </c>
      <c r="C616" s="34" t="s">
        <v>367</v>
      </c>
      <c r="D616" s="35" t="n">
        <v>212</v>
      </c>
    </row>
    <row r="617" customFormat="false" ht="12.75" hidden="false" customHeight="false" outlineLevel="0" collapsed="false">
      <c r="A617" s="34" t="s">
        <v>165</v>
      </c>
      <c r="B617" s="34" t="s">
        <v>227</v>
      </c>
      <c r="C617" s="34" t="s">
        <v>367</v>
      </c>
      <c r="D617" s="35" t="n">
        <v>212</v>
      </c>
    </row>
    <row r="618" customFormat="false" ht="12.75" hidden="false" customHeight="false" outlineLevel="0" collapsed="false">
      <c r="A618" s="34" t="s">
        <v>164</v>
      </c>
      <c r="B618" s="34" t="s">
        <v>195</v>
      </c>
      <c r="C618" s="34" t="s">
        <v>382</v>
      </c>
      <c r="D618" s="35" t="n">
        <v>210</v>
      </c>
    </row>
    <row r="619" customFormat="false" ht="12.75" hidden="false" customHeight="false" outlineLevel="0" collapsed="false">
      <c r="A619" s="34" t="s">
        <v>405</v>
      </c>
      <c r="B619" s="34" t="s">
        <v>695</v>
      </c>
      <c r="C619" s="34" t="s">
        <v>696</v>
      </c>
      <c r="D619" s="35" t="n">
        <v>210</v>
      </c>
    </row>
    <row r="620" customFormat="false" ht="12.75" hidden="false" customHeight="false" outlineLevel="0" collapsed="false">
      <c r="A620" s="34" t="s">
        <v>175</v>
      </c>
      <c r="B620" s="34" t="s">
        <v>697</v>
      </c>
      <c r="C620" s="34" t="s">
        <v>698</v>
      </c>
      <c r="D620" s="35" t="n">
        <v>209</v>
      </c>
    </row>
    <row r="621" customFormat="false" ht="12.75" hidden="false" customHeight="false" outlineLevel="0" collapsed="false">
      <c r="A621" s="34" t="s">
        <v>594</v>
      </c>
      <c r="B621" s="34" t="s">
        <v>595</v>
      </c>
      <c r="C621" s="34" t="s">
        <v>367</v>
      </c>
      <c r="D621" s="35" t="n">
        <v>208</v>
      </c>
    </row>
    <row r="622" customFormat="false" ht="12.75" hidden="false" customHeight="false" outlineLevel="0" collapsed="false">
      <c r="A622" s="34" t="s">
        <v>172</v>
      </c>
      <c r="B622" s="34" t="s">
        <v>344</v>
      </c>
      <c r="C622" s="34" t="s">
        <v>382</v>
      </c>
      <c r="D622" s="35" t="n">
        <v>208</v>
      </c>
    </row>
    <row r="623" customFormat="false" ht="12.75" hidden="false" customHeight="false" outlineLevel="0" collapsed="false">
      <c r="A623" s="34" t="s">
        <v>188</v>
      </c>
      <c r="B623" s="34" t="s">
        <v>605</v>
      </c>
      <c r="C623" s="34" t="s">
        <v>699</v>
      </c>
      <c r="D623" s="35" t="n">
        <v>206</v>
      </c>
    </row>
    <row r="624" customFormat="false" ht="12.75" hidden="false" customHeight="false" outlineLevel="0" collapsed="false">
      <c r="A624" s="34" t="s">
        <v>168</v>
      </c>
      <c r="B624" s="34" t="s">
        <v>334</v>
      </c>
      <c r="C624" s="34" t="s">
        <v>249</v>
      </c>
      <c r="D624" s="35" t="n">
        <v>206</v>
      </c>
    </row>
    <row r="625" customFormat="false" ht="12.75" hidden="false" customHeight="false" outlineLevel="0" collapsed="false">
      <c r="A625" s="34" t="s">
        <v>176</v>
      </c>
      <c r="B625" s="34" t="s">
        <v>247</v>
      </c>
      <c r="C625" s="34" t="s">
        <v>700</v>
      </c>
      <c r="D625" s="35" t="n">
        <v>206</v>
      </c>
    </row>
    <row r="626" customFormat="false" ht="12.75" hidden="false" customHeight="false" outlineLevel="0" collapsed="false">
      <c r="A626" s="34" t="s">
        <v>183</v>
      </c>
      <c r="B626" s="34" t="s">
        <v>327</v>
      </c>
      <c r="C626" s="34" t="s">
        <v>701</v>
      </c>
      <c r="D626" s="35" t="n">
        <v>205</v>
      </c>
    </row>
    <row r="627" customFormat="false" ht="12.75" hidden="false" customHeight="false" outlineLevel="0" collapsed="false">
      <c r="A627" s="34" t="s">
        <v>167</v>
      </c>
      <c r="B627" s="34" t="s">
        <v>340</v>
      </c>
      <c r="C627" s="34" t="s">
        <v>367</v>
      </c>
      <c r="D627" s="35" t="n">
        <v>204</v>
      </c>
    </row>
    <row r="628" customFormat="false" ht="12.75" hidden="false" customHeight="false" outlineLevel="0" collapsed="false">
      <c r="A628" s="34" t="s">
        <v>164</v>
      </c>
      <c r="B628" s="34" t="s">
        <v>702</v>
      </c>
      <c r="C628" s="34" t="s">
        <v>495</v>
      </c>
      <c r="D628" s="35" t="n">
        <v>202</v>
      </c>
    </row>
    <row r="629" customFormat="false" ht="12.75" hidden="false" customHeight="false" outlineLevel="0" collapsed="false">
      <c r="A629" s="34" t="s">
        <v>176</v>
      </c>
      <c r="B629" s="34" t="s">
        <v>247</v>
      </c>
      <c r="C629" s="34" t="s">
        <v>703</v>
      </c>
      <c r="D629" s="35" t="n">
        <v>202</v>
      </c>
    </row>
    <row r="630" customFormat="false" ht="12.75" hidden="false" customHeight="false" outlineLevel="0" collapsed="false">
      <c r="A630" s="34" t="s">
        <v>594</v>
      </c>
      <c r="B630" s="34" t="s">
        <v>704</v>
      </c>
      <c r="C630" s="34" t="s">
        <v>705</v>
      </c>
      <c r="D630" s="35" t="n">
        <v>201</v>
      </c>
    </row>
    <row r="631" customFormat="false" ht="12.75" hidden="false" customHeight="false" outlineLevel="0" collapsed="false">
      <c r="A631" s="34" t="s">
        <v>174</v>
      </c>
      <c r="B631" s="34" t="s">
        <v>706</v>
      </c>
      <c r="C631" s="34" t="s">
        <v>707</v>
      </c>
      <c r="D631" s="35" t="n">
        <v>201</v>
      </c>
    </row>
    <row r="632" customFormat="false" ht="12.75" hidden="false" customHeight="false" outlineLevel="0" collapsed="false">
      <c r="A632" s="34" t="s">
        <v>170</v>
      </c>
      <c r="B632" s="34" t="s">
        <v>708</v>
      </c>
      <c r="C632" s="34" t="s">
        <v>484</v>
      </c>
      <c r="D632" s="35" t="n">
        <v>200</v>
      </c>
    </row>
    <row r="633" customFormat="false" ht="12.75" hidden="false" customHeight="false" outlineLevel="0" collapsed="false">
      <c r="A633" s="34" t="s">
        <v>185</v>
      </c>
      <c r="B633" s="34" t="s">
        <v>336</v>
      </c>
      <c r="C633" s="34" t="s">
        <v>524</v>
      </c>
      <c r="D633" s="35" t="n">
        <v>200</v>
      </c>
    </row>
    <row r="634" customFormat="false" ht="12.75" hidden="false" customHeight="false" outlineLevel="0" collapsed="false">
      <c r="A634" s="34" t="s">
        <v>164</v>
      </c>
      <c r="B634" s="34" t="s">
        <v>197</v>
      </c>
      <c r="C634" s="34" t="s">
        <v>709</v>
      </c>
      <c r="D634" s="35" t="n">
        <v>198</v>
      </c>
    </row>
    <row r="635" customFormat="false" ht="12.75" hidden="false" customHeight="false" outlineLevel="0" collapsed="false">
      <c r="A635" s="34" t="s">
        <v>164</v>
      </c>
      <c r="B635" s="34" t="s">
        <v>303</v>
      </c>
      <c r="C635" s="34" t="s">
        <v>367</v>
      </c>
      <c r="D635" s="35" t="n">
        <v>198</v>
      </c>
    </row>
    <row r="636" customFormat="false" ht="12.75" hidden="false" customHeight="false" outlineLevel="0" collapsed="false">
      <c r="A636" s="34" t="s">
        <v>710</v>
      </c>
      <c r="B636" s="34" t="s">
        <v>366</v>
      </c>
      <c r="C636" s="34" t="s">
        <v>367</v>
      </c>
      <c r="D636" s="35" t="n">
        <v>197</v>
      </c>
    </row>
    <row r="637" customFormat="false" ht="12.75" hidden="false" customHeight="false" outlineLevel="0" collapsed="false">
      <c r="A637" s="34" t="s">
        <v>711</v>
      </c>
      <c r="B637" s="34" t="s">
        <v>712</v>
      </c>
      <c r="C637" s="34" t="s">
        <v>713</v>
      </c>
      <c r="D637" s="35" t="n">
        <v>197</v>
      </c>
    </row>
    <row r="638" customFormat="false" ht="12.75" hidden="false" customHeight="false" outlineLevel="0" collapsed="false">
      <c r="A638" s="34" t="s">
        <v>612</v>
      </c>
      <c r="B638" s="34" t="s">
        <v>714</v>
      </c>
      <c r="C638" s="34" t="s">
        <v>299</v>
      </c>
      <c r="D638" s="35" t="n">
        <v>197</v>
      </c>
    </row>
    <row r="639" customFormat="false" ht="12.75" hidden="false" customHeight="false" outlineLevel="0" collapsed="false">
      <c r="A639" s="34" t="s">
        <v>305</v>
      </c>
      <c r="B639" s="34" t="s">
        <v>306</v>
      </c>
      <c r="C639" s="34" t="s">
        <v>367</v>
      </c>
      <c r="D639" s="35" t="n">
        <v>195</v>
      </c>
    </row>
    <row r="640" customFormat="false" ht="12.75" hidden="false" customHeight="false" outlineLevel="0" collapsed="false">
      <c r="A640" s="34" t="s">
        <v>168</v>
      </c>
      <c r="B640" s="34" t="s">
        <v>715</v>
      </c>
      <c r="C640" s="34" t="s">
        <v>367</v>
      </c>
      <c r="D640" s="35" t="n">
        <v>195</v>
      </c>
    </row>
    <row r="641" customFormat="false" ht="12.75" hidden="false" customHeight="false" outlineLevel="0" collapsed="false">
      <c r="A641" s="34" t="s">
        <v>180</v>
      </c>
      <c r="B641" s="34" t="s">
        <v>413</v>
      </c>
      <c r="C641" s="34" t="s">
        <v>454</v>
      </c>
      <c r="D641" s="35" t="n">
        <v>193</v>
      </c>
    </row>
    <row r="642" customFormat="false" ht="12.75" hidden="false" customHeight="false" outlineLevel="0" collapsed="false">
      <c r="A642" s="34" t="s">
        <v>169</v>
      </c>
      <c r="B642" s="34" t="s">
        <v>716</v>
      </c>
      <c r="C642" s="34" t="s">
        <v>717</v>
      </c>
      <c r="D642" s="35" t="n">
        <v>191</v>
      </c>
    </row>
    <row r="643" customFormat="false" ht="12.75" hidden="false" customHeight="false" outlineLevel="0" collapsed="false">
      <c r="A643" s="34" t="s">
        <v>171</v>
      </c>
      <c r="B643" s="34" t="s">
        <v>718</v>
      </c>
      <c r="C643" s="34" t="s">
        <v>719</v>
      </c>
      <c r="D643" s="35" t="n">
        <v>191</v>
      </c>
    </row>
    <row r="644" customFormat="false" ht="12.75" hidden="false" customHeight="false" outlineLevel="0" collapsed="false">
      <c r="A644" s="34" t="s">
        <v>187</v>
      </c>
      <c r="B644" s="34" t="s">
        <v>377</v>
      </c>
      <c r="C644" s="34" t="s">
        <v>367</v>
      </c>
      <c r="D644" s="35" t="n">
        <v>191</v>
      </c>
    </row>
    <row r="645" customFormat="false" ht="12.75" hidden="false" customHeight="false" outlineLevel="0" collapsed="false">
      <c r="A645" s="34" t="s">
        <v>178</v>
      </c>
      <c r="B645" s="34" t="s">
        <v>505</v>
      </c>
      <c r="C645" s="34" t="s">
        <v>320</v>
      </c>
      <c r="D645" s="35" t="n">
        <v>189</v>
      </c>
    </row>
    <row r="646" customFormat="false" ht="12.75" hidden="false" customHeight="false" outlineLevel="0" collapsed="false">
      <c r="A646" s="34" t="s">
        <v>165</v>
      </c>
      <c r="B646" s="34" t="s">
        <v>720</v>
      </c>
      <c r="C646" s="34" t="s">
        <v>283</v>
      </c>
      <c r="D646" s="35" t="n">
        <v>189</v>
      </c>
    </row>
    <row r="647" customFormat="false" ht="12.75" hidden="false" customHeight="false" outlineLevel="0" collapsed="false">
      <c r="A647" s="34" t="s">
        <v>405</v>
      </c>
      <c r="B647" s="34" t="s">
        <v>721</v>
      </c>
      <c r="C647" s="34" t="s">
        <v>262</v>
      </c>
      <c r="D647" s="35" t="n">
        <v>188</v>
      </c>
    </row>
    <row r="648" customFormat="false" ht="12.75" hidden="false" customHeight="false" outlineLevel="0" collapsed="false">
      <c r="A648" s="34" t="s">
        <v>175</v>
      </c>
      <c r="B648" s="34" t="s">
        <v>537</v>
      </c>
      <c r="C648" s="34" t="s">
        <v>367</v>
      </c>
      <c r="D648" s="35" t="n">
        <v>188</v>
      </c>
    </row>
    <row r="649" customFormat="false" ht="12.75" hidden="false" customHeight="false" outlineLevel="0" collapsed="false">
      <c r="A649" s="34" t="s">
        <v>185</v>
      </c>
      <c r="B649" s="34" t="s">
        <v>722</v>
      </c>
      <c r="C649" s="34" t="s">
        <v>367</v>
      </c>
      <c r="D649" s="35" t="n">
        <v>187</v>
      </c>
    </row>
    <row r="650" customFormat="false" ht="12.75" hidden="false" customHeight="false" outlineLevel="0" collapsed="false">
      <c r="A650" s="34" t="s">
        <v>169</v>
      </c>
      <c r="B650" s="34" t="s">
        <v>571</v>
      </c>
      <c r="C650" s="34" t="s">
        <v>367</v>
      </c>
      <c r="D650" s="35" t="n">
        <v>187</v>
      </c>
    </row>
    <row r="651" customFormat="false" ht="12.75" hidden="false" customHeight="false" outlineLevel="0" collapsed="false">
      <c r="A651" s="34" t="s">
        <v>179</v>
      </c>
      <c r="B651" s="34" t="s">
        <v>723</v>
      </c>
      <c r="C651" s="34" t="s">
        <v>475</v>
      </c>
      <c r="D651" s="35" t="n">
        <v>186</v>
      </c>
    </row>
    <row r="652" customFormat="false" ht="12.75" hidden="false" customHeight="false" outlineLevel="0" collapsed="false">
      <c r="A652" s="34" t="s">
        <v>173</v>
      </c>
      <c r="B652" s="34" t="s">
        <v>256</v>
      </c>
      <c r="C652" s="34" t="s">
        <v>475</v>
      </c>
      <c r="D652" s="35" t="n">
        <v>186</v>
      </c>
    </row>
    <row r="653" customFormat="false" ht="12.75" hidden="false" customHeight="false" outlineLevel="0" collapsed="false">
      <c r="A653" s="34" t="s">
        <v>414</v>
      </c>
      <c r="B653" s="34" t="s">
        <v>724</v>
      </c>
      <c r="C653" s="34" t="s">
        <v>367</v>
      </c>
      <c r="D653" s="35" t="n">
        <v>186</v>
      </c>
    </row>
    <row r="654" customFormat="false" ht="12.75" hidden="false" customHeight="false" outlineLevel="0" collapsed="false">
      <c r="A654" s="34" t="s">
        <v>167</v>
      </c>
      <c r="B654" s="34" t="s">
        <v>725</v>
      </c>
      <c r="C654" s="34" t="s">
        <v>367</v>
      </c>
      <c r="D654" s="35" t="n">
        <v>185</v>
      </c>
    </row>
    <row r="655" customFormat="false" ht="12.75" hidden="false" customHeight="false" outlineLevel="0" collapsed="false">
      <c r="A655" s="34" t="s">
        <v>176</v>
      </c>
      <c r="B655" s="34" t="s">
        <v>247</v>
      </c>
      <c r="C655" s="34" t="s">
        <v>726</v>
      </c>
      <c r="D655" s="35" t="n">
        <v>183</v>
      </c>
    </row>
    <row r="656" customFormat="false" ht="12.75" hidden="false" customHeight="false" outlineLevel="0" collapsed="false">
      <c r="A656" s="34" t="s">
        <v>172</v>
      </c>
      <c r="B656" s="34" t="s">
        <v>431</v>
      </c>
      <c r="C656" s="34" t="s">
        <v>231</v>
      </c>
      <c r="D656" s="35" t="n">
        <v>183</v>
      </c>
    </row>
    <row r="657" customFormat="false" ht="12.75" hidden="false" customHeight="false" outlineLevel="0" collapsed="false">
      <c r="A657" s="34" t="s">
        <v>170</v>
      </c>
      <c r="B657" s="34" t="s">
        <v>309</v>
      </c>
      <c r="C657" s="34" t="s">
        <v>367</v>
      </c>
      <c r="D657" s="35" t="n">
        <v>182</v>
      </c>
    </row>
    <row r="658" customFormat="false" ht="12.75" hidden="false" customHeight="false" outlineLevel="0" collapsed="false">
      <c r="A658" s="34" t="s">
        <v>594</v>
      </c>
      <c r="B658" s="34" t="s">
        <v>704</v>
      </c>
      <c r="C658" s="34" t="s">
        <v>727</v>
      </c>
      <c r="D658" s="35" t="n">
        <v>179</v>
      </c>
    </row>
    <row r="659" customFormat="false" ht="12.75" hidden="false" customHeight="false" outlineLevel="0" collapsed="false">
      <c r="A659" s="34" t="s">
        <v>178</v>
      </c>
      <c r="B659" s="34" t="s">
        <v>505</v>
      </c>
      <c r="C659" s="34" t="s">
        <v>370</v>
      </c>
      <c r="D659" s="35" t="n">
        <v>177</v>
      </c>
    </row>
    <row r="660" customFormat="false" ht="12.75" hidden="false" customHeight="false" outlineLevel="0" collapsed="false">
      <c r="A660" s="34" t="s">
        <v>187</v>
      </c>
      <c r="B660" s="34" t="s">
        <v>728</v>
      </c>
      <c r="C660" s="34" t="s">
        <v>382</v>
      </c>
      <c r="D660" s="35" t="n">
        <v>177</v>
      </c>
    </row>
    <row r="661" customFormat="false" ht="12.75" hidden="false" customHeight="false" outlineLevel="0" collapsed="false">
      <c r="A661" s="34" t="s">
        <v>182</v>
      </c>
      <c r="B661" s="34" t="s">
        <v>366</v>
      </c>
      <c r="C661" s="34" t="s">
        <v>367</v>
      </c>
      <c r="D661" s="35" t="n">
        <v>176</v>
      </c>
    </row>
    <row r="662" customFormat="false" ht="12.75" hidden="false" customHeight="false" outlineLevel="0" collapsed="false">
      <c r="A662" s="34" t="s">
        <v>167</v>
      </c>
      <c r="B662" s="34" t="s">
        <v>237</v>
      </c>
      <c r="C662" s="34" t="s">
        <v>226</v>
      </c>
      <c r="D662" s="35" t="n">
        <v>176</v>
      </c>
    </row>
    <row r="663" customFormat="false" ht="12.75" hidden="false" customHeight="false" outlineLevel="0" collapsed="false">
      <c r="A663" s="34" t="s">
        <v>580</v>
      </c>
      <c r="B663" s="34" t="s">
        <v>729</v>
      </c>
      <c r="C663" s="34" t="s">
        <v>730</v>
      </c>
      <c r="D663" s="35" t="n">
        <v>175</v>
      </c>
    </row>
    <row r="664" customFormat="false" ht="12.75" hidden="false" customHeight="false" outlineLevel="0" collapsed="false">
      <c r="A664" s="34" t="s">
        <v>185</v>
      </c>
      <c r="B664" s="34" t="s">
        <v>314</v>
      </c>
      <c r="C664" s="34" t="s">
        <v>367</v>
      </c>
      <c r="D664" s="35" t="n">
        <v>173</v>
      </c>
    </row>
    <row r="665" customFormat="false" ht="12.75" hidden="false" customHeight="false" outlineLevel="0" collapsed="false">
      <c r="A665" s="34" t="s">
        <v>167</v>
      </c>
      <c r="B665" s="34" t="s">
        <v>250</v>
      </c>
      <c r="C665" s="34" t="s">
        <v>731</v>
      </c>
      <c r="D665" s="35" t="n">
        <v>173</v>
      </c>
    </row>
    <row r="666" customFormat="false" ht="12.75" hidden="false" customHeight="false" outlineLevel="0" collapsed="false">
      <c r="A666" s="34" t="s">
        <v>167</v>
      </c>
      <c r="B666" s="34" t="s">
        <v>451</v>
      </c>
      <c r="C666" s="34" t="s">
        <v>367</v>
      </c>
      <c r="D666" s="35" t="n">
        <v>173</v>
      </c>
    </row>
    <row r="667" customFormat="false" ht="12.75" hidden="false" customHeight="false" outlineLevel="0" collapsed="false">
      <c r="A667" s="34" t="s">
        <v>185</v>
      </c>
      <c r="B667" s="34" t="s">
        <v>622</v>
      </c>
      <c r="C667" s="34" t="s">
        <v>231</v>
      </c>
      <c r="D667" s="35" t="n">
        <v>173</v>
      </c>
    </row>
    <row r="668" customFormat="false" ht="12.75" hidden="false" customHeight="false" outlineLevel="0" collapsed="false">
      <c r="A668" s="34" t="s">
        <v>166</v>
      </c>
      <c r="B668" s="34" t="s">
        <v>386</v>
      </c>
      <c r="C668" s="34" t="s">
        <v>367</v>
      </c>
      <c r="D668" s="35" t="n">
        <v>173</v>
      </c>
    </row>
    <row r="669" customFormat="false" ht="12.75" hidden="false" customHeight="false" outlineLevel="0" collapsed="false">
      <c r="A669" s="34" t="s">
        <v>164</v>
      </c>
      <c r="B669" s="34" t="s">
        <v>561</v>
      </c>
      <c r="C669" s="34" t="s">
        <v>367</v>
      </c>
      <c r="D669" s="35" t="n">
        <v>173</v>
      </c>
    </row>
    <row r="670" customFormat="false" ht="12.75" hidden="false" customHeight="false" outlineLevel="0" collapsed="false">
      <c r="A670" s="34" t="s">
        <v>186</v>
      </c>
      <c r="B670" s="34" t="s">
        <v>659</v>
      </c>
      <c r="C670" s="34" t="s">
        <v>732</v>
      </c>
      <c r="D670" s="35" t="n">
        <v>173</v>
      </c>
    </row>
    <row r="671" customFormat="false" ht="12.75" hidden="false" customHeight="false" outlineLevel="0" collapsed="false">
      <c r="A671" s="34" t="s">
        <v>178</v>
      </c>
      <c r="B671" s="34" t="s">
        <v>401</v>
      </c>
      <c r="C671" s="34" t="s">
        <v>367</v>
      </c>
      <c r="D671" s="35" t="n">
        <v>172</v>
      </c>
    </row>
    <row r="672" customFormat="false" ht="12.75" hidden="false" customHeight="false" outlineLevel="0" collapsed="false">
      <c r="A672" s="34" t="s">
        <v>733</v>
      </c>
      <c r="B672" s="34" t="s">
        <v>734</v>
      </c>
      <c r="C672" s="34" t="s">
        <v>367</v>
      </c>
      <c r="D672" s="35" t="n">
        <v>172</v>
      </c>
    </row>
    <row r="673" customFormat="false" ht="12.75" hidden="false" customHeight="false" outlineLevel="0" collapsed="false">
      <c r="A673" s="34" t="s">
        <v>175</v>
      </c>
      <c r="B673" s="34" t="s">
        <v>735</v>
      </c>
      <c r="C673" s="34" t="s">
        <v>736</v>
      </c>
      <c r="D673" s="35" t="n">
        <v>171</v>
      </c>
    </row>
    <row r="674" customFormat="false" ht="12.75" hidden="false" customHeight="false" outlineLevel="0" collapsed="false">
      <c r="A674" s="34" t="s">
        <v>185</v>
      </c>
      <c r="B674" s="34" t="s">
        <v>336</v>
      </c>
      <c r="C674" s="34" t="s">
        <v>367</v>
      </c>
      <c r="D674" s="35" t="n">
        <v>170</v>
      </c>
    </row>
    <row r="675" customFormat="false" ht="12.75" hidden="false" customHeight="false" outlineLevel="0" collapsed="false">
      <c r="A675" s="34" t="s">
        <v>332</v>
      </c>
      <c r="B675" s="34" t="s">
        <v>374</v>
      </c>
      <c r="C675" s="34" t="s">
        <v>737</v>
      </c>
      <c r="D675" s="35" t="n">
        <v>170</v>
      </c>
    </row>
    <row r="676" customFormat="false" ht="12.75" hidden="false" customHeight="false" outlineLevel="0" collapsed="false">
      <c r="A676" s="34" t="s">
        <v>185</v>
      </c>
      <c r="B676" s="34" t="s">
        <v>314</v>
      </c>
      <c r="C676" s="34" t="s">
        <v>231</v>
      </c>
      <c r="D676" s="35" t="n">
        <v>170</v>
      </c>
    </row>
    <row r="677" customFormat="false" ht="12.75" hidden="false" customHeight="false" outlineLevel="0" collapsed="false">
      <c r="A677" s="34" t="s">
        <v>182</v>
      </c>
      <c r="B677" s="34" t="s">
        <v>560</v>
      </c>
      <c r="C677" s="34" t="s">
        <v>367</v>
      </c>
      <c r="D677" s="35" t="n">
        <v>170</v>
      </c>
    </row>
    <row r="678" customFormat="false" ht="12.75" hidden="false" customHeight="false" outlineLevel="0" collapsed="false">
      <c r="A678" s="34" t="s">
        <v>175</v>
      </c>
      <c r="B678" s="34" t="s">
        <v>373</v>
      </c>
      <c r="C678" s="34" t="s">
        <v>738</v>
      </c>
      <c r="D678" s="35" t="n">
        <v>169</v>
      </c>
    </row>
    <row r="679" customFormat="false" ht="12.75" hidden="false" customHeight="false" outlineLevel="0" collapsed="false">
      <c r="A679" s="34" t="s">
        <v>188</v>
      </c>
      <c r="B679" s="34" t="s">
        <v>739</v>
      </c>
      <c r="C679" s="34" t="s">
        <v>358</v>
      </c>
      <c r="D679" s="35" t="n">
        <v>168</v>
      </c>
    </row>
    <row r="680" customFormat="false" ht="12.75" hidden="false" customHeight="false" outlineLevel="0" collapsed="false">
      <c r="A680" s="34" t="s">
        <v>167</v>
      </c>
      <c r="B680" s="34" t="s">
        <v>740</v>
      </c>
      <c r="C680" s="34" t="s">
        <v>519</v>
      </c>
      <c r="D680" s="35" t="n">
        <v>168</v>
      </c>
    </row>
    <row r="681" customFormat="false" ht="12.75" hidden="false" customHeight="false" outlineLevel="0" collapsed="false">
      <c r="A681" s="34" t="s">
        <v>594</v>
      </c>
      <c r="B681" s="34" t="s">
        <v>595</v>
      </c>
      <c r="C681" s="34" t="s">
        <v>741</v>
      </c>
      <c r="D681" s="35" t="n">
        <v>167</v>
      </c>
    </row>
    <row r="682" customFormat="false" ht="12.75" hidden="false" customHeight="false" outlineLevel="0" collapsed="false">
      <c r="A682" s="34" t="s">
        <v>168</v>
      </c>
      <c r="B682" s="34" t="s">
        <v>677</v>
      </c>
      <c r="C682" s="34" t="s">
        <v>320</v>
      </c>
      <c r="D682" s="35" t="n">
        <v>166</v>
      </c>
    </row>
    <row r="683" customFormat="false" ht="12.75" hidden="false" customHeight="false" outlineLevel="0" collapsed="false">
      <c r="A683" s="34" t="s">
        <v>176</v>
      </c>
      <c r="B683" s="34" t="s">
        <v>345</v>
      </c>
      <c r="C683" s="34" t="s">
        <v>742</v>
      </c>
      <c r="D683" s="35" t="n">
        <v>166</v>
      </c>
    </row>
    <row r="684" customFormat="false" ht="12.75" hidden="false" customHeight="false" outlineLevel="0" collapsed="false">
      <c r="A684" s="34" t="s">
        <v>173</v>
      </c>
      <c r="B684" s="34" t="s">
        <v>256</v>
      </c>
      <c r="C684" s="34" t="s">
        <v>743</v>
      </c>
      <c r="D684" s="35" t="n">
        <v>166</v>
      </c>
    </row>
    <row r="685" customFormat="false" ht="12.75" hidden="false" customHeight="false" outlineLevel="0" collapsed="false">
      <c r="A685" s="34" t="s">
        <v>178</v>
      </c>
      <c r="B685" s="34" t="s">
        <v>391</v>
      </c>
      <c r="C685" s="34" t="s">
        <v>367</v>
      </c>
      <c r="D685" s="35" t="n">
        <v>165</v>
      </c>
    </row>
    <row r="686" customFormat="false" ht="12.75" hidden="false" customHeight="false" outlineLevel="0" collapsed="false">
      <c r="A686" s="34" t="s">
        <v>300</v>
      </c>
      <c r="B686" s="34" t="s">
        <v>744</v>
      </c>
      <c r="C686" s="34" t="s">
        <v>745</v>
      </c>
      <c r="D686" s="35" t="n">
        <v>165</v>
      </c>
    </row>
    <row r="687" customFormat="false" ht="12.75" hidden="false" customHeight="false" outlineLevel="0" collapsed="false">
      <c r="A687" s="34" t="s">
        <v>169</v>
      </c>
      <c r="B687" s="34" t="s">
        <v>396</v>
      </c>
      <c r="C687" s="34" t="s">
        <v>746</v>
      </c>
      <c r="D687" s="35" t="n">
        <v>165</v>
      </c>
    </row>
    <row r="688" customFormat="false" ht="12.75" hidden="false" customHeight="false" outlineLevel="0" collapsed="false">
      <c r="A688" s="34" t="s">
        <v>168</v>
      </c>
      <c r="B688" s="34" t="s">
        <v>388</v>
      </c>
      <c r="C688" s="34" t="s">
        <v>255</v>
      </c>
      <c r="D688" s="35" t="n">
        <v>165</v>
      </c>
    </row>
    <row r="689" customFormat="false" ht="12.75" hidden="false" customHeight="false" outlineLevel="0" collapsed="false">
      <c r="A689" s="34" t="s">
        <v>546</v>
      </c>
      <c r="B689" s="34" t="s">
        <v>547</v>
      </c>
      <c r="C689" s="34" t="s">
        <v>747</v>
      </c>
      <c r="D689" s="35" t="n">
        <v>162</v>
      </c>
    </row>
    <row r="690" customFormat="false" ht="12.75" hidden="false" customHeight="false" outlineLevel="0" collapsed="false">
      <c r="A690" s="34" t="s">
        <v>187</v>
      </c>
      <c r="B690" s="34" t="s">
        <v>748</v>
      </c>
      <c r="C690" s="34" t="s">
        <v>749</v>
      </c>
      <c r="D690" s="35" t="n">
        <v>161</v>
      </c>
    </row>
    <row r="691" customFormat="false" ht="12.75" hidden="false" customHeight="false" outlineLevel="0" collapsed="false">
      <c r="A691" s="34" t="s">
        <v>172</v>
      </c>
      <c r="B691" s="34" t="s">
        <v>344</v>
      </c>
      <c r="C691" s="34" t="s">
        <v>514</v>
      </c>
      <c r="D691" s="35" t="n">
        <v>161</v>
      </c>
    </row>
    <row r="692" customFormat="false" ht="12.75" hidden="false" customHeight="false" outlineLevel="0" collapsed="false">
      <c r="A692" s="34" t="s">
        <v>175</v>
      </c>
      <c r="B692" s="34" t="s">
        <v>229</v>
      </c>
      <c r="C692" s="34" t="s">
        <v>275</v>
      </c>
      <c r="D692" s="35" t="n">
        <v>160</v>
      </c>
    </row>
    <row r="693" customFormat="false" ht="12.75" hidden="false" customHeight="false" outlineLevel="0" collapsed="false">
      <c r="A693" s="34" t="s">
        <v>481</v>
      </c>
      <c r="B693" s="34" t="s">
        <v>366</v>
      </c>
      <c r="C693" s="34" t="s">
        <v>367</v>
      </c>
      <c r="D693" s="35" t="n">
        <v>159</v>
      </c>
    </row>
    <row r="694" customFormat="false" ht="12.75" hidden="false" customHeight="false" outlineLevel="0" collapsed="false">
      <c r="A694" s="34" t="s">
        <v>181</v>
      </c>
      <c r="B694" s="34" t="s">
        <v>181</v>
      </c>
      <c r="C694" s="34" t="s">
        <v>367</v>
      </c>
      <c r="D694" s="35" t="n">
        <v>159</v>
      </c>
    </row>
    <row r="695" customFormat="false" ht="12.75" hidden="false" customHeight="false" outlineLevel="0" collapsed="false">
      <c r="A695" s="34" t="s">
        <v>414</v>
      </c>
      <c r="B695" s="34" t="s">
        <v>415</v>
      </c>
      <c r="C695" s="34" t="s">
        <v>367</v>
      </c>
      <c r="D695" s="35" t="n">
        <v>158</v>
      </c>
    </row>
    <row r="696" customFormat="false" ht="12.75" hidden="false" customHeight="false" outlineLevel="0" collapsed="false">
      <c r="A696" s="34" t="s">
        <v>164</v>
      </c>
      <c r="B696" s="34" t="s">
        <v>270</v>
      </c>
      <c r="C696" s="34" t="s">
        <v>367</v>
      </c>
      <c r="D696" s="35" t="n">
        <v>158</v>
      </c>
    </row>
    <row r="697" customFormat="false" ht="12.75" hidden="false" customHeight="false" outlineLevel="0" collapsed="false">
      <c r="A697" s="34" t="s">
        <v>175</v>
      </c>
      <c r="B697" s="34" t="s">
        <v>296</v>
      </c>
      <c r="C697" s="34" t="s">
        <v>461</v>
      </c>
      <c r="D697" s="35" t="n">
        <v>158</v>
      </c>
    </row>
    <row r="698" customFormat="false" ht="12.75" hidden="false" customHeight="false" outlineLevel="0" collapsed="false">
      <c r="A698" s="34" t="s">
        <v>164</v>
      </c>
      <c r="B698" s="34" t="s">
        <v>199</v>
      </c>
      <c r="C698" s="34" t="s">
        <v>750</v>
      </c>
      <c r="D698" s="35" t="n">
        <v>157</v>
      </c>
    </row>
    <row r="699" customFormat="false" ht="12.75" hidden="false" customHeight="false" outlineLevel="0" collapsed="false">
      <c r="A699" s="34" t="s">
        <v>168</v>
      </c>
      <c r="B699" s="34" t="s">
        <v>751</v>
      </c>
      <c r="C699" s="34" t="s">
        <v>231</v>
      </c>
      <c r="D699" s="35" t="n">
        <v>157</v>
      </c>
    </row>
    <row r="700" customFormat="false" ht="12.75" hidden="false" customHeight="false" outlineLevel="0" collapsed="false">
      <c r="A700" s="34" t="s">
        <v>187</v>
      </c>
      <c r="B700" s="34" t="s">
        <v>752</v>
      </c>
      <c r="C700" s="34" t="s">
        <v>749</v>
      </c>
      <c r="D700" s="35" t="n">
        <v>157</v>
      </c>
    </row>
    <row r="701" customFormat="false" ht="12.75" hidden="false" customHeight="false" outlineLevel="0" collapsed="false">
      <c r="A701" s="34" t="s">
        <v>179</v>
      </c>
      <c r="B701" s="34" t="s">
        <v>360</v>
      </c>
      <c r="C701" s="34" t="s">
        <v>753</v>
      </c>
      <c r="D701" s="35" t="n">
        <v>156</v>
      </c>
    </row>
    <row r="702" customFormat="false" ht="12.75" hidden="false" customHeight="false" outlineLevel="0" collapsed="false">
      <c r="A702" s="34" t="s">
        <v>423</v>
      </c>
      <c r="B702" s="34" t="s">
        <v>473</v>
      </c>
      <c r="C702" s="34" t="s">
        <v>292</v>
      </c>
      <c r="D702" s="35" t="n">
        <v>154</v>
      </c>
    </row>
    <row r="703" customFormat="false" ht="12.75" hidden="false" customHeight="false" outlineLevel="0" collapsed="false">
      <c r="A703" s="34" t="s">
        <v>176</v>
      </c>
      <c r="B703" s="34" t="s">
        <v>642</v>
      </c>
      <c r="C703" s="34" t="s">
        <v>454</v>
      </c>
      <c r="D703" s="35" t="n">
        <v>153</v>
      </c>
    </row>
    <row r="704" customFormat="false" ht="12.75" hidden="false" customHeight="false" outlineLevel="0" collapsed="false">
      <c r="A704" s="34" t="s">
        <v>180</v>
      </c>
      <c r="B704" s="34" t="s">
        <v>754</v>
      </c>
      <c r="C704" s="34" t="s">
        <v>475</v>
      </c>
      <c r="D704" s="35" t="n">
        <v>153</v>
      </c>
    </row>
    <row r="705" customFormat="false" ht="12.75" hidden="false" customHeight="false" outlineLevel="0" collapsed="false">
      <c r="A705" s="34" t="s">
        <v>179</v>
      </c>
      <c r="B705" s="34" t="s">
        <v>360</v>
      </c>
      <c r="C705" s="34" t="s">
        <v>755</v>
      </c>
      <c r="D705" s="35" t="n">
        <v>151</v>
      </c>
    </row>
    <row r="706" customFormat="false" ht="12.75" hidden="false" customHeight="false" outlineLevel="0" collapsed="false">
      <c r="A706" s="34" t="s">
        <v>174</v>
      </c>
      <c r="B706" s="34" t="s">
        <v>756</v>
      </c>
      <c r="C706" s="34" t="s">
        <v>465</v>
      </c>
      <c r="D706" s="35" t="n">
        <v>148</v>
      </c>
    </row>
    <row r="707" customFormat="false" ht="12.75" hidden="false" customHeight="false" outlineLevel="0" collapsed="false">
      <c r="A707" s="34" t="s">
        <v>167</v>
      </c>
      <c r="B707" s="34" t="s">
        <v>225</v>
      </c>
      <c r="C707" s="34" t="s">
        <v>393</v>
      </c>
      <c r="D707" s="35" t="n">
        <v>148</v>
      </c>
    </row>
    <row r="708" customFormat="false" ht="12.75" hidden="false" customHeight="false" outlineLevel="0" collapsed="false">
      <c r="A708" s="34" t="s">
        <v>165</v>
      </c>
      <c r="B708" s="34" t="s">
        <v>282</v>
      </c>
      <c r="C708" s="34" t="s">
        <v>643</v>
      </c>
      <c r="D708" s="35" t="n">
        <v>147</v>
      </c>
    </row>
    <row r="709" customFormat="false" ht="12.75" hidden="false" customHeight="false" outlineLevel="0" collapsed="false">
      <c r="A709" s="34" t="s">
        <v>185</v>
      </c>
      <c r="B709" s="34" t="s">
        <v>622</v>
      </c>
      <c r="C709" s="34" t="s">
        <v>382</v>
      </c>
      <c r="D709" s="35" t="n">
        <v>147</v>
      </c>
    </row>
    <row r="710" customFormat="false" ht="12.75" hidden="false" customHeight="false" outlineLevel="0" collapsed="false">
      <c r="A710" s="34" t="s">
        <v>543</v>
      </c>
      <c r="B710" s="34" t="s">
        <v>574</v>
      </c>
      <c r="C710" s="34" t="s">
        <v>757</v>
      </c>
      <c r="D710" s="35" t="n">
        <v>147</v>
      </c>
    </row>
    <row r="711" customFormat="false" ht="12.75" hidden="false" customHeight="false" outlineLevel="0" collapsed="false">
      <c r="A711" s="34" t="s">
        <v>164</v>
      </c>
      <c r="B711" s="34" t="s">
        <v>192</v>
      </c>
      <c r="C711" s="34" t="s">
        <v>367</v>
      </c>
      <c r="D711" s="35" t="n">
        <v>147</v>
      </c>
    </row>
    <row r="712" customFormat="false" ht="12.75" hidden="false" customHeight="false" outlineLevel="0" collapsed="false">
      <c r="A712" s="34" t="s">
        <v>164</v>
      </c>
      <c r="B712" s="34" t="s">
        <v>270</v>
      </c>
      <c r="C712" s="34" t="s">
        <v>758</v>
      </c>
      <c r="D712" s="35" t="n">
        <v>146</v>
      </c>
    </row>
    <row r="713" customFormat="false" ht="12.75" hidden="false" customHeight="false" outlineLevel="0" collapsed="false">
      <c r="A713" s="34" t="s">
        <v>171</v>
      </c>
      <c r="B713" s="34" t="s">
        <v>510</v>
      </c>
      <c r="C713" s="34" t="s">
        <v>759</v>
      </c>
      <c r="D713" s="35" t="n">
        <v>146</v>
      </c>
    </row>
    <row r="714" customFormat="false" ht="12.75" hidden="false" customHeight="false" outlineLevel="0" collapsed="false">
      <c r="A714" s="34" t="s">
        <v>188</v>
      </c>
      <c r="B714" s="34" t="s">
        <v>329</v>
      </c>
      <c r="C714" s="34" t="s">
        <v>760</v>
      </c>
      <c r="D714" s="35" t="n">
        <v>146</v>
      </c>
    </row>
    <row r="715" customFormat="false" ht="12.75" hidden="false" customHeight="false" outlineLevel="0" collapsed="false">
      <c r="A715" s="34" t="s">
        <v>167</v>
      </c>
      <c r="B715" s="34" t="s">
        <v>250</v>
      </c>
      <c r="C715" s="34" t="s">
        <v>761</v>
      </c>
      <c r="D715" s="35" t="n">
        <v>144</v>
      </c>
    </row>
    <row r="716" customFormat="false" ht="12.75" hidden="false" customHeight="false" outlineLevel="0" collapsed="false">
      <c r="A716" s="34" t="s">
        <v>172</v>
      </c>
      <c r="B716" s="34" t="s">
        <v>762</v>
      </c>
      <c r="C716" s="34" t="s">
        <v>283</v>
      </c>
      <c r="D716" s="35" t="n">
        <v>143</v>
      </c>
    </row>
    <row r="717" customFormat="false" ht="12.75" hidden="false" customHeight="false" outlineLevel="0" collapsed="false">
      <c r="A717" s="34" t="s">
        <v>763</v>
      </c>
      <c r="B717" s="34" t="s">
        <v>764</v>
      </c>
      <c r="C717" s="34" t="s">
        <v>367</v>
      </c>
      <c r="D717" s="35" t="n">
        <v>142</v>
      </c>
    </row>
    <row r="718" customFormat="false" ht="12.75" hidden="false" customHeight="false" outlineLevel="0" collapsed="false">
      <c r="A718" s="34" t="s">
        <v>164</v>
      </c>
      <c r="B718" s="34" t="s">
        <v>561</v>
      </c>
      <c r="C718" s="34" t="s">
        <v>765</v>
      </c>
      <c r="D718" s="35" t="n">
        <v>142</v>
      </c>
    </row>
    <row r="719" customFormat="false" ht="12.75" hidden="false" customHeight="false" outlineLevel="0" collapsed="false">
      <c r="A719" s="34" t="s">
        <v>332</v>
      </c>
      <c r="B719" s="34" t="s">
        <v>374</v>
      </c>
      <c r="C719" s="34" t="s">
        <v>766</v>
      </c>
      <c r="D719" s="35" t="n">
        <v>142</v>
      </c>
    </row>
    <row r="720" customFormat="false" ht="12.75" hidden="false" customHeight="false" outlineLevel="0" collapsed="false">
      <c r="A720" s="34" t="s">
        <v>183</v>
      </c>
      <c r="B720" s="34" t="s">
        <v>327</v>
      </c>
      <c r="C720" s="34" t="s">
        <v>660</v>
      </c>
      <c r="D720" s="35" t="n">
        <v>142</v>
      </c>
    </row>
    <row r="721" customFormat="false" ht="12.75" hidden="false" customHeight="false" outlineLevel="0" collapsed="false">
      <c r="A721" s="34" t="s">
        <v>170</v>
      </c>
      <c r="B721" s="34" t="s">
        <v>208</v>
      </c>
      <c r="C721" s="34" t="s">
        <v>367</v>
      </c>
      <c r="D721" s="35" t="n">
        <v>141</v>
      </c>
    </row>
    <row r="722" customFormat="false" ht="12.75" hidden="false" customHeight="false" outlineLevel="0" collapsed="false">
      <c r="A722" s="34" t="s">
        <v>166</v>
      </c>
      <c r="B722" s="34" t="s">
        <v>217</v>
      </c>
      <c r="C722" s="34" t="s">
        <v>767</v>
      </c>
      <c r="D722" s="35" t="n">
        <v>141</v>
      </c>
    </row>
    <row r="723" customFormat="false" ht="12.75" hidden="false" customHeight="false" outlineLevel="0" collapsed="false">
      <c r="A723" s="34" t="s">
        <v>183</v>
      </c>
      <c r="B723" s="34" t="s">
        <v>327</v>
      </c>
      <c r="C723" s="34" t="s">
        <v>768</v>
      </c>
      <c r="D723" s="35" t="n">
        <v>141</v>
      </c>
    </row>
    <row r="724" customFormat="false" ht="12.75" hidden="false" customHeight="false" outlineLevel="0" collapsed="false">
      <c r="A724" s="34" t="s">
        <v>164</v>
      </c>
      <c r="B724" s="34" t="s">
        <v>702</v>
      </c>
      <c r="C724" s="34" t="s">
        <v>367</v>
      </c>
      <c r="D724" s="35" t="n">
        <v>140</v>
      </c>
    </row>
    <row r="725" customFormat="false" ht="12.75" hidden="false" customHeight="false" outlineLevel="0" collapsed="false">
      <c r="A725" s="34" t="s">
        <v>185</v>
      </c>
      <c r="B725" s="34" t="s">
        <v>645</v>
      </c>
      <c r="C725" s="34" t="s">
        <v>326</v>
      </c>
      <c r="D725" s="35" t="n">
        <v>140</v>
      </c>
    </row>
    <row r="726" customFormat="false" ht="12.75" hidden="false" customHeight="false" outlineLevel="0" collapsed="false">
      <c r="A726" s="34" t="s">
        <v>164</v>
      </c>
      <c r="B726" s="34" t="s">
        <v>205</v>
      </c>
      <c r="C726" s="34" t="s">
        <v>253</v>
      </c>
      <c r="D726" s="35" t="n">
        <v>139</v>
      </c>
    </row>
    <row r="727" customFormat="false" ht="12.75" hidden="false" customHeight="false" outlineLevel="0" collapsed="false">
      <c r="A727" s="34" t="s">
        <v>546</v>
      </c>
      <c r="B727" s="34" t="s">
        <v>366</v>
      </c>
      <c r="C727" s="34" t="s">
        <v>367</v>
      </c>
      <c r="D727" s="35" t="n">
        <v>138</v>
      </c>
    </row>
    <row r="728" customFormat="false" ht="12.75" hidden="false" customHeight="false" outlineLevel="0" collapsed="false">
      <c r="A728" s="34" t="s">
        <v>168</v>
      </c>
      <c r="B728" s="34" t="s">
        <v>676</v>
      </c>
      <c r="C728" s="34" t="s">
        <v>403</v>
      </c>
      <c r="D728" s="35" t="n">
        <v>138</v>
      </c>
    </row>
    <row r="729" customFormat="false" ht="12.75" hidden="false" customHeight="false" outlineLevel="0" collapsed="false">
      <c r="A729" s="34" t="s">
        <v>167</v>
      </c>
      <c r="B729" s="34" t="s">
        <v>225</v>
      </c>
      <c r="C729" s="34" t="s">
        <v>769</v>
      </c>
      <c r="D729" s="35" t="n">
        <v>138</v>
      </c>
    </row>
    <row r="730" customFormat="false" ht="12.75" hidden="false" customHeight="false" outlineLevel="0" collapsed="false">
      <c r="A730" s="34" t="s">
        <v>167</v>
      </c>
      <c r="B730" s="34" t="s">
        <v>451</v>
      </c>
      <c r="C730" s="34" t="s">
        <v>770</v>
      </c>
      <c r="D730" s="35" t="n">
        <v>137</v>
      </c>
    </row>
    <row r="731" customFormat="false" ht="12.75" hidden="false" customHeight="false" outlineLevel="0" collapsed="false">
      <c r="A731" s="34" t="s">
        <v>168</v>
      </c>
      <c r="B731" s="34" t="s">
        <v>751</v>
      </c>
      <c r="C731" s="34" t="s">
        <v>320</v>
      </c>
      <c r="D731" s="35" t="n">
        <v>137</v>
      </c>
    </row>
    <row r="732" customFormat="false" ht="12.75" hidden="false" customHeight="false" outlineLevel="0" collapsed="false">
      <c r="A732" s="34" t="s">
        <v>305</v>
      </c>
      <c r="B732" s="34" t="s">
        <v>532</v>
      </c>
      <c r="C732" s="34" t="s">
        <v>771</v>
      </c>
      <c r="D732" s="35" t="n">
        <v>136</v>
      </c>
    </row>
    <row r="733" customFormat="false" ht="12.75" hidden="false" customHeight="false" outlineLevel="0" collapsed="false">
      <c r="A733" s="34" t="s">
        <v>173</v>
      </c>
      <c r="B733" s="34" t="s">
        <v>212</v>
      </c>
      <c r="C733" s="34" t="s">
        <v>772</v>
      </c>
      <c r="D733" s="35" t="n">
        <v>136</v>
      </c>
    </row>
    <row r="734" customFormat="false" ht="12.75" hidden="false" customHeight="false" outlineLevel="0" collapsed="false">
      <c r="A734" s="34" t="s">
        <v>186</v>
      </c>
      <c r="B734" s="34" t="s">
        <v>397</v>
      </c>
      <c r="C734" s="34" t="s">
        <v>475</v>
      </c>
      <c r="D734" s="35" t="n">
        <v>136</v>
      </c>
    </row>
    <row r="735" customFormat="false" ht="12.75" hidden="false" customHeight="false" outlineLevel="0" collapsed="false">
      <c r="A735" s="34" t="s">
        <v>170</v>
      </c>
      <c r="B735" s="34" t="s">
        <v>541</v>
      </c>
      <c r="C735" s="34" t="s">
        <v>773</v>
      </c>
      <c r="D735" s="35" t="n">
        <v>135</v>
      </c>
    </row>
    <row r="736" customFormat="false" ht="12.75" hidden="false" customHeight="false" outlineLevel="0" collapsed="false">
      <c r="A736" s="34" t="s">
        <v>174</v>
      </c>
      <c r="B736" s="34" t="s">
        <v>448</v>
      </c>
      <c r="C736" s="34" t="s">
        <v>529</v>
      </c>
      <c r="D736" s="35" t="n">
        <v>134</v>
      </c>
    </row>
    <row r="737" customFormat="false" ht="12.75" hidden="false" customHeight="false" outlineLevel="0" collapsed="false">
      <c r="A737" s="34" t="s">
        <v>186</v>
      </c>
      <c r="B737" s="34" t="s">
        <v>774</v>
      </c>
      <c r="C737" s="34" t="s">
        <v>475</v>
      </c>
      <c r="D737" s="35" t="n">
        <v>134</v>
      </c>
    </row>
    <row r="738" customFormat="false" ht="12.75" hidden="false" customHeight="false" outlineLevel="0" collapsed="false">
      <c r="A738" s="34" t="s">
        <v>711</v>
      </c>
      <c r="B738" s="34" t="s">
        <v>366</v>
      </c>
      <c r="C738" s="34" t="s">
        <v>367</v>
      </c>
      <c r="D738" s="35" t="n">
        <v>134</v>
      </c>
    </row>
    <row r="739" customFormat="false" ht="12.75" hidden="false" customHeight="false" outlineLevel="0" collapsed="false">
      <c r="A739" s="34" t="s">
        <v>185</v>
      </c>
      <c r="B739" s="34" t="s">
        <v>645</v>
      </c>
      <c r="C739" s="34" t="s">
        <v>367</v>
      </c>
      <c r="D739" s="35" t="n">
        <v>133</v>
      </c>
    </row>
    <row r="740" customFormat="false" ht="12.75" hidden="false" customHeight="false" outlineLevel="0" collapsed="false">
      <c r="A740" s="34" t="s">
        <v>543</v>
      </c>
      <c r="B740" s="34" t="s">
        <v>544</v>
      </c>
      <c r="C740" s="34" t="s">
        <v>775</v>
      </c>
      <c r="D740" s="35" t="n">
        <v>133</v>
      </c>
    </row>
    <row r="741" customFormat="false" ht="12.75" hidden="false" customHeight="false" outlineLevel="0" collapsed="false">
      <c r="A741" s="34" t="s">
        <v>175</v>
      </c>
      <c r="B741" s="34" t="s">
        <v>460</v>
      </c>
      <c r="C741" s="34" t="s">
        <v>367</v>
      </c>
      <c r="D741" s="35" t="n">
        <v>132</v>
      </c>
    </row>
    <row r="742" customFormat="false" ht="12.75" hidden="false" customHeight="false" outlineLevel="0" collapsed="false">
      <c r="A742" s="34" t="s">
        <v>164</v>
      </c>
      <c r="B742" s="34" t="s">
        <v>506</v>
      </c>
      <c r="C742" s="34" t="s">
        <v>776</v>
      </c>
      <c r="D742" s="35" t="n">
        <v>132</v>
      </c>
    </row>
    <row r="743" customFormat="false" ht="12.75" hidden="false" customHeight="false" outlineLevel="0" collapsed="false">
      <c r="A743" s="34" t="s">
        <v>171</v>
      </c>
      <c r="B743" s="34" t="s">
        <v>252</v>
      </c>
      <c r="C743" s="34" t="s">
        <v>367</v>
      </c>
      <c r="D743" s="35" t="n">
        <v>131</v>
      </c>
    </row>
    <row r="744" customFormat="false" ht="12.75" hidden="false" customHeight="false" outlineLevel="0" collapsed="false">
      <c r="A744" s="34" t="s">
        <v>332</v>
      </c>
      <c r="B744" s="34" t="s">
        <v>374</v>
      </c>
      <c r="C744" s="34" t="s">
        <v>777</v>
      </c>
      <c r="D744" s="35" t="n">
        <v>131</v>
      </c>
    </row>
    <row r="745" customFormat="false" ht="12.75" hidden="false" customHeight="false" outlineLevel="0" collapsed="false">
      <c r="A745" s="34" t="s">
        <v>300</v>
      </c>
      <c r="B745" s="34" t="s">
        <v>602</v>
      </c>
      <c r="C745" s="34" t="s">
        <v>367</v>
      </c>
      <c r="D745" s="35" t="n">
        <v>130</v>
      </c>
    </row>
    <row r="746" customFormat="false" ht="12.75" hidden="false" customHeight="false" outlineLevel="0" collapsed="false">
      <c r="A746" s="34" t="s">
        <v>172</v>
      </c>
      <c r="B746" s="34" t="s">
        <v>261</v>
      </c>
      <c r="C746" s="34" t="s">
        <v>222</v>
      </c>
      <c r="D746" s="35" t="n">
        <v>130</v>
      </c>
    </row>
    <row r="747" customFormat="false" ht="12.75" hidden="false" customHeight="false" outlineLevel="0" collapsed="false">
      <c r="A747" s="34" t="s">
        <v>177</v>
      </c>
      <c r="B747" s="34" t="s">
        <v>778</v>
      </c>
      <c r="C747" s="34" t="s">
        <v>621</v>
      </c>
      <c r="D747" s="35" t="n">
        <v>130</v>
      </c>
    </row>
    <row r="748" customFormat="false" ht="12.75" hidden="false" customHeight="false" outlineLevel="0" collapsed="false">
      <c r="A748" s="34" t="s">
        <v>164</v>
      </c>
      <c r="B748" s="34" t="s">
        <v>195</v>
      </c>
      <c r="C748" s="34" t="s">
        <v>367</v>
      </c>
      <c r="D748" s="35" t="n">
        <v>130</v>
      </c>
    </row>
    <row r="749" customFormat="false" ht="12.75" hidden="false" customHeight="false" outlineLevel="0" collapsed="false">
      <c r="A749" s="34" t="s">
        <v>168</v>
      </c>
      <c r="B749" s="34" t="s">
        <v>751</v>
      </c>
      <c r="C749" s="34" t="s">
        <v>233</v>
      </c>
      <c r="D749" s="35" t="n">
        <v>129</v>
      </c>
    </row>
    <row r="750" customFormat="false" ht="12.75" hidden="false" customHeight="false" outlineLevel="0" collapsed="false">
      <c r="A750" s="34" t="s">
        <v>178</v>
      </c>
      <c r="B750" s="34" t="s">
        <v>391</v>
      </c>
      <c r="C750" s="34" t="s">
        <v>320</v>
      </c>
      <c r="D750" s="35" t="n">
        <v>129</v>
      </c>
    </row>
    <row r="751" customFormat="false" ht="12.75" hidden="false" customHeight="false" outlineLevel="0" collapsed="false">
      <c r="A751" s="34" t="s">
        <v>174</v>
      </c>
      <c r="B751" s="34" t="s">
        <v>706</v>
      </c>
      <c r="C751" s="34" t="s">
        <v>779</v>
      </c>
      <c r="D751" s="35" t="n">
        <v>129</v>
      </c>
    </row>
    <row r="752" customFormat="false" ht="12.75" hidden="false" customHeight="false" outlineLevel="0" collapsed="false">
      <c r="A752" s="34" t="s">
        <v>178</v>
      </c>
      <c r="B752" s="34" t="s">
        <v>550</v>
      </c>
      <c r="C752" s="34" t="s">
        <v>231</v>
      </c>
      <c r="D752" s="35" t="n">
        <v>129</v>
      </c>
    </row>
    <row r="753" customFormat="false" ht="12.75" hidden="false" customHeight="false" outlineLevel="0" collapsed="false">
      <c r="A753" s="34" t="s">
        <v>165</v>
      </c>
      <c r="B753" s="34" t="s">
        <v>347</v>
      </c>
      <c r="C753" s="34" t="s">
        <v>367</v>
      </c>
      <c r="D753" s="35" t="n">
        <v>128</v>
      </c>
    </row>
    <row r="754" customFormat="false" ht="12.75" hidden="false" customHeight="false" outlineLevel="0" collapsed="false">
      <c r="A754" s="34" t="s">
        <v>176</v>
      </c>
      <c r="B754" s="34" t="s">
        <v>345</v>
      </c>
      <c r="C754" s="34" t="s">
        <v>780</v>
      </c>
      <c r="D754" s="35" t="n">
        <v>127</v>
      </c>
    </row>
    <row r="755" customFormat="false" ht="12.75" hidden="false" customHeight="false" outlineLevel="0" collapsed="false">
      <c r="A755" s="34" t="s">
        <v>182</v>
      </c>
      <c r="B755" s="34" t="s">
        <v>781</v>
      </c>
      <c r="C755" s="34" t="s">
        <v>367</v>
      </c>
      <c r="D755" s="35" t="n">
        <v>127</v>
      </c>
    </row>
    <row r="756" customFormat="false" ht="12.75" hidden="false" customHeight="false" outlineLevel="0" collapsed="false">
      <c r="A756" s="34" t="s">
        <v>782</v>
      </c>
      <c r="B756" s="34" t="s">
        <v>783</v>
      </c>
      <c r="C756" s="34" t="s">
        <v>784</v>
      </c>
      <c r="D756" s="35" t="n">
        <v>127</v>
      </c>
    </row>
    <row r="757" customFormat="false" ht="12.75" hidden="false" customHeight="false" outlineLevel="0" collapsed="false">
      <c r="A757" s="34" t="s">
        <v>187</v>
      </c>
      <c r="B757" s="34" t="s">
        <v>748</v>
      </c>
      <c r="C757" s="34" t="s">
        <v>475</v>
      </c>
      <c r="D757" s="35" t="n">
        <v>126</v>
      </c>
    </row>
    <row r="758" customFormat="false" ht="12.75" hidden="false" customHeight="false" outlineLevel="0" collapsed="false">
      <c r="A758" s="34" t="s">
        <v>423</v>
      </c>
      <c r="B758" s="34" t="s">
        <v>649</v>
      </c>
      <c r="C758" s="34" t="s">
        <v>475</v>
      </c>
      <c r="D758" s="35" t="n">
        <v>126</v>
      </c>
    </row>
    <row r="759" customFormat="false" ht="12.75" hidden="false" customHeight="false" outlineLevel="0" collapsed="false">
      <c r="A759" s="34" t="s">
        <v>176</v>
      </c>
      <c r="B759" s="34" t="s">
        <v>364</v>
      </c>
      <c r="C759" s="34" t="s">
        <v>785</v>
      </c>
      <c r="D759" s="35" t="n">
        <v>126</v>
      </c>
    </row>
    <row r="760" customFormat="false" ht="12.75" hidden="false" customHeight="false" outlineLevel="0" collapsed="false">
      <c r="A760" s="34" t="s">
        <v>166</v>
      </c>
      <c r="B760" s="34" t="s">
        <v>386</v>
      </c>
      <c r="C760" s="34" t="s">
        <v>245</v>
      </c>
      <c r="D760" s="35" t="n">
        <v>125</v>
      </c>
    </row>
    <row r="761" customFormat="false" ht="12.75" hidden="false" customHeight="false" outlineLevel="0" collapsed="false">
      <c r="A761" s="34" t="s">
        <v>164</v>
      </c>
      <c r="B761" s="34" t="s">
        <v>408</v>
      </c>
      <c r="C761" s="34" t="s">
        <v>367</v>
      </c>
      <c r="D761" s="35" t="n">
        <v>125</v>
      </c>
    </row>
    <row r="762" customFormat="false" ht="12.75" hidden="false" customHeight="false" outlineLevel="0" collapsed="false">
      <c r="A762" s="34" t="s">
        <v>177</v>
      </c>
      <c r="B762" s="34" t="s">
        <v>420</v>
      </c>
      <c r="C762" s="34" t="s">
        <v>358</v>
      </c>
      <c r="D762" s="35" t="n">
        <v>124</v>
      </c>
    </row>
    <row r="763" customFormat="false" ht="12.75" hidden="false" customHeight="false" outlineLevel="0" collapsed="false">
      <c r="A763" s="34" t="s">
        <v>174</v>
      </c>
      <c r="B763" s="34" t="s">
        <v>458</v>
      </c>
      <c r="C763" s="34" t="s">
        <v>786</v>
      </c>
      <c r="D763" s="35" t="n">
        <v>124</v>
      </c>
    </row>
    <row r="764" customFormat="false" ht="12.75" hidden="false" customHeight="false" outlineLevel="0" collapsed="false">
      <c r="A764" s="34" t="s">
        <v>177</v>
      </c>
      <c r="B764" s="34" t="s">
        <v>243</v>
      </c>
      <c r="C764" s="34" t="s">
        <v>367</v>
      </c>
      <c r="D764" s="35" t="n">
        <v>123</v>
      </c>
    </row>
    <row r="765" customFormat="false" ht="12.75" hidden="false" customHeight="false" outlineLevel="0" collapsed="false">
      <c r="A765" s="34" t="s">
        <v>175</v>
      </c>
      <c r="B765" s="34" t="s">
        <v>296</v>
      </c>
      <c r="C765" s="34" t="s">
        <v>226</v>
      </c>
      <c r="D765" s="35" t="n">
        <v>122</v>
      </c>
    </row>
    <row r="766" customFormat="false" ht="12.75" hidden="false" customHeight="false" outlineLevel="0" collapsed="false">
      <c r="A766" s="34" t="s">
        <v>305</v>
      </c>
      <c r="B766" s="34" t="s">
        <v>306</v>
      </c>
      <c r="C766" s="34" t="s">
        <v>787</v>
      </c>
      <c r="D766" s="35" t="n">
        <v>122</v>
      </c>
    </row>
    <row r="767" customFormat="false" ht="12.75" hidden="false" customHeight="false" outlineLevel="0" collapsed="false">
      <c r="A767" s="34" t="s">
        <v>414</v>
      </c>
      <c r="B767" s="34" t="s">
        <v>366</v>
      </c>
      <c r="C767" s="34" t="s">
        <v>367</v>
      </c>
      <c r="D767" s="35" t="n">
        <v>122</v>
      </c>
    </row>
    <row r="768" customFormat="false" ht="12.75" hidden="false" customHeight="false" outlineLevel="0" collapsed="false">
      <c r="A768" s="34" t="s">
        <v>332</v>
      </c>
      <c r="B768" s="34" t="s">
        <v>788</v>
      </c>
      <c r="C768" s="34" t="s">
        <v>367</v>
      </c>
      <c r="D768" s="35" t="n">
        <v>122</v>
      </c>
    </row>
    <row r="769" customFormat="false" ht="12.75" hidden="false" customHeight="false" outlineLevel="0" collapsed="false">
      <c r="A769" s="34" t="s">
        <v>180</v>
      </c>
      <c r="B769" s="34" t="s">
        <v>366</v>
      </c>
      <c r="C769" s="34" t="s">
        <v>367</v>
      </c>
      <c r="D769" s="35" t="n">
        <v>122</v>
      </c>
    </row>
    <row r="770" customFormat="false" ht="12.75" hidden="false" customHeight="false" outlineLevel="0" collapsed="false">
      <c r="A770" s="34" t="s">
        <v>166</v>
      </c>
      <c r="B770" s="34" t="s">
        <v>210</v>
      </c>
      <c r="C770" s="34" t="s">
        <v>222</v>
      </c>
      <c r="D770" s="35" t="n">
        <v>121</v>
      </c>
    </row>
    <row r="771" customFormat="false" ht="12.75" hidden="false" customHeight="false" outlineLevel="0" collapsed="false">
      <c r="A771" s="34" t="s">
        <v>174</v>
      </c>
      <c r="B771" s="34" t="s">
        <v>458</v>
      </c>
      <c r="C771" s="34" t="s">
        <v>637</v>
      </c>
      <c r="D771" s="35" t="n">
        <v>120</v>
      </c>
    </row>
    <row r="772" customFormat="false" ht="12.75" hidden="false" customHeight="false" outlineLevel="0" collapsed="false">
      <c r="A772" s="34" t="s">
        <v>166</v>
      </c>
      <c r="B772" s="34" t="s">
        <v>789</v>
      </c>
      <c r="C772" s="34" t="s">
        <v>790</v>
      </c>
      <c r="D772" s="35" t="n">
        <v>120</v>
      </c>
    </row>
    <row r="773" customFormat="false" ht="12.75" hidden="false" customHeight="false" outlineLevel="0" collapsed="false">
      <c r="A773" s="34" t="s">
        <v>174</v>
      </c>
      <c r="B773" s="34" t="s">
        <v>562</v>
      </c>
      <c r="C773" s="34" t="s">
        <v>367</v>
      </c>
      <c r="D773" s="35" t="n">
        <v>120</v>
      </c>
    </row>
    <row r="774" customFormat="false" ht="12.75" hidden="false" customHeight="false" outlineLevel="0" collapsed="false">
      <c r="A774" s="34" t="s">
        <v>174</v>
      </c>
      <c r="B774" s="34" t="s">
        <v>472</v>
      </c>
      <c r="C774" s="34" t="s">
        <v>791</v>
      </c>
      <c r="D774" s="35" t="n">
        <v>119</v>
      </c>
    </row>
    <row r="775" customFormat="false" ht="12.75" hidden="false" customHeight="false" outlineLevel="0" collapsed="false">
      <c r="A775" s="34" t="s">
        <v>183</v>
      </c>
      <c r="B775" s="34" t="s">
        <v>587</v>
      </c>
      <c r="C775" s="34" t="s">
        <v>367</v>
      </c>
      <c r="D775" s="35" t="n">
        <v>119</v>
      </c>
    </row>
    <row r="776" customFormat="false" ht="12.75" hidden="false" customHeight="false" outlineLevel="0" collapsed="false">
      <c r="A776" s="34" t="s">
        <v>165</v>
      </c>
      <c r="B776" s="34" t="s">
        <v>540</v>
      </c>
      <c r="C776" s="34" t="s">
        <v>283</v>
      </c>
      <c r="D776" s="35" t="n">
        <v>119</v>
      </c>
    </row>
    <row r="777" customFormat="false" ht="12.75" hidden="false" customHeight="false" outlineLevel="0" collapsed="false">
      <c r="A777" s="34" t="s">
        <v>414</v>
      </c>
      <c r="B777" s="34" t="s">
        <v>792</v>
      </c>
      <c r="C777" s="34" t="s">
        <v>367</v>
      </c>
      <c r="D777" s="35" t="n">
        <v>119</v>
      </c>
    </row>
    <row r="778" customFormat="false" ht="12.75" hidden="false" customHeight="false" outlineLevel="0" collapsed="false">
      <c r="A778" s="34" t="s">
        <v>168</v>
      </c>
      <c r="B778" s="34" t="s">
        <v>334</v>
      </c>
      <c r="C778" s="34" t="s">
        <v>404</v>
      </c>
      <c r="D778" s="35" t="n">
        <v>117</v>
      </c>
    </row>
    <row r="779" customFormat="false" ht="12.75" hidden="false" customHeight="false" outlineLevel="0" collapsed="false">
      <c r="A779" s="34" t="s">
        <v>612</v>
      </c>
      <c r="B779" s="34" t="s">
        <v>793</v>
      </c>
      <c r="C779" s="34" t="s">
        <v>393</v>
      </c>
      <c r="D779" s="35" t="n">
        <v>117</v>
      </c>
    </row>
    <row r="780" customFormat="false" ht="12.75" hidden="false" customHeight="false" outlineLevel="0" collapsed="false">
      <c r="A780" s="34" t="s">
        <v>178</v>
      </c>
      <c r="B780" s="34" t="s">
        <v>505</v>
      </c>
      <c r="C780" s="34" t="s">
        <v>291</v>
      </c>
      <c r="D780" s="35" t="n">
        <v>117</v>
      </c>
    </row>
    <row r="781" customFormat="false" ht="12.75" hidden="false" customHeight="false" outlineLevel="0" collapsed="false">
      <c r="A781" s="34" t="s">
        <v>165</v>
      </c>
      <c r="B781" s="34" t="s">
        <v>540</v>
      </c>
      <c r="C781" s="34" t="s">
        <v>794</v>
      </c>
      <c r="D781" s="35" t="n">
        <v>117</v>
      </c>
    </row>
    <row r="782" customFormat="false" ht="12.75" hidden="false" customHeight="false" outlineLevel="0" collapsed="false">
      <c r="A782" s="34" t="s">
        <v>423</v>
      </c>
      <c r="B782" s="34" t="s">
        <v>681</v>
      </c>
      <c r="C782" s="34" t="s">
        <v>667</v>
      </c>
      <c r="D782" s="35" t="n">
        <v>116</v>
      </c>
    </row>
    <row r="783" customFormat="false" ht="12.75" hidden="false" customHeight="false" outlineLevel="0" collapsed="false">
      <c r="A783" s="34" t="s">
        <v>174</v>
      </c>
      <c r="B783" s="34" t="s">
        <v>557</v>
      </c>
      <c r="C783" s="34" t="s">
        <v>367</v>
      </c>
      <c r="D783" s="35" t="n">
        <v>116</v>
      </c>
    </row>
    <row r="784" customFormat="false" ht="12.75" hidden="false" customHeight="false" outlineLevel="0" collapsed="false">
      <c r="A784" s="34" t="s">
        <v>300</v>
      </c>
      <c r="B784" s="34" t="s">
        <v>366</v>
      </c>
      <c r="C784" s="34" t="s">
        <v>367</v>
      </c>
      <c r="D784" s="35" t="n">
        <v>116</v>
      </c>
    </row>
    <row r="785" customFormat="false" ht="12.75" hidden="false" customHeight="false" outlineLevel="0" collapsed="false">
      <c r="A785" s="34" t="s">
        <v>710</v>
      </c>
      <c r="B785" s="34" t="s">
        <v>795</v>
      </c>
      <c r="C785" s="34" t="s">
        <v>713</v>
      </c>
      <c r="D785" s="35" t="n">
        <v>116</v>
      </c>
    </row>
    <row r="786" customFormat="false" ht="12.75" hidden="false" customHeight="false" outlineLevel="0" collapsed="false">
      <c r="A786" s="34" t="s">
        <v>168</v>
      </c>
      <c r="B786" s="34" t="s">
        <v>796</v>
      </c>
      <c r="C786" s="34" t="s">
        <v>231</v>
      </c>
      <c r="D786" s="35" t="n">
        <v>116</v>
      </c>
    </row>
    <row r="787" customFormat="false" ht="12.75" hidden="false" customHeight="false" outlineLevel="0" collapsed="false">
      <c r="A787" s="34" t="s">
        <v>168</v>
      </c>
      <c r="B787" s="34" t="s">
        <v>435</v>
      </c>
      <c r="C787" s="34" t="s">
        <v>358</v>
      </c>
      <c r="D787" s="35" t="n">
        <v>115</v>
      </c>
    </row>
    <row r="788" customFormat="false" ht="12.75" hidden="false" customHeight="false" outlineLevel="0" collapsed="false">
      <c r="A788" s="34" t="s">
        <v>164</v>
      </c>
      <c r="B788" s="34" t="s">
        <v>593</v>
      </c>
      <c r="C788" s="34" t="s">
        <v>290</v>
      </c>
      <c r="D788" s="35" t="n">
        <v>115</v>
      </c>
    </row>
    <row r="789" customFormat="false" ht="12.75" hidden="false" customHeight="false" outlineLevel="0" collapsed="false">
      <c r="A789" s="34" t="s">
        <v>782</v>
      </c>
      <c r="B789" s="34" t="s">
        <v>366</v>
      </c>
      <c r="C789" s="34" t="s">
        <v>367</v>
      </c>
      <c r="D789" s="35" t="n">
        <v>115</v>
      </c>
    </row>
    <row r="790" customFormat="false" ht="12.75" hidden="false" customHeight="false" outlineLevel="0" collapsed="false">
      <c r="A790" s="34" t="s">
        <v>174</v>
      </c>
      <c r="B790" s="34" t="s">
        <v>448</v>
      </c>
      <c r="C790" s="34" t="s">
        <v>367</v>
      </c>
      <c r="D790" s="35" t="n">
        <v>114</v>
      </c>
    </row>
    <row r="791" customFormat="false" ht="12.75" hidden="false" customHeight="false" outlineLevel="0" collapsed="false">
      <c r="A791" s="34" t="s">
        <v>168</v>
      </c>
      <c r="B791" s="34" t="s">
        <v>797</v>
      </c>
      <c r="C791" s="34" t="s">
        <v>798</v>
      </c>
      <c r="D791" s="35" t="n">
        <v>114</v>
      </c>
    </row>
    <row r="792" customFormat="false" ht="12.75" hidden="false" customHeight="false" outlineLevel="0" collapsed="false">
      <c r="A792" s="34" t="s">
        <v>423</v>
      </c>
      <c r="B792" s="34" t="s">
        <v>799</v>
      </c>
      <c r="C792" s="34" t="s">
        <v>800</v>
      </c>
      <c r="D792" s="35" t="n">
        <v>113</v>
      </c>
    </row>
    <row r="793" customFormat="false" ht="12.75" hidden="false" customHeight="false" outlineLevel="0" collapsed="false">
      <c r="A793" s="34" t="s">
        <v>168</v>
      </c>
      <c r="B793" s="34" t="s">
        <v>232</v>
      </c>
      <c r="C793" s="34" t="s">
        <v>382</v>
      </c>
      <c r="D793" s="35" t="n">
        <v>113</v>
      </c>
    </row>
    <row r="794" customFormat="false" ht="12.75" hidden="false" customHeight="false" outlineLevel="0" collapsed="false">
      <c r="A794" s="34" t="s">
        <v>185</v>
      </c>
      <c r="B794" s="34" t="s">
        <v>336</v>
      </c>
      <c r="C794" s="34" t="s">
        <v>801</v>
      </c>
      <c r="D794" s="35" t="n">
        <v>112</v>
      </c>
    </row>
    <row r="795" customFormat="false" ht="12.75" hidden="false" customHeight="false" outlineLevel="0" collapsed="false">
      <c r="A795" s="34" t="s">
        <v>164</v>
      </c>
      <c r="B795" s="34" t="s">
        <v>195</v>
      </c>
      <c r="C795" s="34" t="s">
        <v>802</v>
      </c>
      <c r="D795" s="35" t="n">
        <v>112</v>
      </c>
    </row>
    <row r="796" customFormat="false" ht="12.75" hidden="false" customHeight="false" outlineLevel="0" collapsed="false">
      <c r="A796" s="34" t="s">
        <v>174</v>
      </c>
      <c r="B796" s="34" t="s">
        <v>706</v>
      </c>
      <c r="C796" s="34" t="s">
        <v>367</v>
      </c>
      <c r="D796" s="35" t="n">
        <v>112</v>
      </c>
    </row>
    <row r="797" customFormat="false" ht="12.75" hidden="false" customHeight="false" outlineLevel="0" collapsed="false">
      <c r="A797" s="34" t="s">
        <v>594</v>
      </c>
      <c r="B797" s="34" t="s">
        <v>803</v>
      </c>
      <c r="C797" s="34" t="s">
        <v>696</v>
      </c>
      <c r="D797" s="35" t="n">
        <v>112</v>
      </c>
    </row>
    <row r="798" customFormat="false" ht="12.75" hidden="false" customHeight="false" outlineLevel="0" collapsed="false">
      <c r="A798" s="34" t="s">
        <v>174</v>
      </c>
      <c r="B798" s="34" t="s">
        <v>267</v>
      </c>
      <c r="C798" s="34" t="s">
        <v>367</v>
      </c>
      <c r="D798" s="35" t="n">
        <v>111</v>
      </c>
    </row>
    <row r="799" customFormat="false" ht="12.75" hidden="false" customHeight="false" outlineLevel="0" collapsed="false">
      <c r="A799" s="34" t="s">
        <v>187</v>
      </c>
      <c r="B799" s="34" t="s">
        <v>608</v>
      </c>
      <c r="C799" s="34" t="s">
        <v>684</v>
      </c>
      <c r="D799" s="35" t="n">
        <v>111</v>
      </c>
    </row>
    <row r="800" customFormat="false" ht="12.75" hidden="false" customHeight="false" outlineLevel="0" collapsed="false">
      <c r="A800" s="34" t="s">
        <v>594</v>
      </c>
      <c r="B800" s="34" t="s">
        <v>704</v>
      </c>
      <c r="C800" s="34" t="s">
        <v>367</v>
      </c>
      <c r="D800" s="35" t="n">
        <v>110</v>
      </c>
    </row>
    <row r="801" customFormat="false" ht="12.75" hidden="false" customHeight="false" outlineLevel="0" collapsed="false">
      <c r="A801" s="34" t="s">
        <v>332</v>
      </c>
      <c r="B801" s="34" t="s">
        <v>788</v>
      </c>
      <c r="C801" s="34" t="s">
        <v>804</v>
      </c>
      <c r="D801" s="35" t="n">
        <v>110</v>
      </c>
    </row>
    <row r="802" customFormat="false" ht="12.75" hidden="false" customHeight="false" outlineLevel="0" collapsed="false">
      <c r="A802" s="34" t="s">
        <v>481</v>
      </c>
      <c r="B802" s="34" t="s">
        <v>805</v>
      </c>
      <c r="C802" s="34" t="s">
        <v>806</v>
      </c>
      <c r="D802" s="35" t="n">
        <v>108</v>
      </c>
    </row>
    <row r="803" customFormat="false" ht="12.75" hidden="false" customHeight="false" outlineLevel="0" collapsed="false">
      <c r="A803" s="34" t="s">
        <v>188</v>
      </c>
      <c r="B803" s="34" t="s">
        <v>383</v>
      </c>
      <c r="C803" s="34" t="s">
        <v>367</v>
      </c>
      <c r="D803" s="35" t="n">
        <v>108</v>
      </c>
    </row>
    <row r="804" customFormat="false" ht="12.75" hidden="false" customHeight="false" outlineLevel="0" collapsed="false">
      <c r="A804" s="34" t="s">
        <v>174</v>
      </c>
      <c r="B804" s="34" t="s">
        <v>464</v>
      </c>
      <c r="C804" s="34" t="s">
        <v>807</v>
      </c>
      <c r="D804" s="35" t="n">
        <v>106</v>
      </c>
    </row>
    <row r="805" customFormat="false" ht="12.75" hidden="false" customHeight="false" outlineLevel="0" collapsed="false">
      <c r="A805" s="34" t="s">
        <v>172</v>
      </c>
      <c r="B805" s="34" t="s">
        <v>808</v>
      </c>
      <c r="C805" s="34" t="s">
        <v>367</v>
      </c>
      <c r="D805" s="35" t="n">
        <v>106</v>
      </c>
    </row>
    <row r="806" customFormat="false" ht="12.75" hidden="false" customHeight="false" outlineLevel="0" collapsed="false">
      <c r="A806" s="34" t="s">
        <v>175</v>
      </c>
      <c r="B806" s="34" t="s">
        <v>373</v>
      </c>
      <c r="C806" s="34" t="s">
        <v>367</v>
      </c>
      <c r="D806" s="35" t="n">
        <v>106</v>
      </c>
    </row>
    <row r="807" customFormat="false" ht="12.75" hidden="false" customHeight="false" outlineLevel="0" collapsed="false">
      <c r="A807" s="34" t="s">
        <v>300</v>
      </c>
      <c r="B807" s="34" t="s">
        <v>809</v>
      </c>
      <c r="C807" s="34" t="s">
        <v>367</v>
      </c>
      <c r="D807" s="35" t="n">
        <v>105</v>
      </c>
    </row>
    <row r="808" customFormat="false" ht="12.75" hidden="false" customHeight="false" outlineLevel="0" collapsed="false">
      <c r="A808" s="34" t="s">
        <v>173</v>
      </c>
      <c r="B808" s="34" t="s">
        <v>256</v>
      </c>
      <c r="C808" s="34" t="s">
        <v>810</v>
      </c>
      <c r="D808" s="35" t="n">
        <v>105</v>
      </c>
    </row>
    <row r="809" customFormat="false" ht="12.75" hidden="false" customHeight="false" outlineLevel="0" collapsed="false">
      <c r="A809" s="34" t="s">
        <v>168</v>
      </c>
      <c r="B809" s="34" t="s">
        <v>677</v>
      </c>
      <c r="C809" s="34" t="s">
        <v>367</v>
      </c>
      <c r="D809" s="35" t="n">
        <v>104</v>
      </c>
    </row>
    <row r="810" customFormat="false" ht="12.75" hidden="false" customHeight="false" outlineLevel="0" collapsed="false">
      <c r="A810" s="34" t="s">
        <v>177</v>
      </c>
      <c r="B810" s="34" t="s">
        <v>371</v>
      </c>
      <c r="C810" s="34" t="s">
        <v>382</v>
      </c>
      <c r="D810" s="35" t="n">
        <v>104</v>
      </c>
    </row>
    <row r="811" customFormat="false" ht="12.75" hidden="false" customHeight="false" outlineLevel="0" collapsed="false">
      <c r="A811" s="34" t="s">
        <v>543</v>
      </c>
      <c r="B811" s="34" t="s">
        <v>574</v>
      </c>
      <c r="C811" s="34" t="s">
        <v>811</v>
      </c>
      <c r="D811" s="35" t="n">
        <v>104</v>
      </c>
    </row>
    <row r="812" customFormat="false" ht="12.75" hidden="false" customHeight="false" outlineLevel="0" collapsed="false">
      <c r="A812" s="34" t="s">
        <v>423</v>
      </c>
      <c r="B812" s="34" t="s">
        <v>671</v>
      </c>
      <c r="C812" s="34" t="s">
        <v>475</v>
      </c>
      <c r="D812" s="35" t="n">
        <v>103</v>
      </c>
    </row>
    <row r="813" customFormat="false" ht="12.75" hidden="false" customHeight="false" outlineLevel="0" collapsed="false">
      <c r="A813" s="34" t="s">
        <v>410</v>
      </c>
      <c r="B813" s="34" t="s">
        <v>495</v>
      </c>
      <c r="C813" s="34" t="s">
        <v>471</v>
      </c>
      <c r="D813" s="35" t="n">
        <v>103</v>
      </c>
    </row>
    <row r="814" customFormat="false" ht="12.75" hidden="false" customHeight="false" outlineLevel="0" collapsed="false">
      <c r="A814" s="34" t="s">
        <v>164</v>
      </c>
      <c r="B814" s="34" t="s">
        <v>303</v>
      </c>
      <c r="C814" s="34" t="s">
        <v>231</v>
      </c>
      <c r="D814" s="35" t="n">
        <v>103</v>
      </c>
    </row>
    <row r="815" customFormat="false" ht="12.75" hidden="false" customHeight="false" outlineLevel="0" collapsed="false">
      <c r="A815" s="34" t="s">
        <v>414</v>
      </c>
      <c r="B815" s="34" t="s">
        <v>812</v>
      </c>
      <c r="C815" s="34" t="s">
        <v>367</v>
      </c>
      <c r="D815" s="35" t="n">
        <v>102</v>
      </c>
    </row>
    <row r="816" customFormat="false" ht="12.75" hidden="false" customHeight="false" outlineLevel="0" collapsed="false">
      <c r="A816" s="34" t="s">
        <v>164</v>
      </c>
      <c r="B816" s="34" t="s">
        <v>456</v>
      </c>
      <c r="C816" s="34" t="s">
        <v>367</v>
      </c>
      <c r="D816" s="35" t="n">
        <v>102</v>
      </c>
    </row>
    <row r="817" customFormat="false" ht="12.75" hidden="false" customHeight="false" outlineLevel="0" collapsed="false">
      <c r="A817" s="34" t="s">
        <v>166</v>
      </c>
      <c r="B817" s="34" t="s">
        <v>813</v>
      </c>
      <c r="C817" s="34" t="s">
        <v>367</v>
      </c>
      <c r="D817" s="35" t="n">
        <v>102</v>
      </c>
    </row>
    <row r="818" customFormat="false" ht="12.75" hidden="false" customHeight="false" outlineLevel="0" collapsed="false">
      <c r="A818" s="34" t="s">
        <v>164</v>
      </c>
      <c r="B818" s="34" t="s">
        <v>814</v>
      </c>
      <c r="C818" s="34" t="s">
        <v>367</v>
      </c>
      <c r="D818" s="35" t="n">
        <v>101</v>
      </c>
    </row>
    <row r="819" customFormat="false" ht="12.75" hidden="false" customHeight="false" outlineLevel="0" collapsed="false">
      <c r="A819" s="34" t="s">
        <v>166</v>
      </c>
      <c r="B819" s="34" t="s">
        <v>239</v>
      </c>
      <c r="C819" s="34" t="s">
        <v>367</v>
      </c>
      <c r="D819" s="35" t="n">
        <v>101</v>
      </c>
    </row>
    <row r="820" customFormat="false" ht="12.75" hidden="false" customHeight="false" outlineLevel="0" collapsed="false">
      <c r="A820" s="34" t="s">
        <v>181</v>
      </c>
      <c r="B820" s="34" t="s">
        <v>181</v>
      </c>
      <c r="C820" s="34" t="s">
        <v>815</v>
      </c>
      <c r="D820" s="35" t="n">
        <v>101</v>
      </c>
    </row>
    <row r="821" customFormat="false" ht="12.75" hidden="false" customHeight="false" outlineLevel="0" collapsed="false">
      <c r="A821" s="34" t="s">
        <v>178</v>
      </c>
      <c r="B821" s="34" t="s">
        <v>407</v>
      </c>
      <c r="C821" s="34" t="s">
        <v>367</v>
      </c>
      <c r="D821" s="35" t="n">
        <v>98</v>
      </c>
    </row>
    <row r="822" customFormat="false" ht="12.75" hidden="false" customHeight="false" outlineLevel="0" collapsed="false">
      <c r="A822" s="34" t="s">
        <v>187</v>
      </c>
      <c r="B822" s="34" t="s">
        <v>497</v>
      </c>
      <c r="C822" s="34" t="s">
        <v>367</v>
      </c>
      <c r="D822" s="35" t="n">
        <v>97</v>
      </c>
    </row>
    <row r="823" customFormat="false" ht="12.75" hidden="false" customHeight="false" outlineLevel="0" collapsed="false">
      <c r="A823" s="34" t="s">
        <v>164</v>
      </c>
      <c r="B823" s="34" t="s">
        <v>593</v>
      </c>
      <c r="C823" s="34" t="s">
        <v>367</v>
      </c>
      <c r="D823" s="35" t="n">
        <v>96</v>
      </c>
    </row>
    <row r="824" customFormat="false" ht="12.75" hidden="false" customHeight="false" outlineLevel="0" collapsed="false">
      <c r="A824" s="34" t="s">
        <v>733</v>
      </c>
      <c r="B824" s="34" t="s">
        <v>366</v>
      </c>
      <c r="C824" s="34" t="s">
        <v>367</v>
      </c>
      <c r="D824" s="35" t="n">
        <v>96</v>
      </c>
    </row>
    <row r="825" customFormat="false" ht="12.75" hidden="false" customHeight="false" outlineLevel="0" collapsed="false">
      <c r="A825" s="34" t="s">
        <v>175</v>
      </c>
      <c r="B825" s="34" t="s">
        <v>680</v>
      </c>
      <c r="C825" s="34" t="s">
        <v>367</v>
      </c>
      <c r="D825" s="35" t="n">
        <v>94</v>
      </c>
    </row>
    <row r="826" customFormat="false" ht="12.75" hidden="false" customHeight="false" outlineLevel="0" collapsed="false">
      <c r="A826" s="34" t="s">
        <v>639</v>
      </c>
      <c r="B826" s="34" t="s">
        <v>366</v>
      </c>
      <c r="C826" s="34" t="s">
        <v>367</v>
      </c>
      <c r="D826" s="35" t="n">
        <v>94</v>
      </c>
    </row>
    <row r="827" customFormat="false" ht="12.75" hidden="false" customHeight="false" outlineLevel="0" collapsed="false">
      <c r="A827" s="34" t="s">
        <v>594</v>
      </c>
      <c r="B827" s="34" t="s">
        <v>600</v>
      </c>
      <c r="C827" s="34" t="s">
        <v>367</v>
      </c>
      <c r="D827" s="35" t="n">
        <v>94</v>
      </c>
    </row>
    <row r="828" customFormat="false" ht="12.75" hidden="false" customHeight="false" outlineLevel="0" collapsed="false">
      <c r="A828" s="34" t="s">
        <v>168</v>
      </c>
      <c r="B828" s="34" t="s">
        <v>796</v>
      </c>
      <c r="C828" s="34" t="s">
        <v>367</v>
      </c>
      <c r="D828" s="35" t="n">
        <v>92</v>
      </c>
    </row>
    <row r="829" customFormat="false" ht="12.75" hidden="false" customHeight="false" outlineLevel="0" collapsed="false">
      <c r="A829" s="34" t="s">
        <v>405</v>
      </c>
      <c r="B829" s="34" t="s">
        <v>695</v>
      </c>
      <c r="C829" s="34" t="s">
        <v>367</v>
      </c>
      <c r="D829" s="35" t="n">
        <v>92</v>
      </c>
    </row>
    <row r="830" customFormat="false" ht="12.75" hidden="false" customHeight="false" outlineLevel="0" collapsed="false">
      <c r="A830" s="34" t="s">
        <v>167</v>
      </c>
      <c r="B830" s="34" t="s">
        <v>508</v>
      </c>
      <c r="C830" s="34" t="s">
        <v>367</v>
      </c>
      <c r="D830" s="35" t="n">
        <v>92</v>
      </c>
    </row>
    <row r="831" customFormat="false" ht="12.75" hidden="false" customHeight="false" outlineLevel="0" collapsed="false">
      <c r="A831" s="34" t="s">
        <v>612</v>
      </c>
      <c r="B831" s="34" t="s">
        <v>366</v>
      </c>
      <c r="C831" s="34" t="s">
        <v>367</v>
      </c>
      <c r="D831" s="35" t="n">
        <v>92</v>
      </c>
    </row>
    <row r="832" customFormat="false" ht="12.75" hidden="false" customHeight="false" outlineLevel="0" collapsed="false">
      <c r="A832" s="34" t="s">
        <v>179</v>
      </c>
      <c r="B832" s="34" t="s">
        <v>447</v>
      </c>
      <c r="C832" s="34" t="s">
        <v>367</v>
      </c>
      <c r="D832" s="35" t="n">
        <v>91</v>
      </c>
    </row>
    <row r="833" customFormat="false" ht="12.75" hidden="false" customHeight="false" outlineLevel="0" collapsed="false">
      <c r="A833" s="34" t="s">
        <v>182</v>
      </c>
      <c r="B833" s="34" t="s">
        <v>573</v>
      </c>
      <c r="C833" s="34" t="s">
        <v>367</v>
      </c>
      <c r="D833" s="35" t="n">
        <v>91</v>
      </c>
    </row>
    <row r="834" customFormat="false" ht="12.75" hidden="false" customHeight="false" outlineLevel="0" collapsed="false">
      <c r="A834" s="34" t="s">
        <v>176</v>
      </c>
      <c r="B834" s="34" t="s">
        <v>642</v>
      </c>
      <c r="C834" s="34" t="s">
        <v>367</v>
      </c>
      <c r="D834" s="35" t="n">
        <v>89</v>
      </c>
    </row>
    <row r="835" customFormat="false" ht="12.75" hidden="false" customHeight="false" outlineLevel="0" collapsed="false">
      <c r="A835" s="34" t="s">
        <v>169</v>
      </c>
      <c r="B835" s="34" t="s">
        <v>396</v>
      </c>
      <c r="C835" s="34" t="s">
        <v>367</v>
      </c>
      <c r="D835" s="35" t="n">
        <v>88</v>
      </c>
    </row>
    <row r="836" customFormat="false" ht="12.75" hidden="false" customHeight="false" outlineLevel="0" collapsed="false">
      <c r="A836" s="34" t="s">
        <v>180</v>
      </c>
      <c r="B836" s="34" t="s">
        <v>479</v>
      </c>
      <c r="C836" s="34" t="s">
        <v>367</v>
      </c>
      <c r="D836" s="35" t="n">
        <v>87</v>
      </c>
    </row>
    <row r="837" customFormat="false" ht="12.75" hidden="false" customHeight="false" outlineLevel="0" collapsed="false">
      <c r="A837" s="34" t="s">
        <v>546</v>
      </c>
      <c r="B837" s="34" t="s">
        <v>657</v>
      </c>
      <c r="C837" s="34" t="s">
        <v>367</v>
      </c>
      <c r="D837" s="35" t="n">
        <v>87</v>
      </c>
    </row>
    <row r="838" customFormat="false" ht="12.75" hidden="false" customHeight="false" outlineLevel="0" collapsed="false">
      <c r="A838" s="34" t="s">
        <v>186</v>
      </c>
      <c r="B838" s="34" t="s">
        <v>397</v>
      </c>
      <c r="C838" s="34" t="s">
        <v>367</v>
      </c>
      <c r="D838" s="35" t="n">
        <v>86</v>
      </c>
    </row>
    <row r="839" customFormat="false" ht="12.75" hidden="false" customHeight="false" outlineLevel="0" collapsed="false">
      <c r="A839" s="34" t="s">
        <v>164</v>
      </c>
      <c r="B839" s="34" t="s">
        <v>197</v>
      </c>
      <c r="C839" s="34" t="s">
        <v>367</v>
      </c>
      <c r="D839" s="35" t="n">
        <v>85</v>
      </c>
    </row>
    <row r="840" customFormat="false" ht="12.75" hidden="false" customHeight="false" outlineLevel="0" collapsed="false">
      <c r="A840" s="34" t="s">
        <v>423</v>
      </c>
      <c r="B840" s="34" t="s">
        <v>366</v>
      </c>
      <c r="C840" s="34" t="s">
        <v>367</v>
      </c>
      <c r="D840" s="35" t="n">
        <v>85</v>
      </c>
    </row>
    <row r="841" customFormat="false" ht="12.75" hidden="false" customHeight="false" outlineLevel="0" collapsed="false">
      <c r="A841" s="34" t="s">
        <v>300</v>
      </c>
      <c r="B841" s="34" t="s">
        <v>301</v>
      </c>
      <c r="C841" s="34" t="s">
        <v>367</v>
      </c>
      <c r="D841" s="35" t="n">
        <v>84</v>
      </c>
    </row>
    <row r="842" customFormat="false" ht="12.75" hidden="false" customHeight="false" outlineLevel="0" collapsed="false">
      <c r="A842" s="34" t="s">
        <v>410</v>
      </c>
      <c r="B842" s="34" t="s">
        <v>495</v>
      </c>
      <c r="C842" s="34" t="s">
        <v>367</v>
      </c>
      <c r="D842" s="35" t="n">
        <v>83</v>
      </c>
    </row>
    <row r="843" customFormat="false" ht="12.75" hidden="false" customHeight="false" outlineLevel="0" collapsed="false">
      <c r="A843" s="34" t="s">
        <v>174</v>
      </c>
      <c r="B843" s="34" t="s">
        <v>464</v>
      </c>
      <c r="C843" s="34" t="s">
        <v>367</v>
      </c>
      <c r="D843" s="35" t="n">
        <v>83</v>
      </c>
    </row>
    <row r="844" customFormat="false" ht="12.75" hidden="false" customHeight="false" outlineLevel="0" collapsed="false">
      <c r="A844" s="34" t="s">
        <v>188</v>
      </c>
      <c r="B844" s="34" t="s">
        <v>366</v>
      </c>
      <c r="C844" s="34" t="s">
        <v>367</v>
      </c>
      <c r="D844" s="35" t="n">
        <v>82</v>
      </c>
    </row>
    <row r="845" customFormat="false" ht="12.75" hidden="false" customHeight="false" outlineLevel="0" collapsed="false">
      <c r="A845" s="34" t="s">
        <v>423</v>
      </c>
      <c r="B845" s="34" t="s">
        <v>671</v>
      </c>
      <c r="C845" s="34" t="s">
        <v>367</v>
      </c>
      <c r="D845" s="35" t="n">
        <v>80</v>
      </c>
    </row>
    <row r="846" customFormat="false" ht="12.75" hidden="false" customHeight="false" outlineLevel="0" collapsed="false">
      <c r="A846" s="34" t="s">
        <v>169</v>
      </c>
      <c r="B846" s="34" t="s">
        <v>323</v>
      </c>
      <c r="C846" s="34" t="s">
        <v>367</v>
      </c>
      <c r="D846" s="35" t="n">
        <v>78</v>
      </c>
    </row>
    <row r="847" customFormat="false" ht="12.75" hidden="false" customHeight="false" outlineLevel="0" collapsed="false">
      <c r="A847" s="34" t="s">
        <v>169</v>
      </c>
      <c r="B847" s="34" t="s">
        <v>235</v>
      </c>
      <c r="C847" s="34" t="s">
        <v>367</v>
      </c>
      <c r="D847" s="35" t="n">
        <v>75</v>
      </c>
    </row>
    <row r="848" customFormat="false" ht="12.75" hidden="false" customHeight="false" outlineLevel="0" collapsed="false">
      <c r="A848" s="34" t="s">
        <v>173</v>
      </c>
      <c r="B848" s="34" t="s">
        <v>318</v>
      </c>
      <c r="C848" s="34" t="s">
        <v>367</v>
      </c>
      <c r="D848" s="35" t="n">
        <v>75</v>
      </c>
    </row>
    <row r="849" customFormat="false" ht="12.75" hidden="false" customHeight="false" outlineLevel="0" collapsed="false">
      <c r="A849" s="34" t="s">
        <v>168</v>
      </c>
      <c r="B849" s="34" t="s">
        <v>254</v>
      </c>
      <c r="C849" s="34" t="s">
        <v>367</v>
      </c>
      <c r="D849" s="35" t="n">
        <v>75</v>
      </c>
    </row>
    <row r="850" customFormat="false" ht="12.75" hidden="false" customHeight="false" outlineLevel="0" collapsed="false">
      <c r="A850" s="34" t="s">
        <v>170</v>
      </c>
      <c r="B850" s="34" t="s">
        <v>331</v>
      </c>
      <c r="C850" s="34" t="s">
        <v>367</v>
      </c>
      <c r="D850" s="35" t="n">
        <v>74</v>
      </c>
    </row>
    <row r="851" customFormat="false" ht="12.75" hidden="false" customHeight="false" outlineLevel="0" collapsed="false">
      <c r="A851" s="34" t="s">
        <v>405</v>
      </c>
      <c r="B851" s="34" t="s">
        <v>721</v>
      </c>
      <c r="C851" s="34" t="s">
        <v>367</v>
      </c>
      <c r="D851" s="35" t="n">
        <v>73</v>
      </c>
    </row>
    <row r="852" customFormat="false" ht="12.75" hidden="false" customHeight="false" outlineLevel="0" collapsed="false">
      <c r="A852" s="34" t="s">
        <v>612</v>
      </c>
      <c r="B852" s="34" t="s">
        <v>613</v>
      </c>
      <c r="C852" s="34" t="s">
        <v>367</v>
      </c>
      <c r="D852" s="35" t="n">
        <v>72</v>
      </c>
    </row>
    <row r="853" customFormat="false" ht="12.75" hidden="false" customHeight="false" outlineLevel="0" collapsed="false">
      <c r="A853" s="34" t="s">
        <v>167</v>
      </c>
      <c r="B853" s="34" t="s">
        <v>379</v>
      </c>
      <c r="C853" s="34" t="s">
        <v>367</v>
      </c>
      <c r="D853" s="35" t="n">
        <v>71</v>
      </c>
    </row>
    <row r="854" customFormat="false" ht="12.75" hidden="false" customHeight="false" outlineLevel="0" collapsed="false">
      <c r="A854" s="34" t="s">
        <v>180</v>
      </c>
      <c r="B854" s="34" t="s">
        <v>215</v>
      </c>
      <c r="C854" s="34" t="s">
        <v>367</v>
      </c>
      <c r="D854" s="35" t="n">
        <v>69</v>
      </c>
    </row>
    <row r="855" customFormat="false" ht="12.75" hidden="false" customHeight="false" outlineLevel="0" collapsed="false">
      <c r="A855" s="34" t="s">
        <v>186</v>
      </c>
      <c r="B855" s="34" t="s">
        <v>670</v>
      </c>
      <c r="C855" s="34" t="s">
        <v>367</v>
      </c>
      <c r="D855" s="35" t="n">
        <v>66</v>
      </c>
    </row>
    <row r="856" customFormat="false" ht="12.75" hidden="false" customHeight="false" outlineLevel="0" collapsed="false">
      <c r="A856" s="34" t="s">
        <v>166</v>
      </c>
      <c r="B856" s="34" t="s">
        <v>656</v>
      </c>
      <c r="C856" s="34" t="s">
        <v>367</v>
      </c>
      <c r="D856" s="35" t="n">
        <v>66</v>
      </c>
    </row>
    <row r="857" customFormat="false" ht="12.75" hidden="false" customHeight="false" outlineLevel="0" collapsed="false">
      <c r="A857" s="34" t="s">
        <v>165</v>
      </c>
      <c r="B857" s="34" t="s">
        <v>629</v>
      </c>
      <c r="C857" s="34" t="s">
        <v>367</v>
      </c>
      <c r="D857" s="35" t="n">
        <v>65</v>
      </c>
    </row>
    <row r="858" customFormat="false" ht="12.75" hidden="false" customHeight="false" outlineLevel="0" collapsed="false">
      <c r="A858" s="34" t="s">
        <v>305</v>
      </c>
      <c r="B858" s="34" t="s">
        <v>366</v>
      </c>
      <c r="C858" s="34" t="s">
        <v>367</v>
      </c>
      <c r="D858" s="35" t="n">
        <v>65</v>
      </c>
    </row>
    <row r="859" customFormat="false" ht="12.75" hidden="false" customHeight="false" outlineLevel="0" collapsed="false">
      <c r="A859" s="34" t="s">
        <v>410</v>
      </c>
      <c r="B859" s="34" t="s">
        <v>411</v>
      </c>
      <c r="C859" s="34" t="s">
        <v>367</v>
      </c>
      <c r="D859" s="35" t="n">
        <v>63</v>
      </c>
    </row>
    <row r="860" customFormat="false" ht="12.75" hidden="false" customHeight="false" outlineLevel="0" collapsed="false">
      <c r="A860" s="34" t="s">
        <v>172</v>
      </c>
      <c r="B860" s="34" t="s">
        <v>261</v>
      </c>
      <c r="C860" s="34" t="s">
        <v>367</v>
      </c>
      <c r="D860" s="35" t="n">
        <v>63</v>
      </c>
    </row>
    <row r="861" customFormat="false" ht="12.75" hidden="false" customHeight="false" outlineLevel="0" collapsed="false">
      <c r="A861" s="34" t="s">
        <v>169</v>
      </c>
      <c r="B861" s="34" t="s">
        <v>567</v>
      </c>
      <c r="C861" s="34" t="s">
        <v>367</v>
      </c>
      <c r="D861" s="35" t="n">
        <v>61</v>
      </c>
    </row>
    <row r="862" customFormat="false" ht="12.75" hidden="false" customHeight="false" outlineLevel="0" collapsed="false">
      <c r="A862" s="34" t="s">
        <v>166</v>
      </c>
      <c r="B862" s="34" t="s">
        <v>789</v>
      </c>
      <c r="C862" s="34" t="s">
        <v>367</v>
      </c>
      <c r="D862" s="35" t="n">
        <v>59</v>
      </c>
    </row>
    <row r="863" customFormat="false" ht="12.75" hidden="false" customHeight="false" outlineLevel="0" collapsed="false">
      <c r="A863" s="34" t="s">
        <v>164</v>
      </c>
      <c r="B863" s="34" t="s">
        <v>205</v>
      </c>
      <c r="C863" s="34" t="s">
        <v>367</v>
      </c>
      <c r="D863" s="35" t="n">
        <v>58</v>
      </c>
    </row>
    <row r="864" customFormat="false" ht="12.75" hidden="false" customHeight="false" outlineLevel="0" collapsed="false">
      <c r="A864" s="34" t="s">
        <v>169</v>
      </c>
      <c r="B864" s="34" t="s">
        <v>221</v>
      </c>
      <c r="C864" s="34" t="s">
        <v>367</v>
      </c>
      <c r="D864" s="35" t="n">
        <v>57</v>
      </c>
    </row>
    <row r="865" customFormat="false" ht="12.75" hidden="false" customHeight="false" outlineLevel="0" collapsed="false">
      <c r="A865" s="34" t="s">
        <v>612</v>
      </c>
      <c r="B865" s="34" t="s">
        <v>714</v>
      </c>
      <c r="C865" s="34" t="s">
        <v>367</v>
      </c>
      <c r="D865" s="35" t="n">
        <v>56</v>
      </c>
    </row>
    <row r="866" customFormat="false" ht="12.75" hidden="false" customHeight="false" outlineLevel="0" collapsed="false">
      <c r="A866" s="34" t="s">
        <v>171</v>
      </c>
      <c r="B866" s="34" t="s">
        <v>201</v>
      </c>
      <c r="C866" s="34" t="s">
        <v>367</v>
      </c>
      <c r="D866" s="35" t="n">
        <v>56</v>
      </c>
    </row>
    <row r="867" customFormat="false" ht="12.75" hidden="false" customHeight="false" outlineLevel="0" collapsed="false">
      <c r="A867" s="34" t="s">
        <v>168</v>
      </c>
      <c r="B867" s="34" t="s">
        <v>676</v>
      </c>
      <c r="C867" s="34" t="s">
        <v>367</v>
      </c>
      <c r="D867" s="35" t="n">
        <v>56</v>
      </c>
    </row>
    <row r="868" customFormat="false" ht="12.75" hidden="false" customHeight="false" outlineLevel="0" collapsed="false">
      <c r="A868" s="34" t="s">
        <v>177</v>
      </c>
      <c r="B868" s="34" t="s">
        <v>371</v>
      </c>
      <c r="C868" s="34" t="s">
        <v>367</v>
      </c>
      <c r="D868" s="35" t="n">
        <v>55</v>
      </c>
    </row>
    <row r="869" customFormat="false" ht="12.75" hidden="false" customHeight="false" outlineLevel="0" collapsed="false">
      <c r="A869" s="34" t="s">
        <v>174</v>
      </c>
      <c r="B869" s="34" t="s">
        <v>472</v>
      </c>
      <c r="C869" s="34" t="s">
        <v>367</v>
      </c>
      <c r="D869" s="35" t="n">
        <v>52</v>
      </c>
    </row>
    <row r="870" customFormat="false" ht="12.75" hidden="false" customHeight="false" outlineLevel="0" collapsed="false">
      <c r="A870" s="34" t="s">
        <v>177</v>
      </c>
      <c r="B870" s="34" t="s">
        <v>348</v>
      </c>
      <c r="C870" s="34" t="s">
        <v>367</v>
      </c>
      <c r="D870" s="35" t="n">
        <v>50</v>
      </c>
    </row>
    <row r="871" customFormat="false" ht="12.75" hidden="false" customHeight="false" outlineLevel="0" collapsed="false">
      <c r="A871" s="34" t="s">
        <v>172</v>
      </c>
      <c r="B871" s="34" t="s">
        <v>273</v>
      </c>
      <c r="C871" s="34" t="s">
        <v>367</v>
      </c>
      <c r="D871" s="35" t="n">
        <v>49</v>
      </c>
    </row>
    <row r="872" customFormat="false" ht="12.75" hidden="false" customHeight="false" outlineLevel="0" collapsed="false">
      <c r="A872" s="34" t="s">
        <v>305</v>
      </c>
      <c r="B872" s="34" t="s">
        <v>501</v>
      </c>
      <c r="C872" s="34" t="s">
        <v>367</v>
      </c>
      <c r="D872" s="35" t="n">
        <v>49</v>
      </c>
    </row>
    <row r="873" customFormat="false" ht="12.75" hidden="false" customHeight="false" outlineLevel="0" collapsed="false">
      <c r="A873" s="34" t="s">
        <v>763</v>
      </c>
      <c r="B873" s="34" t="s">
        <v>366</v>
      </c>
      <c r="C873" s="34" t="s">
        <v>367</v>
      </c>
      <c r="D873" s="35" t="n">
        <v>48</v>
      </c>
    </row>
    <row r="874" customFormat="false" ht="12.75" hidden="false" customHeight="false" outlineLevel="0" collapsed="false">
      <c r="A874" s="34" t="s">
        <v>782</v>
      </c>
      <c r="B874" s="34" t="s">
        <v>783</v>
      </c>
      <c r="C874" s="34" t="s">
        <v>367</v>
      </c>
      <c r="D874" s="35" t="n">
        <v>48</v>
      </c>
    </row>
    <row r="875" customFormat="false" ht="12.75" hidden="false" customHeight="false" outlineLevel="0" collapsed="false">
      <c r="A875" s="34" t="s">
        <v>164</v>
      </c>
      <c r="B875" s="34" t="s">
        <v>264</v>
      </c>
      <c r="C875" s="34" t="s">
        <v>367</v>
      </c>
      <c r="D875" s="35" t="n">
        <v>47</v>
      </c>
    </row>
    <row r="876" customFormat="false" ht="12.75" hidden="false" customHeight="false" outlineLevel="0" collapsed="false">
      <c r="A876" s="34" t="s">
        <v>166</v>
      </c>
      <c r="B876" s="34" t="s">
        <v>468</v>
      </c>
      <c r="C876" s="34" t="s">
        <v>367</v>
      </c>
      <c r="D876" s="35" t="n">
        <v>47</v>
      </c>
    </row>
    <row r="877" customFormat="false" ht="12.75" hidden="false" customHeight="false" outlineLevel="0" collapsed="false">
      <c r="A877" s="34" t="s">
        <v>168</v>
      </c>
      <c r="B877" s="34" t="s">
        <v>388</v>
      </c>
      <c r="C877" s="34" t="s">
        <v>367</v>
      </c>
      <c r="D877" s="35" t="n">
        <v>46</v>
      </c>
    </row>
    <row r="878" customFormat="false" ht="12.75" hidden="false" customHeight="false" outlineLevel="0" collapsed="false">
      <c r="A878" s="34" t="s">
        <v>423</v>
      </c>
      <c r="B878" s="34" t="s">
        <v>681</v>
      </c>
      <c r="C878" s="34" t="s">
        <v>367</v>
      </c>
      <c r="D878" s="35" t="n">
        <v>45</v>
      </c>
    </row>
    <row r="879" customFormat="false" ht="12.75" hidden="false" customHeight="false" outlineLevel="0" collapsed="false">
      <c r="A879" s="34" t="s">
        <v>612</v>
      </c>
      <c r="B879" s="34" t="s">
        <v>793</v>
      </c>
      <c r="C879" s="34" t="s">
        <v>367</v>
      </c>
      <c r="D879" s="35" t="n">
        <v>45</v>
      </c>
    </row>
    <row r="880" customFormat="false" ht="12.75" hidden="false" customHeight="false" outlineLevel="0" collapsed="false">
      <c r="A880" s="34" t="s">
        <v>186</v>
      </c>
      <c r="B880" s="34" t="s">
        <v>400</v>
      </c>
      <c r="C880" s="34" t="s">
        <v>367</v>
      </c>
      <c r="D880" s="35" t="n">
        <v>45</v>
      </c>
    </row>
    <row r="881" customFormat="false" ht="12.75" hidden="false" customHeight="false" outlineLevel="0" collapsed="false">
      <c r="A881" s="34" t="s">
        <v>173</v>
      </c>
      <c r="B881" s="34" t="s">
        <v>212</v>
      </c>
      <c r="C881" s="34" t="s">
        <v>367</v>
      </c>
      <c r="D881" s="35" t="n">
        <v>45</v>
      </c>
    </row>
    <row r="882" customFormat="false" ht="12.75" hidden="false" customHeight="false" outlineLevel="0" collapsed="false">
      <c r="A882" s="34" t="s">
        <v>185</v>
      </c>
      <c r="B882" s="34" t="s">
        <v>622</v>
      </c>
      <c r="C882" s="34" t="s">
        <v>367</v>
      </c>
      <c r="D882" s="35" t="n">
        <v>44</v>
      </c>
    </row>
    <row r="883" customFormat="false" ht="12.75" hidden="false" customHeight="false" outlineLevel="0" collapsed="false">
      <c r="A883" s="34" t="s">
        <v>182</v>
      </c>
      <c r="B883" s="34" t="s">
        <v>280</v>
      </c>
      <c r="C883" s="34" t="s">
        <v>367</v>
      </c>
      <c r="D883" s="35" t="n">
        <v>43</v>
      </c>
    </row>
    <row r="884" customFormat="false" ht="12.75" hidden="false" customHeight="false" outlineLevel="0" collapsed="false">
      <c r="A884" s="34" t="s">
        <v>174</v>
      </c>
      <c r="B884" s="34" t="s">
        <v>756</v>
      </c>
      <c r="C884" s="34" t="s">
        <v>367</v>
      </c>
      <c r="D884" s="35" t="n">
        <v>43</v>
      </c>
    </row>
    <row r="885" customFormat="false" ht="12.75" hidden="false" customHeight="false" outlineLevel="0" collapsed="false">
      <c r="A885" s="34" t="s">
        <v>168</v>
      </c>
      <c r="B885" s="34" t="s">
        <v>751</v>
      </c>
      <c r="C885" s="34" t="s">
        <v>367</v>
      </c>
      <c r="D885" s="35" t="n">
        <v>42</v>
      </c>
    </row>
    <row r="886" customFormat="false" ht="12.75" hidden="false" customHeight="false" outlineLevel="0" collapsed="false">
      <c r="A886" s="34" t="s">
        <v>171</v>
      </c>
      <c r="B886" s="34" t="s">
        <v>718</v>
      </c>
      <c r="C886" s="34" t="s">
        <v>367</v>
      </c>
      <c r="D886" s="35" t="n">
        <v>42</v>
      </c>
    </row>
    <row r="887" customFormat="false" ht="12.75" hidden="false" customHeight="false" outlineLevel="0" collapsed="false">
      <c r="A887" s="34" t="s">
        <v>405</v>
      </c>
      <c r="B887" s="34" t="s">
        <v>366</v>
      </c>
      <c r="C887" s="34" t="s">
        <v>367</v>
      </c>
      <c r="D887" s="35" t="n">
        <v>42</v>
      </c>
    </row>
    <row r="888" customFormat="false" ht="12.75" hidden="false" customHeight="false" outlineLevel="0" collapsed="false">
      <c r="A888" s="34" t="s">
        <v>179</v>
      </c>
      <c r="B888" s="34" t="s">
        <v>389</v>
      </c>
      <c r="C888" s="34" t="s">
        <v>367</v>
      </c>
      <c r="D888" s="35" t="n">
        <v>41</v>
      </c>
    </row>
    <row r="889" customFormat="false" ht="12.75" hidden="false" customHeight="false" outlineLevel="0" collapsed="false">
      <c r="A889" s="34" t="s">
        <v>594</v>
      </c>
      <c r="B889" s="34" t="s">
        <v>366</v>
      </c>
      <c r="C889" s="34" t="s">
        <v>367</v>
      </c>
      <c r="D889" s="35" t="n">
        <v>39</v>
      </c>
    </row>
    <row r="890" customFormat="false" ht="12.75" hidden="false" customHeight="false" outlineLevel="0" collapsed="false">
      <c r="A890" s="34" t="s">
        <v>164</v>
      </c>
      <c r="B890" s="34" t="s">
        <v>199</v>
      </c>
      <c r="C890" s="34" t="s">
        <v>367</v>
      </c>
      <c r="D890" s="35" t="n">
        <v>39</v>
      </c>
    </row>
    <row r="891" customFormat="false" ht="12.75" hidden="false" customHeight="false" outlineLevel="0" collapsed="false">
      <c r="A891" s="34" t="s">
        <v>332</v>
      </c>
      <c r="B891" s="34" t="s">
        <v>366</v>
      </c>
      <c r="C891" s="34" t="s">
        <v>367</v>
      </c>
      <c r="D891" s="35" t="n">
        <v>38</v>
      </c>
    </row>
    <row r="892" customFormat="false" ht="12.75" hidden="false" customHeight="false" outlineLevel="0" collapsed="false">
      <c r="A892" s="34" t="s">
        <v>173</v>
      </c>
      <c r="B892" s="34" t="s">
        <v>627</v>
      </c>
      <c r="C892" s="34" t="s">
        <v>367</v>
      </c>
      <c r="D892" s="35" t="n">
        <v>37</v>
      </c>
    </row>
    <row r="893" customFormat="false" ht="12.75" hidden="false" customHeight="false" outlineLevel="0" collapsed="false">
      <c r="A893" s="34" t="s">
        <v>176</v>
      </c>
      <c r="B893" s="34" t="s">
        <v>569</v>
      </c>
      <c r="C893" s="34" t="s">
        <v>367</v>
      </c>
      <c r="D893" s="35" t="n">
        <v>34</v>
      </c>
    </row>
    <row r="894" customFormat="false" ht="12.75" hidden="false" customHeight="false" outlineLevel="0" collapsed="false">
      <c r="A894" s="34" t="s">
        <v>188</v>
      </c>
      <c r="B894" s="34" t="s">
        <v>329</v>
      </c>
      <c r="C894" s="34" t="s">
        <v>367</v>
      </c>
      <c r="D894" s="35" t="n">
        <v>33</v>
      </c>
    </row>
    <row r="895" customFormat="false" ht="12.75" hidden="false" customHeight="false" outlineLevel="0" collapsed="false">
      <c r="A895" s="34" t="s">
        <v>170</v>
      </c>
      <c r="B895" s="34" t="s">
        <v>616</v>
      </c>
      <c r="C895" s="34" t="s">
        <v>367</v>
      </c>
      <c r="D895" s="35" t="n">
        <v>32</v>
      </c>
    </row>
    <row r="896" customFormat="false" ht="12.75" hidden="false" customHeight="false" outlineLevel="0" collapsed="false">
      <c r="A896" s="34" t="s">
        <v>178</v>
      </c>
      <c r="B896" s="34" t="s">
        <v>505</v>
      </c>
      <c r="C896" s="34" t="s">
        <v>367</v>
      </c>
      <c r="D896" s="35" t="n">
        <v>30</v>
      </c>
    </row>
    <row r="897" customFormat="false" ht="12.75" hidden="false" customHeight="false" outlineLevel="0" collapsed="false">
      <c r="A897" s="34" t="s">
        <v>175</v>
      </c>
      <c r="B897" s="34" t="s">
        <v>735</v>
      </c>
      <c r="C897" s="34" t="s">
        <v>367</v>
      </c>
      <c r="D897" s="35" t="n">
        <v>30</v>
      </c>
    </row>
    <row r="898" customFormat="false" ht="12.75" hidden="false" customHeight="false" outlineLevel="0" collapsed="false">
      <c r="A898" s="34" t="s">
        <v>332</v>
      </c>
      <c r="B898" s="34" t="s">
        <v>333</v>
      </c>
      <c r="C898" s="34" t="s">
        <v>367</v>
      </c>
      <c r="D898" s="35" t="n">
        <v>27</v>
      </c>
    </row>
    <row r="899" customFormat="false" ht="12.75" hidden="false" customHeight="false" outlineLevel="0" collapsed="false">
      <c r="A899" s="34" t="s">
        <v>173</v>
      </c>
      <c r="B899" s="34" t="s">
        <v>578</v>
      </c>
      <c r="C899" s="34" t="s">
        <v>367</v>
      </c>
      <c r="D899" s="35" t="n">
        <v>26</v>
      </c>
    </row>
    <row r="900" customFormat="false" ht="12.75" hidden="false" customHeight="false" outlineLevel="0" collapsed="false">
      <c r="A900" s="34" t="s">
        <v>305</v>
      </c>
      <c r="B900" s="34" t="s">
        <v>532</v>
      </c>
      <c r="C900" s="34" t="s">
        <v>367</v>
      </c>
      <c r="D900" s="35" t="n">
        <v>26</v>
      </c>
    </row>
    <row r="901" customFormat="false" ht="12.75" hidden="false" customHeight="false" outlineLevel="0" collapsed="false">
      <c r="A901" s="34" t="s">
        <v>179</v>
      </c>
      <c r="B901" s="34" t="s">
        <v>257</v>
      </c>
      <c r="C901" s="34" t="s">
        <v>367</v>
      </c>
      <c r="D901" s="35" t="n">
        <v>26</v>
      </c>
    </row>
    <row r="902" customFormat="false" ht="12.75" hidden="false" customHeight="false" outlineLevel="0" collapsed="false">
      <c r="A902" s="34" t="s">
        <v>186</v>
      </c>
      <c r="B902" s="34" t="s">
        <v>294</v>
      </c>
      <c r="C902" s="34" t="s">
        <v>367</v>
      </c>
      <c r="D902" s="35" t="n">
        <v>26</v>
      </c>
    </row>
    <row r="903" customFormat="false" ht="12.75" hidden="false" customHeight="false" outlineLevel="0" collapsed="false">
      <c r="A903" s="34" t="s">
        <v>170</v>
      </c>
      <c r="B903" s="34" t="s">
        <v>384</v>
      </c>
      <c r="C903" s="34" t="s">
        <v>367</v>
      </c>
      <c r="D903" s="35" t="n">
        <v>26</v>
      </c>
    </row>
    <row r="904" customFormat="false" ht="12.75" hidden="false" customHeight="false" outlineLevel="0" collapsed="false">
      <c r="A904" s="34" t="s">
        <v>180</v>
      </c>
      <c r="B904" s="34" t="s">
        <v>413</v>
      </c>
      <c r="C904" s="34" t="s">
        <v>367</v>
      </c>
      <c r="D904" s="35" t="n">
        <v>26</v>
      </c>
    </row>
    <row r="905" customFormat="false" ht="12.75" hidden="false" customHeight="false" outlineLevel="0" collapsed="false">
      <c r="A905" s="34" t="s">
        <v>423</v>
      </c>
      <c r="B905" s="34" t="s">
        <v>799</v>
      </c>
      <c r="C905" s="34" t="s">
        <v>367</v>
      </c>
      <c r="D905" s="35" t="n">
        <v>23</v>
      </c>
    </row>
    <row r="906" customFormat="false" ht="12.75" hidden="false" customHeight="false" outlineLevel="0" collapsed="false">
      <c r="A906" s="34" t="s">
        <v>172</v>
      </c>
      <c r="B906" s="34" t="s">
        <v>431</v>
      </c>
      <c r="C906" s="34" t="s">
        <v>367</v>
      </c>
      <c r="D906" s="35" t="n">
        <v>23</v>
      </c>
    </row>
    <row r="907" customFormat="false" ht="12.75" hidden="false" customHeight="false" outlineLevel="0" collapsed="false">
      <c r="A907" s="34" t="s">
        <v>167</v>
      </c>
      <c r="B907" s="34" t="s">
        <v>619</v>
      </c>
      <c r="C907" s="34" t="s">
        <v>367</v>
      </c>
      <c r="D907" s="35" t="n">
        <v>23</v>
      </c>
    </row>
    <row r="908" customFormat="false" ht="12.75" hidden="false" customHeight="false" outlineLevel="0" collapsed="false">
      <c r="A908" s="34" t="s">
        <v>580</v>
      </c>
      <c r="B908" s="34" t="s">
        <v>366</v>
      </c>
      <c r="C908" s="34" t="s">
        <v>367</v>
      </c>
      <c r="D908" s="35" t="n">
        <v>23</v>
      </c>
    </row>
    <row r="909" customFormat="false" ht="12.75" hidden="false" customHeight="false" outlineLevel="0" collapsed="false">
      <c r="A909" s="34" t="s">
        <v>179</v>
      </c>
      <c r="B909" s="34" t="s">
        <v>360</v>
      </c>
      <c r="C909" s="34" t="s">
        <v>367</v>
      </c>
      <c r="D909" s="35" t="n">
        <v>22</v>
      </c>
    </row>
    <row r="910" customFormat="false" ht="12.75" hidden="false" customHeight="false" outlineLevel="0" collapsed="false">
      <c r="A910" s="34" t="s">
        <v>172</v>
      </c>
      <c r="B910" s="34" t="s">
        <v>762</v>
      </c>
      <c r="C910" s="34" t="s">
        <v>367</v>
      </c>
      <c r="D910" s="35" t="n">
        <v>22</v>
      </c>
    </row>
    <row r="911" customFormat="false" ht="12.75" hidden="false" customHeight="false" outlineLevel="0" collapsed="false">
      <c r="A911" s="34" t="s">
        <v>188</v>
      </c>
      <c r="B911" s="34" t="s">
        <v>605</v>
      </c>
      <c r="C911" s="34" t="s">
        <v>367</v>
      </c>
      <c r="D911" s="35" t="n">
        <v>22</v>
      </c>
    </row>
    <row r="912" customFormat="false" ht="12.75" hidden="false" customHeight="false" outlineLevel="0" collapsed="false">
      <c r="A912" s="34" t="s">
        <v>170</v>
      </c>
      <c r="B912" s="34" t="s">
        <v>708</v>
      </c>
      <c r="C912" s="34" t="s">
        <v>367</v>
      </c>
      <c r="D912" s="35" t="n">
        <v>22</v>
      </c>
    </row>
    <row r="913" customFormat="false" ht="12.75" hidden="false" customHeight="false" outlineLevel="0" collapsed="false">
      <c r="A913" s="34" t="s">
        <v>170</v>
      </c>
      <c r="B913" s="34" t="s">
        <v>541</v>
      </c>
      <c r="C913" s="34" t="s">
        <v>367</v>
      </c>
      <c r="D913" s="35" t="n">
        <v>22</v>
      </c>
    </row>
    <row r="914" customFormat="false" ht="12.75" hidden="false" customHeight="false" outlineLevel="0" collapsed="false">
      <c r="A914" s="34" t="s">
        <v>182</v>
      </c>
      <c r="B914" s="34" t="s">
        <v>631</v>
      </c>
      <c r="C914" s="34" t="s">
        <v>367</v>
      </c>
      <c r="D914" s="35" t="n">
        <v>21</v>
      </c>
    </row>
    <row r="915" customFormat="false" ht="12.75" hidden="false" customHeight="false" outlineLevel="0" collapsed="false">
      <c r="A915" s="34" t="s">
        <v>423</v>
      </c>
      <c r="B915" s="34" t="s">
        <v>487</v>
      </c>
      <c r="C915" s="34" t="s">
        <v>367</v>
      </c>
      <c r="D915" s="35" t="n">
        <v>19</v>
      </c>
    </row>
    <row r="916" customFormat="false" ht="12.75" hidden="false" customHeight="false" outlineLevel="0" collapsed="false">
      <c r="A916" s="34" t="s">
        <v>168</v>
      </c>
      <c r="B916" s="34" t="s">
        <v>797</v>
      </c>
      <c r="C916" s="34" t="s">
        <v>367</v>
      </c>
      <c r="D916" s="35" t="n">
        <v>18</v>
      </c>
    </row>
    <row r="917" customFormat="false" ht="12.75" hidden="false" customHeight="false" outlineLevel="0" collapsed="false">
      <c r="A917" s="34" t="s">
        <v>300</v>
      </c>
      <c r="B917" s="34" t="s">
        <v>744</v>
      </c>
      <c r="C917" s="34" t="s">
        <v>367</v>
      </c>
      <c r="D917" s="35" t="n">
        <v>18</v>
      </c>
    </row>
    <row r="918" customFormat="false" ht="12.75" hidden="false" customHeight="false" outlineLevel="0" collapsed="false">
      <c r="A918" s="34" t="s">
        <v>175</v>
      </c>
      <c r="B918" s="34" t="s">
        <v>697</v>
      </c>
      <c r="C918" s="34" t="s">
        <v>367</v>
      </c>
      <c r="D918" s="35" t="n">
        <v>15</v>
      </c>
    </row>
    <row r="919" customFormat="false" ht="12.75" hidden="false" customHeight="false" outlineLevel="0" collapsed="false">
      <c r="A919" s="34" t="s">
        <v>423</v>
      </c>
      <c r="B919" s="34" t="s">
        <v>576</v>
      </c>
      <c r="C919" s="34" t="s">
        <v>367</v>
      </c>
      <c r="D919" s="35" t="n">
        <v>14</v>
      </c>
    </row>
    <row r="920" customFormat="false" ht="12.75" hidden="false" customHeight="false" outlineLevel="0" collapsed="false">
      <c r="A920" s="34" t="s">
        <v>188</v>
      </c>
      <c r="B920" s="34" t="s">
        <v>422</v>
      </c>
      <c r="C920" s="34" t="s">
        <v>367</v>
      </c>
      <c r="D920" s="35" t="n">
        <v>14</v>
      </c>
    </row>
    <row r="921" customFormat="false" ht="12.75" hidden="false" customHeight="false" outlineLevel="0" collapsed="false">
      <c r="A921" s="34" t="s">
        <v>170</v>
      </c>
      <c r="B921" s="34" t="s">
        <v>304</v>
      </c>
      <c r="C921" s="34" t="s">
        <v>367</v>
      </c>
      <c r="D921" s="35" t="n">
        <v>14</v>
      </c>
    </row>
    <row r="922" customFormat="false" ht="12.75" hidden="false" customHeight="false" outlineLevel="0" collapsed="false">
      <c r="A922" s="34" t="s">
        <v>168</v>
      </c>
      <c r="B922" s="34" t="s">
        <v>664</v>
      </c>
      <c r="C922" s="34" t="s">
        <v>367</v>
      </c>
      <c r="D922" s="35" t="n">
        <v>13</v>
      </c>
    </row>
    <row r="923" customFormat="false" ht="12.75" hidden="false" customHeight="false" outlineLevel="0" collapsed="false">
      <c r="A923" s="34" t="s">
        <v>170</v>
      </c>
      <c r="B923" s="34" t="s">
        <v>492</v>
      </c>
      <c r="C923" s="34" t="s">
        <v>367</v>
      </c>
      <c r="D923" s="35" t="n">
        <v>13</v>
      </c>
    </row>
    <row r="924" customFormat="false" ht="12.75" hidden="false" customHeight="false" outlineLevel="0" collapsed="false">
      <c r="A924" s="34" t="s">
        <v>184</v>
      </c>
      <c r="B924" s="34" t="s">
        <v>184</v>
      </c>
      <c r="C924" s="34" t="s">
        <v>367</v>
      </c>
      <c r="D924" s="35" t="n">
        <v>12</v>
      </c>
    </row>
    <row r="925" customFormat="false" ht="12.75" hidden="false" customHeight="false" outlineLevel="0" collapsed="false">
      <c r="A925" s="34" t="s">
        <v>172</v>
      </c>
      <c r="B925" s="34" t="s">
        <v>241</v>
      </c>
      <c r="C925" s="34" t="s">
        <v>367</v>
      </c>
      <c r="D925" s="35" t="n">
        <v>12</v>
      </c>
    </row>
    <row r="926" customFormat="false" ht="12.75" hidden="false" customHeight="false" outlineLevel="0" collapsed="false">
      <c r="A926" s="34" t="s">
        <v>170</v>
      </c>
      <c r="B926" s="34" t="s">
        <v>339</v>
      </c>
      <c r="C926" s="34" t="s">
        <v>367</v>
      </c>
      <c r="D926" s="35" t="n">
        <v>11</v>
      </c>
    </row>
    <row r="927" customFormat="false" ht="12.75" hidden="false" customHeight="false" outlineLevel="0" collapsed="false">
      <c r="A927" s="34" t="s">
        <v>165</v>
      </c>
      <c r="B927" s="34" t="s">
        <v>223</v>
      </c>
      <c r="C927" s="34" t="s">
        <v>367</v>
      </c>
      <c r="D927" s="35" t="n">
        <v>10</v>
      </c>
    </row>
    <row r="928" customFormat="false" ht="12.75" hidden="false" customHeight="false" outlineLevel="0" collapsed="false">
      <c r="A928" s="34" t="s">
        <v>176</v>
      </c>
      <c r="B928" s="34" t="s">
        <v>345</v>
      </c>
      <c r="C928" s="34" t="s">
        <v>367</v>
      </c>
      <c r="D928" s="35" t="n">
        <v>10</v>
      </c>
    </row>
    <row r="929" customFormat="false" ht="12.75" hidden="false" customHeight="false" outlineLevel="0" collapsed="false">
      <c r="A929" s="34" t="s">
        <v>182</v>
      </c>
      <c r="B929" s="34" t="s">
        <v>466</v>
      </c>
      <c r="C929" s="34" t="s">
        <v>367</v>
      </c>
      <c r="D929" s="35" t="n">
        <v>9</v>
      </c>
    </row>
    <row r="930" customFormat="false" ht="12.75" hidden="false" customHeight="false" outlineLevel="0" collapsed="false">
      <c r="A930" s="34" t="s">
        <v>166</v>
      </c>
      <c r="B930" s="34" t="s">
        <v>661</v>
      </c>
      <c r="C930" s="34" t="s">
        <v>367</v>
      </c>
      <c r="D930" s="35" t="n">
        <v>9</v>
      </c>
    </row>
    <row r="931" customFormat="false" ht="12.75" hidden="false" customHeight="false" outlineLevel="0" collapsed="false">
      <c r="A931" s="34" t="s">
        <v>177</v>
      </c>
      <c r="B931" s="34" t="s">
        <v>420</v>
      </c>
      <c r="C931" s="34" t="s">
        <v>367</v>
      </c>
      <c r="D931" s="35" t="n">
        <v>8</v>
      </c>
    </row>
    <row r="932" customFormat="false" ht="12.75" hidden="false" customHeight="false" outlineLevel="0" collapsed="false">
      <c r="A932" s="34" t="s">
        <v>594</v>
      </c>
      <c r="B932" s="34" t="s">
        <v>803</v>
      </c>
      <c r="C932" s="34" t="s">
        <v>367</v>
      </c>
      <c r="D932" s="35" t="n">
        <v>8</v>
      </c>
    </row>
    <row r="933" customFormat="false" ht="12.75" hidden="false" customHeight="false" outlineLevel="0" collapsed="false">
      <c r="A933" s="34" t="s">
        <v>171</v>
      </c>
      <c r="B933" s="34" t="s">
        <v>624</v>
      </c>
      <c r="C933" s="34" t="s">
        <v>367</v>
      </c>
      <c r="D933" s="35" t="n">
        <v>7</v>
      </c>
    </row>
    <row r="934" customFormat="false" ht="12.75" hidden="false" customHeight="false" outlineLevel="0" collapsed="false">
      <c r="A934" s="34" t="s">
        <v>172</v>
      </c>
      <c r="B934" s="34" t="s">
        <v>598</v>
      </c>
      <c r="C934" s="34" t="s">
        <v>367</v>
      </c>
      <c r="D934" s="35" t="n">
        <v>7</v>
      </c>
    </row>
    <row r="935" customFormat="false" ht="12.75" hidden="false" customHeight="false" outlineLevel="0" collapsed="false">
      <c r="A935" s="34" t="s">
        <v>167</v>
      </c>
      <c r="B935" s="34" t="s">
        <v>740</v>
      </c>
      <c r="C935" s="34" t="s">
        <v>367</v>
      </c>
      <c r="D935" s="35" t="n">
        <v>7</v>
      </c>
    </row>
    <row r="936" customFormat="false" ht="12.75" hidden="false" customHeight="false" outlineLevel="0" collapsed="false">
      <c r="A936" s="34" t="s">
        <v>180</v>
      </c>
      <c r="B936" s="34" t="s">
        <v>754</v>
      </c>
      <c r="C936" s="34" t="s">
        <v>367</v>
      </c>
      <c r="D936" s="35" t="n">
        <v>7</v>
      </c>
    </row>
    <row r="937" customFormat="false" ht="12.75" hidden="false" customHeight="false" outlineLevel="0" collapsed="false">
      <c r="A937" s="34" t="s">
        <v>305</v>
      </c>
      <c r="B937" s="34" t="s">
        <v>488</v>
      </c>
      <c r="C937" s="34" t="s">
        <v>367</v>
      </c>
      <c r="D937" s="35" t="n">
        <v>7</v>
      </c>
    </row>
    <row r="938" customFormat="false" ht="12.75" hidden="false" customHeight="false" outlineLevel="0" collapsed="false">
      <c r="A938" s="34" t="s">
        <v>180</v>
      </c>
      <c r="B938" s="34" t="s">
        <v>584</v>
      </c>
      <c r="C938" s="34" t="s">
        <v>367</v>
      </c>
      <c r="D938" s="35" t="n">
        <v>6</v>
      </c>
    </row>
    <row r="939" customFormat="false" ht="12.75" hidden="false" customHeight="false" outlineLevel="0" collapsed="false">
      <c r="A939" s="34" t="s">
        <v>175</v>
      </c>
      <c r="B939" s="34" t="s">
        <v>565</v>
      </c>
      <c r="C939" s="34" t="s">
        <v>367</v>
      </c>
      <c r="D939" s="35" t="n">
        <v>6</v>
      </c>
    </row>
    <row r="940" customFormat="false" ht="12.75" hidden="false" customHeight="false" outlineLevel="0" collapsed="false">
      <c r="A940" s="34" t="s">
        <v>179</v>
      </c>
      <c r="B940" s="34" t="s">
        <v>723</v>
      </c>
      <c r="C940" s="34" t="s">
        <v>367</v>
      </c>
      <c r="D940" s="35" t="n">
        <v>6</v>
      </c>
    </row>
    <row r="941" customFormat="false" ht="12.75" hidden="false" customHeight="false" outlineLevel="0" collapsed="false">
      <c r="A941" s="34" t="s">
        <v>179</v>
      </c>
      <c r="B941" s="34" t="s">
        <v>311</v>
      </c>
      <c r="C941" s="34" t="s">
        <v>367</v>
      </c>
      <c r="D941" s="35" t="n">
        <v>6</v>
      </c>
    </row>
    <row r="942" customFormat="false" ht="12.75" hidden="false" customHeight="false" outlineLevel="0" collapsed="false">
      <c r="A942" s="34" t="s">
        <v>182</v>
      </c>
      <c r="B942" s="34" t="s">
        <v>308</v>
      </c>
      <c r="C942" s="34" t="s">
        <v>367</v>
      </c>
      <c r="D942" s="35" t="n">
        <v>6</v>
      </c>
    </row>
    <row r="943" customFormat="false" ht="12.75" hidden="false" customHeight="false" outlineLevel="0" collapsed="false">
      <c r="A943" s="34" t="s">
        <v>179</v>
      </c>
      <c r="B943" s="34" t="s">
        <v>440</v>
      </c>
      <c r="C943" s="34" t="s">
        <v>367</v>
      </c>
      <c r="D943" s="35" t="n">
        <v>5</v>
      </c>
    </row>
    <row r="944" customFormat="false" ht="12.75" hidden="false" customHeight="false" outlineLevel="0" collapsed="false">
      <c r="A944" s="34" t="s">
        <v>423</v>
      </c>
      <c r="B944" s="34" t="s">
        <v>424</v>
      </c>
      <c r="C944" s="34" t="s">
        <v>367</v>
      </c>
      <c r="D944" s="35" t="n">
        <v>5</v>
      </c>
    </row>
    <row r="945" customFormat="false" ht="12.75" hidden="false" customHeight="false" outlineLevel="0" collapsed="false">
      <c r="A945" s="34" t="s">
        <v>187</v>
      </c>
      <c r="B945" s="34" t="s">
        <v>752</v>
      </c>
      <c r="C945" s="34" t="s">
        <v>367</v>
      </c>
      <c r="D945" s="35" t="n">
        <v>4</v>
      </c>
    </row>
    <row r="946" customFormat="false" ht="12.75" hidden="false" customHeight="false" outlineLevel="0" collapsed="false">
      <c r="A946" s="34" t="s">
        <v>423</v>
      </c>
      <c r="B946" s="34" t="s">
        <v>473</v>
      </c>
      <c r="C946" s="34" t="s">
        <v>367</v>
      </c>
      <c r="D946" s="35" t="n">
        <v>4</v>
      </c>
    </row>
    <row r="947" customFormat="false" ht="12.75" hidden="false" customHeight="false" outlineLevel="0" collapsed="false">
      <c r="A947" s="34" t="s">
        <v>683</v>
      </c>
      <c r="B947" s="34" t="s">
        <v>425</v>
      </c>
      <c r="C947" s="34" t="s">
        <v>367</v>
      </c>
      <c r="D947" s="35" t="n">
        <v>4</v>
      </c>
    </row>
    <row r="948" customFormat="false" ht="12.75" hidden="false" customHeight="false" outlineLevel="0" collapsed="false">
      <c r="A948" s="34" t="s">
        <v>177</v>
      </c>
      <c r="B948" s="34" t="s">
        <v>606</v>
      </c>
      <c r="C948" s="34" t="s">
        <v>367</v>
      </c>
      <c r="D948" s="35" t="n">
        <v>4</v>
      </c>
    </row>
    <row r="949" customFormat="false" ht="12.75" hidden="false" customHeight="false" outlineLevel="0" collapsed="false">
      <c r="A949" s="34" t="s">
        <v>176</v>
      </c>
      <c r="B949" s="34" t="s">
        <v>525</v>
      </c>
      <c r="C949" s="34" t="s">
        <v>367</v>
      </c>
      <c r="D949" s="35" t="n">
        <v>4</v>
      </c>
    </row>
    <row r="950" customFormat="false" ht="12.75" hidden="false" customHeight="false" outlineLevel="0" collapsed="false">
      <c r="A950" s="34" t="s">
        <v>179</v>
      </c>
      <c r="B950" s="34" t="s">
        <v>356</v>
      </c>
      <c r="C950" s="34" t="s">
        <v>367</v>
      </c>
      <c r="D950" s="35" t="n">
        <v>4</v>
      </c>
    </row>
    <row r="951" customFormat="false" ht="12.75" hidden="false" customHeight="false" outlineLevel="0" collapsed="false">
      <c r="A951" s="34" t="s">
        <v>164</v>
      </c>
      <c r="B951" s="34" t="s">
        <v>297</v>
      </c>
      <c r="C951" s="34" t="s">
        <v>367</v>
      </c>
      <c r="D951" s="35" t="n">
        <v>4</v>
      </c>
    </row>
    <row r="952" customFormat="false" ht="12.75" hidden="false" customHeight="false" outlineLevel="0" collapsed="false">
      <c r="A952" s="34" t="s">
        <v>187</v>
      </c>
      <c r="B952" s="34" t="s">
        <v>518</v>
      </c>
      <c r="C952" s="34" t="s">
        <v>367</v>
      </c>
      <c r="D952" s="35" t="n">
        <v>3</v>
      </c>
    </row>
    <row r="953" customFormat="false" ht="12.75" hidden="false" customHeight="false" outlineLevel="0" collapsed="false">
      <c r="A953" s="34" t="s">
        <v>423</v>
      </c>
      <c r="B953" s="34" t="s">
        <v>649</v>
      </c>
      <c r="C953" s="34" t="s">
        <v>367</v>
      </c>
      <c r="D953" s="35" t="n">
        <v>3</v>
      </c>
    </row>
    <row r="954" customFormat="false" ht="12.75" hidden="false" customHeight="false" outlineLevel="0" collapsed="false">
      <c r="A954" s="34" t="s">
        <v>639</v>
      </c>
      <c r="B954" s="34" t="s">
        <v>640</v>
      </c>
      <c r="C954" s="34" t="s">
        <v>367</v>
      </c>
      <c r="D954" s="35" t="n">
        <v>3</v>
      </c>
    </row>
    <row r="955" customFormat="false" ht="12.75" hidden="false" customHeight="false" outlineLevel="0" collapsed="false">
      <c r="A955" s="34" t="s">
        <v>177</v>
      </c>
      <c r="B955" s="34" t="s">
        <v>432</v>
      </c>
      <c r="C955" s="34" t="s">
        <v>367</v>
      </c>
      <c r="D955" s="35" t="n">
        <v>2</v>
      </c>
    </row>
    <row r="956" customFormat="false" ht="12.75" hidden="false" customHeight="false" outlineLevel="0" collapsed="false">
      <c r="A956" s="34" t="s">
        <v>165</v>
      </c>
      <c r="B956" s="34" t="s">
        <v>503</v>
      </c>
      <c r="C956" s="34" t="s">
        <v>367</v>
      </c>
      <c r="D956" s="35" t="n">
        <v>2</v>
      </c>
    </row>
    <row r="957" customFormat="false" ht="12.75" hidden="false" customHeight="false" outlineLevel="0" collapsed="false">
      <c r="A957" s="34" t="s">
        <v>300</v>
      </c>
      <c r="B957" s="34" t="s">
        <v>429</v>
      </c>
      <c r="C957" s="34" t="s">
        <v>367</v>
      </c>
      <c r="D957" s="35" t="n">
        <v>2</v>
      </c>
    </row>
    <row r="958" customFormat="false" ht="12.75" hidden="false" customHeight="false" outlineLevel="0" collapsed="false">
      <c r="A958" s="34" t="s">
        <v>580</v>
      </c>
      <c r="B958" s="34" t="s">
        <v>729</v>
      </c>
      <c r="C958" s="34" t="s">
        <v>367</v>
      </c>
      <c r="D958" s="35" t="n">
        <v>2</v>
      </c>
    </row>
    <row r="959" customFormat="false" ht="12.75" hidden="false" customHeight="false" outlineLevel="0" collapsed="false">
      <c r="A959" s="34" t="s">
        <v>179</v>
      </c>
      <c r="B959" s="34" t="s">
        <v>652</v>
      </c>
      <c r="C959" s="34" t="s">
        <v>367</v>
      </c>
      <c r="D959" s="35" t="n">
        <v>2</v>
      </c>
    </row>
    <row r="960" customFormat="false" ht="12.75" hidden="false" customHeight="false" outlineLevel="0" collapsed="false">
      <c r="A960" s="34" t="s">
        <v>188</v>
      </c>
      <c r="B960" s="34" t="s">
        <v>452</v>
      </c>
      <c r="C960" s="34" t="s">
        <v>367</v>
      </c>
      <c r="D960" s="35" t="n">
        <v>2</v>
      </c>
    </row>
    <row r="961" customFormat="false" ht="12.75" hidden="false" customHeight="false" outlineLevel="0" collapsed="false">
      <c r="A961" s="34" t="s">
        <v>186</v>
      </c>
      <c r="B961" s="34" t="s">
        <v>659</v>
      </c>
      <c r="C961" s="34" t="s">
        <v>367</v>
      </c>
      <c r="D961" s="35" t="n">
        <v>2</v>
      </c>
    </row>
    <row r="962" customFormat="false" ht="12.75" hidden="false" customHeight="false" outlineLevel="0" collapsed="false">
      <c r="A962" s="34" t="s">
        <v>170</v>
      </c>
      <c r="B962" s="34" t="s">
        <v>674</v>
      </c>
      <c r="C962" s="34" t="s">
        <v>367</v>
      </c>
      <c r="D962" s="35" t="n">
        <v>2</v>
      </c>
    </row>
    <row r="963" customFormat="false" ht="12.75" hidden="false" customHeight="false" outlineLevel="0" collapsed="false">
      <c r="A963" s="34" t="s">
        <v>165</v>
      </c>
      <c r="B963" s="34" t="s">
        <v>720</v>
      </c>
      <c r="C963" s="34" t="s">
        <v>367</v>
      </c>
      <c r="D963" s="35" t="n">
        <v>1</v>
      </c>
    </row>
    <row r="964" customFormat="false" ht="12.75" hidden="false" customHeight="false" outlineLevel="0" collapsed="false">
      <c r="A964" s="34" t="s">
        <v>177</v>
      </c>
      <c r="B964" s="34" t="s">
        <v>368</v>
      </c>
      <c r="C964" s="34" t="s">
        <v>367</v>
      </c>
      <c r="D964" s="35" t="n">
        <v>1</v>
      </c>
    </row>
    <row r="965" customFormat="false" ht="12.75" hidden="false" customHeight="false" outlineLevel="0" collapsed="false">
      <c r="A965" s="34" t="s">
        <v>405</v>
      </c>
      <c r="B965" s="34" t="s">
        <v>406</v>
      </c>
      <c r="C965" s="34" t="s">
        <v>367</v>
      </c>
      <c r="D965" s="35" t="n">
        <v>1</v>
      </c>
    </row>
    <row r="966" customFormat="false" ht="12.75" hidden="false" customHeight="false" outlineLevel="0" collapsed="false">
      <c r="A966" s="34" t="s">
        <v>187</v>
      </c>
      <c r="B966" s="34" t="s">
        <v>748</v>
      </c>
      <c r="C966" s="34" t="s">
        <v>367</v>
      </c>
      <c r="D966" s="35" t="n">
        <v>1</v>
      </c>
    </row>
    <row r="967" customFormat="false" ht="12.75" hidden="false" customHeight="false" outlineLevel="0" collapsed="false">
      <c r="A967" s="34" t="s">
        <v>481</v>
      </c>
      <c r="B967" s="34" t="s">
        <v>482</v>
      </c>
      <c r="C967" s="34" t="s">
        <v>367</v>
      </c>
      <c r="D967" s="35" t="n">
        <v>1</v>
      </c>
    </row>
    <row r="968" customFormat="false" ht="12.75" hidden="false" customHeight="false" outlineLevel="0" collapsed="false">
      <c r="A968" s="34" t="s">
        <v>186</v>
      </c>
      <c r="B968" s="34" t="s">
        <v>474</v>
      </c>
      <c r="C968" s="34" t="s">
        <v>367</v>
      </c>
      <c r="D968" s="35" t="n">
        <v>1</v>
      </c>
    </row>
    <row r="969" customFormat="false" ht="12.75" hidden="false" customHeight="false" outlineLevel="0" collapsed="false">
      <c r="A969" s="34" t="s">
        <v>169</v>
      </c>
      <c r="B969" s="34" t="s">
        <v>716</v>
      </c>
      <c r="C969" s="34" t="s">
        <v>367</v>
      </c>
      <c r="D969" s="35" t="n">
        <v>1</v>
      </c>
    </row>
    <row r="970" customFormat="false" ht="12.75" hidden="false" customHeight="false" outlineLevel="0" collapsed="false">
      <c r="A970" s="34" t="s">
        <v>187</v>
      </c>
      <c r="B970" s="34" t="s">
        <v>728</v>
      </c>
      <c r="C970" s="34" t="s">
        <v>367</v>
      </c>
      <c r="D970" s="35" t="n">
        <v>1</v>
      </c>
    </row>
    <row r="971" customFormat="false" ht="12.75" hidden="false" customHeight="false" outlineLevel="0" collapsed="false">
      <c r="A971" s="34" t="s">
        <v>164</v>
      </c>
      <c r="B971" s="34" t="s">
        <v>504</v>
      </c>
      <c r="C971" s="34" t="s">
        <v>367</v>
      </c>
      <c r="D971" s="35" t="n">
        <v>1</v>
      </c>
    </row>
    <row r="972" customFormat="false" ht="12.75" hidden="false" customHeight="false" outlineLevel="0" collapsed="false">
      <c r="A972" s="34" t="s">
        <v>179</v>
      </c>
      <c r="B972" s="34" t="s">
        <v>597</v>
      </c>
      <c r="C972" s="34" t="s">
        <v>367</v>
      </c>
      <c r="D972" s="35" t="n">
        <v>1</v>
      </c>
    </row>
    <row r="973" customFormat="false" ht="12.75" hidden="false" customHeight="false" outlineLevel="0" collapsed="false">
      <c r="A973" s="36" t="s">
        <v>12</v>
      </c>
      <c r="B973" s="36"/>
      <c r="C973" s="36"/>
      <c r="D973" s="37" t="n">
        <f aca="false">SUM(D3:D972)</f>
        <v>2224764</v>
      </c>
    </row>
  </sheetData>
  <mergeCells count="1">
    <mergeCell ref="A973:C9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8" min="4" style="0" width="13.56"/>
    <col collapsed="false" customWidth="true" hidden="false" outlineLevel="0" max="9" min="9" style="0" width="14.99"/>
    <col collapsed="false" customWidth="true" hidden="false" outlineLevel="0" max="10" min="10" style="0" width="23.41"/>
    <col collapsed="false" customWidth="true" hidden="false" outlineLevel="0" max="11" min="11" style="0" width="28.41"/>
  </cols>
  <sheetData>
    <row r="1" customFormat="false" ht="20.25" hidden="false" customHeight="false" outlineLevel="0" collapsed="false">
      <c r="A1" s="24" t="s">
        <v>816</v>
      </c>
    </row>
    <row r="2" customFormat="false" ht="15.75" hidden="false" customHeight="true" outlineLevel="0" collapsed="false">
      <c r="A2" s="21"/>
      <c r="B2" s="26" t="s">
        <v>154</v>
      </c>
      <c r="C2" s="26" t="s">
        <v>155</v>
      </c>
      <c r="D2" s="26" t="s">
        <v>156</v>
      </c>
      <c r="E2" s="26" t="s">
        <v>157</v>
      </c>
      <c r="F2" s="26" t="s">
        <v>158</v>
      </c>
      <c r="G2" s="26" t="s">
        <v>159</v>
      </c>
      <c r="H2" s="26" t="s">
        <v>160</v>
      </c>
      <c r="I2" s="26" t="s">
        <v>161</v>
      </c>
      <c r="J2" s="26" t="s">
        <v>162</v>
      </c>
      <c r="K2" s="26" t="s">
        <v>12</v>
      </c>
    </row>
    <row r="3" customFormat="false" ht="15.75" hidden="false" customHeight="true" outlineLevel="0" collapsed="false">
      <c r="A3" s="5" t="s">
        <v>164</v>
      </c>
      <c r="B3" s="6" t="n">
        <v>251</v>
      </c>
      <c r="C3" s="7" t="n">
        <v>172729</v>
      </c>
      <c r="D3" s="7" t="n">
        <v>209144</v>
      </c>
      <c r="E3" s="7" t="n">
        <v>3553</v>
      </c>
      <c r="F3" s="6" t="n">
        <v>453</v>
      </c>
      <c r="G3" s="6" t="n">
        <v>694</v>
      </c>
      <c r="H3" s="6" t="n">
        <v>3</v>
      </c>
      <c r="I3" s="6" t="n">
        <v>1</v>
      </c>
      <c r="J3" s="6" t="n">
        <v>3</v>
      </c>
      <c r="K3" s="8" t="n">
        <v>386831</v>
      </c>
    </row>
    <row r="4" customFormat="false" ht="15.75" hidden="false" customHeight="true" outlineLevel="0" collapsed="false">
      <c r="A4" s="5" t="s">
        <v>166</v>
      </c>
      <c r="B4" s="6" t="n">
        <v>106</v>
      </c>
      <c r="C4" s="7" t="n">
        <v>87938</v>
      </c>
      <c r="D4" s="7" t="n">
        <v>14547</v>
      </c>
      <c r="E4" s="7" t="n">
        <v>7977</v>
      </c>
      <c r="F4" s="6" t="n">
        <v>516</v>
      </c>
      <c r="G4" s="6" t="n">
        <v>169</v>
      </c>
      <c r="H4" s="6" t="n">
        <v>10</v>
      </c>
      <c r="I4" s="6" t="n">
        <v>18</v>
      </c>
      <c r="J4" s="6" t="n">
        <v>1</v>
      </c>
      <c r="K4" s="8" t="n">
        <v>111282</v>
      </c>
    </row>
    <row r="5" customFormat="false" ht="15.75" hidden="false" customHeight="true" outlineLevel="0" collapsed="false">
      <c r="A5" s="5" t="s">
        <v>168</v>
      </c>
      <c r="B5" s="6" t="n">
        <v>42</v>
      </c>
      <c r="C5" s="7" t="n">
        <v>58909</v>
      </c>
      <c r="D5" s="7" t="n">
        <v>25095</v>
      </c>
      <c r="E5" s="7" t="n">
        <v>1281</v>
      </c>
      <c r="F5" s="6" t="n">
        <v>915</v>
      </c>
      <c r="G5" s="6" t="n">
        <v>33</v>
      </c>
      <c r="H5" s="6" t="n">
        <v>354</v>
      </c>
      <c r="I5" s="6" t="n">
        <v>15</v>
      </c>
      <c r="J5" s="6" t="n">
        <v>1</v>
      </c>
      <c r="K5" s="8" t="n">
        <v>86645</v>
      </c>
    </row>
    <row r="6" customFormat="false" ht="15.75" hidden="false" customHeight="true" outlineLevel="0" collapsed="false">
      <c r="A6" s="5" t="s">
        <v>171</v>
      </c>
      <c r="B6" s="6"/>
      <c r="C6" s="6" t="n">
        <v>75</v>
      </c>
      <c r="D6" s="7" t="n">
        <v>75200</v>
      </c>
      <c r="E6" s="7" t="n">
        <v>1118</v>
      </c>
      <c r="F6" s="6" t="n">
        <v>594</v>
      </c>
      <c r="G6" s="6" t="n">
        <v>122</v>
      </c>
      <c r="H6" s="6" t="n">
        <v>338</v>
      </c>
      <c r="I6" s="6"/>
      <c r="J6" s="6"/>
      <c r="K6" s="8" t="n">
        <v>77447</v>
      </c>
    </row>
    <row r="7" customFormat="false" ht="15.75" hidden="false" customHeight="true" outlineLevel="0" collapsed="false">
      <c r="A7" s="5" t="s">
        <v>165</v>
      </c>
      <c r="B7" s="6"/>
      <c r="C7" s="6" t="n">
        <v>87</v>
      </c>
      <c r="D7" s="7" t="n">
        <v>73727</v>
      </c>
      <c r="E7" s="6" t="n">
        <v>697</v>
      </c>
      <c r="F7" s="7" t="n">
        <v>1022</v>
      </c>
      <c r="G7" s="6" t="n">
        <v>176</v>
      </c>
      <c r="H7" s="6" t="n">
        <v>57</v>
      </c>
      <c r="I7" s="6" t="n">
        <v>1</v>
      </c>
      <c r="J7" s="6" t="n">
        <v>3</v>
      </c>
      <c r="K7" s="8" t="n">
        <v>75770</v>
      </c>
    </row>
    <row r="8" customFormat="false" ht="15.75" hidden="false" customHeight="true" outlineLevel="0" collapsed="false">
      <c r="A8" s="5" t="s">
        <v>169</v>
      </c>
      <c r="B8" s="6" t="n">
        <v>83</v>
      </c>
      <c r="C8" s="7" t="n">
        <v>26278</v>
      </c>
      <c r="D8" s="7" t="n">
        <v>47044</v>
      </c>
      <c r="E8" s="6" t="n">
        <v>83</v>
      </c>
      <c r="F8" s="7" t="n">
        <v>1800</v>
      </c>
      <c r="G8" s="6" t="n">
        <v>55</v>
      </c>
      <c r="H8" s="6" t="n">
        <v>58</v>
      </c>
      <c r="I8" s="6"/>
      <c r="J8" s="6" t="n">
        <v>1</v>
      </c>
      <c r="K8" s="8" t="n">
        <v>75402</v>
      </c>
    </row>
    <row r="9" customFormat="false" ht="15.75" hidden="false" customHeight="true" outlineLevel="0" collapsed="false">
      <c r="A9" s="5" t="s">
        <v>170</v>
      </c>
      <c r="B9" s="6" t="n">
        <v>21</v>
      </c>
      <c r="C9" s="7" t="n">
        <v>34780</v>
      </c>
      <c r="D9" s="7" t="n">
        <v>28445</v>
      </c>
      <c r="E9" s="7" t="n">
        <v>4417</v>
      </c>
      <c r="F9" s="7" t="n">
        <v>3641</v>
      </c>
      <c r="G9" s="6" t="n">
        <v>1</v>
      </c>
      <c r="H9" s="6" t="n">
        <v>4</v>
      </c>
      <c r="I9" s="6" t="n">
        <v>4</v>
      </c>
      <c r="J9" s="6"/>
      <c r="K9" s="8" t="n">
        <v>71313</v>
      </c>
    </row>
    <row r="10" customFormat="false" ht="15.75" hidden="false" customHeight="true" outlineLevel="0" collapsed="false">
      <c r="A10" s="5" t="s">
        <v>167</v>
      </c>
      <c r="B10" s="6" t="n">
        <v>6</v>
      </c>
      <c r="C10" s="7" t="n">
        <v>20194</v>
      </c>
      <c r="D10" s="7" t="n">
        <v>42407</v>
      </c>
      <c r="E10" s="7" t="n">
        <v>1150</v>
      </c>
      <c r="F10" s="6" t="n">
        <v>715</v>
      </c>
      <c r="G10" s="6" t="n">
        <v>118</v>
      </c>
      <c r="H10" s="6" t="n">
        <v>250</v>
      </c>
      <c r="I10" s="6" t="n">
        <v>264</v>
      </c>
      <c r="J10" s="6" t="n">
        <v>1</v>
      </c>
      <c r="K10" s="8" t="n">
        <v>65105</v>
      </c>
    </row>
    <row r="11" customFormat="false" ht="15.75" hidden="false" customHeight="true" outlineLevel="0" collapsed="false">
      <c r="A11" s="5" t="s">
        <v>172</v>
      </c>
      <c r="B11" s="6" t="n">
        <v>40</v>
      </c>
      <c r="C11" s="7" t="n">
        <v>19869</v>
      </c>
      <c r="D11" s="7" t="n">
        <v>12440</v>
      </c>
      <c r="E11" s="7" t="n">
        <v>3622</v>
      </c>
      <c r="F11" s="6" t="n">
        <v>621</v>
      </c>
      <c r="G11" s="6" t="n">
        <v>28</v>
      </c>
      <c r="H11" s="6" t="n">
        <v>178</v>
      </c>
      <c r="I11" s="6"/>
      <c r="J11" s="6"/>
      <c r="K11" s="8" t="n">
        <v>36798</v>
      </c>
    </row>
    <row r="12" customFormat="false" ht="15.75" hidden="false" customHeight="true" outlineLevel="0" collapsed="false">
      <c r="A12" s="5" t="s">
        <v>180</v>
      </c>
      <c r="B12" s="7" t="n">
        <v>26205</v>
      </c>
      <c r="C12" s="6" t="n">
        <v>12</v>
      </c>
      <c r="D12" s="7" t="n">
        <v>3968</v>
      </c>
      <c r="E12" s="6" t="n">
        <v>321</v>
      </c>
      <c r="F12" s="6" t="n">
        <v>346</v>
      </c>
      <c r="G12" s="6" t="n">
        <v>4</v>
      </c>
      <c r="H12" s="6"/>
      <c r="I12" s="6"/>
      <c r="J12" s="6"/>
      <c r="K12" s="8" t="n">
        <v>30856</v>
      </c>
    </row>
    <row r="13" customFormat="false" ht="15.75" hidden="false" customHeight="true" outlineLevel="0" collapsed="false">
      <c r="A13" s="5" t="s">
        <v>173</v>
      </c>
      <c r="B13" s="6"/>
      <c r="C13" s="6" t="n">
        <v>1</v>
      </c>
      <c r="D13" s="7" t="n">
        <v>18416</v>
      </c>
      <c r="E13" s="7" t="n">
        <v>2797</v>
      </c>
      <c r="F13" s="7" t="n">
        <v>3854</v>
      </c>
      <c r="G13" s="6" t="n">
        <v>482</v>
      </c>
      <c r="H13" s="6" t="n">
        <v>283</v>
      </c>
      <c r="I13" s="6" t="n">
        <v>296</v>
      </c>
      <c r="J13" s="6"/>
      <c r="K13" s="8" t="n">
        <v>26129</v>
      </c>
    </row>
    <row r="14" customFormat="false" ht="15.75" hidden="false" customHeight="true" outlineLevel="0" collapsed="false">
      <c r="A14" s="5" t="s">
        <v>179</v>
      </c>
      <c r="B14" s="6" t="n">
        <v>9</v>
      </c>
      <c r="C14" s="7" t="n">
        <v>16854</v>
      </c>
      <c r="D14" s="7" t="n">
        <v>7744</v>
      </c>
      <c r="E14" s="6" t="n">
        <v>243</v>
      </c>
      <c r="F14" s="6" t="n">
        <v>611</v>
      </c>
      <c r="G14" s="6" t="n">
        <v>159</v>
      </c>
      <c r="H14" s="6" t="n">
        <v>217</v>
      </c>
      <c r="I14" s="6" t="n">
        <v>3</v>
      </c>
      <c r="J14" s="6"/>
      <c r="K14" s="8" t="n">
        <v>25840</v>
      </c>
    </row>
    <row r="15" customFormat="false" ht="15.75" hidden="false" customHeight="true" outlineLevel="0" collapsed="false">
      <c r="A15" s="5" t="s">
        <v>181</v>
      </c>
      <c r="B15" s="7" t="n">
        <v>24201</v>
      </c>
      <c r="C15" s="6" t="n">
        <v>6</v>
      </c>
      <c r="D15" s="6" t="n">
        <v>2</v>
      </c>
      <c r="E15" s="6"/>
      <c r="F15" s="6"/>
      <c r="G15" s="6"/>
      <c r="H15" s="6"/>
      <c r="I15" s="6"/>
      <c r="J15" s="6"/>
      <c r="K15" s="8" t="n">
        <v>24209</v>
      </c>
    </row>
    <row r="16" customFormat="false" ht="15.75" hidden="false" customHeight="true" outlineLevel="0" collapsed="false">
      <c r="A16" s="5" t="s">
        <v>177</v>
      </c>
      <c r="B16" s="6" t="n">
        <v>2</v>
      </c>
      <c r="C16" s="7" t="n">
        <v>15325</v>
      </c>
      <c r="D16" s="7" t="n">
        <v>4795</v>
      </c>
      <c r="E16" s="7" t="n">
        <v>2950</v>
      </c>
      <c r="F16" s="7" t="n">
        <v>1049</v>
      </c>
      <c r="G16" s="6" t="n">
        <v>17</v>
      </c>
      <c r="H16" s="6" t="n">
        <v>18</v>
      </c>
      <c r="I16" s="6"/>
      <c r="J16" s="6"/>
      <c r="K16" s="8" t="n">
        <v>24156</v>
      </c>
    </row>
    <row r="17" customFormat="false" ht="15.75" hidden="false" customHeight="true" outlineLevel="0" collapsed="false">
      <c r="A17" s="5" t="s">
        <v>174</v>
      </c>
      <c r="B17" s="6" t="n">
        <v>1</v>
      </c>
      <c r="C17" s="6" t="n">
        <v>8</v>
      </c>
      <c r="D17" s="7" t="n">
        <v>8995</v>
      </c>
      <c r="E17" s="7" t="n">
        <v>1242</v>
      </c>
      <c r="F17" s="7" t="n">
        <v>5519</v>
      </c>
      <c r="G17" s="6" t="n">
        <v>480</v>
      </c>
      <c r="H17" s="7" t="n">
        <v>1917</v>
      </c>
      <c r="I17" s="7" t="n">
        <v>3490</v>
      </c>
      <c r="J17" s="6"/>
      <c r="K17" s="8" t="n">
        <v>21652</v>
      </c>
    </row>
    <row r="18" customFormat="false" ht="15.75" hidden="false" customHeight="true" outlineLevel="0" collapsed="false">
      <c r="A18" s="5" t="s">
        <v>178</v>
      </c>
      <c r="B18" s="6" t="n">
        <v>13</v>
      </c>
      <c r="C18" s="7" t="n">
        <v>7050</v>
      </c>
      <c r="D18" s="7" t="n">
        <v>11890</v>
      </c>
      <c r="E18" s="6" t="n">
        <v>207</v>
      </c>
      <c r="F18" s="6" t="n">
        <v>86</v>
      </c>
      <c r="G18" s="6" t="n">
        <v>5</v>
      </c>
      <c r="H18" s="6" t="n">
        <v>11</v>
      </c>
      <c r="I18" s="6" t="n">
        <v>2</v>
      </c>
      <c r="J18" s="6" t="n">
        <v>2</v>
      </c>
      <c r="K18" s="8" t="n">
        <v>19266</v>
      </c>
    </row>
    <row r="19" customFormat="false" ht="15.75" hidden="false" customHeight="true" outlineLevel="0" collapsed="false">
      <c r="A19" s="5" t="s">
        <v>182</v>
      </c>
      <c r="B19" s="6" t="n">
        <v>3</v>
      </c>
      <c r="C19" s="6" t="n">
        <v>651</v>
      </c>
      <c r="D19" s="7" t="n">
        <v>18110</v>
      </c>
      <c r="E19" s="6" t="n">
        <v>6</v>
      </c>
      <c r="F19" s="6" t="n">
        <v>25</v>
      </c>
      <c r="G19" s="6" t="n">
        <v>64</v>
      </c>
      <c r="H19" s="6" t="n">
        <v>1</v>
      </c>
      <c r="I19" s="6"/>
      <c r="J19" s="6"/>
      <c r="K19" s="8" t="n">
        <v>18860</v>
      </c>
    </row>
    <row r="20" customFormat="false" ht="15.75" hidden="false" customHeight="true" outlineLevel="0" collapsed="false">
      <c r="A20" s="5" t="s">
        <v>184</v>
      </c>
      <c r="B20" s="6"/>
      <c r="C20" s="6"/>
      <c r="D20" s="7" t="n">
        <v>17006</v>
      </c>
      <c r="E20" s="6"/>
      <c r="F20" s="6" t="n">
        <v>1</v>
      </c>
      <c r="G20" s="6"/>
      <c r="H20" s="6"/>
      <c r="I20" s="6"/>
      <c r="J20" s="6"/>
      <c r="K20" s="8" t="n">
        <v>17007</v>
      </c>
    </row>
    <row r="21" customFormat="false" ht="15.75" hidden="false" customHeight="true" outlineLevel="0" collapsed="false">
      <c r="A21" s="5" t="s">
        <v>186</v>
      </c>
      <c r="B21" s="6"/>
      <c r="C21" s="6" t="n">
        <v>14</v>
      </c>
      <c r="D21" s="7" t="n">
        <v>11342</v>
      </c>
      <c r="E21" s="6" t="n">
        <v>201</v>
      </c>
      <c r="F21" s="7" t="n">
        <v>2132</v>
      </c>
      <c r="G21" s="6" t="n">
        <v>1</v>
      </c>
      <c r="H21" s="6"/>
      <c r="I21" s="6" t="n">
        <v>14</v>
      </c>
      <c r="J21" s="6" t="n">
        <v>2</v>
      </c>
      <c r="K21" s="8" t="n">
        <v>13706</v>
      </c>
    </row>
    <row r="22" customFormat="false" ht="15.75" hidden="false" customHeight="true" outlineLevel="0" collapsed="false">
      <c r="A22" s="5" t="s">
        <v>176</v>
      </c>
      <c r="B22" s="6"/>
      <c r="C22" s="6" t="n">
        <v>2</v>
      </c>
      <c r="D22" s="6" t="n">
        <v>82</v>
      </c>
      <c r="E22" s="6" t="n">
        <v>965</v>
      </c>
      <c r="F22" s="7" t="n">
        <v>3234</v>
      </c>
      <c r="G22" s="7" t="n">
        <v>2999</v>
      </c>
      <c r="H22" s="7" t="n">
        <v>2083</v>
      </c>
      <c r="I22" s="7" t="n">
        <v>2003</v>
      </c>
      <c r="J22" s="6" t="n">
        <v>1</v>
      </c>
      <c r="K22" s="8" t="n">
        <v>11369</v>
      </c>
    </row>
    <row r="23" customFormat="false" ht="15.75" hidden="false" customHeight="true" outlineLevel="0" collapsed="false">
      <c r="A23" s="5" t="s">
        <v>175</v>
      </c>
      <c r="B23" s="6"/>
      <c r="C23" s="6" t="n">
        <v>4</v>
      </c>
      <c r="D23" s="7" t="n">
        <v>3483</v>
      </c>
      <c r="E23" s="7" t="n">
        <v>3548</v>
      </c>
      <c r="F23" s="7" t="n">
        <v>1357</v>
      </c>
      <c r="G23" s="6" t="n">
        <v>384</v>
      </c>
      <c r="H23" s="6" t="n">
        <v>876</v>
      </c>
      <c r="I23" s="6" t="n">
        <v>396</v>
      </c>
      <c r="J23" s="6" t="n">
        <v>1</v>
      </c>
      <c r="K23" s="8" t="n">
        <v>10049</v>
      </c>
    </row>
    <row r="24" customFormat="false" ht="15.75" hidden="false" customHeight="true" outlineLevel="0" collapsed="false">
      <c r="A24" s="5" t="s">
        <v>183</v>
      </c>
      <c r="B24" s="6" t="n">
        <v>95</v>
      </c>
      <c r="C24" s="6" t="n">
        <v>98</v>
      </c>
      <c r="D24" s="7" t="n">
        <v>9378</v>
      </c>
      <c r="E24" s="6" t="n">
        <v>245</v>
      </c>
      <c r="F24" s="6" t="n">
        <v>76</v>
      </c>
      <c r="G24" s="6"/>
      <c r="H24" s="6" t="n">
        <v>12</v>
      </c>
      <c r="I24" s="6"/>
      <c r="J24" s="6" t="n">
        <v>2</v>
      </c>
      <c r="K24" s="8" t="n">
        <v>9906</v>
      </c>
    </row>
    <row r="25" customFormat="false" ht="15.75" hidden="false" customHeight="true" outlineLevel="0" collapsed="false">
      <c r="A25" s="5" t="s">
        <v>414</v>
      </c>
      <c r="B25" s="6" t="n">
        <v>1</v>
      </c>
      <c r="C25" s="6" t="n">
        <v>2</v>
      </c>
      <c r="D25" s="6" t="n">
        <v>12</v>
      </c>
      <c r="E25" s="6" t="n">
        <v>14</v>
      </c>
      <c r="F25" s="6" t="n">
        <v>39</v>
      </c>
      <c r="G25" s="7" t="n">
        <v>3000</v>
      </c>
      <c r="H25" s="7" t="n">
        <v>1642</v>
      </c>
      <c r="I25" s="6" t="n">
        <v>711</v>
      </c>
      <c r="J25" s="6" t="n">
        <v>5</v>
      </c>
      <c r="K25" s="8" t="n">
        <v>5426</v>
      </c>
    </row>
    <row r="26" customFormat="false" ht="15.75" hidden="false" customHeight="true" outlineLevel="0" collapsed="false">
      <c r="A26" s="5" t="s">
        <v>187</v>
      </c>
      <c r="B26" s="6"/>
      <c r="C26" s="6"/>
      <c r="D26" s="7" t="n">
        <v>2852</v>
      </c>
      <c r="E26" s="6" t="n">
        <v>1</v>
      </c>
      <c r="F26" s="7" t="n">
        <v>1526</v>
      </c>
      <c r="G26" s="6" t="n">
        <v>322</v>
      </c>
      <c r="H26" s="6" t="n">
        <v>30</v>
      </c>
      <c r="I26" s="6" t="n">
        <v>33</v>
      </c>
      <c r="J26" s="6" t="n">
        <v>1</v>
      </c>
      <c r="K26" s="8" t="n">
        <v>4765</v>
      </c>
    </row>
    <row r="27" customFormat="false" ht="15.75" hidden="false" customHeight="true" outlineLevel="0" collapsed="false">
      <c r="A27" s="5" t="s">
        <v>410</v>
      </c>
      <c r="B27" s="6"/>
      <c r="C27" s="7" t="n">
        <v>1117</v>
      </c>
      <c r="D27" s="7" t="n">
        <v>2964</v>
      </c>
      <c r="E27" s="6" t="n">
        <v>147</v>
      </c>
      <c r="F27" s="6" t="n">
        <v>361</v>
      </c>
      <c r="G27" s="6" t="n">
        <v>50</v>
      </c>
      <c r="H27" s="6"/>
      <c r="I27" s="6" t="n">
        <v>3</v>
      </c>
      <c r="J27" s="6"/>
      <c r="K27" s="8" t="n">
        <v>4642</v>
      </c>
    </row>
    <row r="28" customFormat="false" ht="15.75" hidden="false" customHeight="true" outlineLevel="0" collapsed="false">
      <c r="A28" s="5" t="s">
        <v>189</v>
      </c>
      <c r="B28" s="6" t="n">
        <v>49</v>
      </c>
      <c r="C28" s="6" t="n">
        <v>543</v>
      </c>
      <c r="D28" s="6" t="n">
        <v>12387</v>
      </c>
      <c r="E28" s="6" t="n">
        <v>2192</v>
      </c>
      <c r="F28" s="6" t="n">
        <v>6482</v>
      </c>
      <c r="G28" s="6" t="n">
        <v>2726</v>
      </c>
      <c r="H28" s="6" t="n">
        <v>1976</v>
      </c>
      <c r="I28" s="6" t="n">
        <v>4427</v>
      </c>
      <c r="J28" s="6" t="n">
        <v>2</v>
      </c>
      <c r="K28" s="30" t="n">
        <v>30784</v>
      </c>
    </row>
    <row r="29" customFormat="false" ht="15.75" hidden="false" customHeight="true" outlineLevel="0" collapsed="false">
      <c r="A29" s="5" t="s">
        <v>12</v>
      </c>
      <c r="B29" s="8" t="n">
        <v>51128</v>
      </c>
      <c r="C29" s="8" t="n">
        <v>462546</v>
      </c>
      <c r="D29" s="8" t="n">
        <v>661475</v>
      </c>
      <c r="E29" s="8" t="n">
        <v>38977</v>
      </c>
      <c r="F29" s="8" t="n">
        <v>36975</v>
      </c>
      <c r="G29" s="8" t="n">
        <v>12089</v>
      </c>
      <c r="H29" s="8" t="n">
        <v>10318</v>
      </c>
      <c r="I29" s="8" t="n">
        <v>11681</v>
      </c>
      <c r="J29" s="30" t="n">
        <v>26</v>
      </c>
      <c r="K29" s="8" t="n">
        <v>128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8" min="4" style="0" width="13.56"/>
    <col collapsed="false" customWidth="true" hidden="false" outlineLevel="0" max="9" min="9" style="0" width="14.99"/>
    <col collapsed="false" customWidth="true" hidden="false" outlineLevel="0" max="10" min="10" style="0" width="23.41"/>
    <col collapsed="false" customWidth="true" hidden="false" outlineLevel="0" max="11" min="11" style="0" width="28.41"/>
  </cols>
  <sheetData>
    <row r="1" customFormat="false" ht="20.25" hidden="false" customHeight="false" outlineLevel="0" collapsed="false">
      <c r="A1" s="24" t="s">
        <v>817</v>
      </c>
    </row>
    <row r="2" customFormat="false" ht="15.75" hidden="false" customHeight="true" outlineLevel="0" collapsed="false">
      <c r="A2" s="25"/>
      <c r="B2" s="26" t="s">
        <v>154</v>
      </c>
      <c r="C2" s="26" t="s">
        <v>155</v>
      </c>
      <c r="D2" s="26" t="s">
        <v>156</v>
      </c>
      <c r="E2" s="26" t="s">
        <v>157</v>
      </c>
      <c r="F2" s="26" t="s">
        <v>158</v>
      </c>
      <c r="G2" s="26" t="s">
        <v>159</v>
      </c>
      <c r="H2" s="26" t="s">
        <v>160</v>
      </c>
      <c r="I2" s="26" t="s">
        <v>161</v>
      </c>
      <c r="J2" s="26" t="s">
        <v>162</v>
      </c>
      <c r="K2" s="26" t="s">
        <v>12</v>
      </c>
    </row>
    <row r="3" customFormat="false" ht="15.75" hidden="false" customHeight="true" outlineLevel="0" collapsed="false">
      <c r="A3" s="5" t="s">
        <v>164</v>
      </c>
      <c r="B3" s="6"/>
      <c r="C3" s="6" t="n">
        <v>210</v>
      </c>
      <c r="D3" s="7" t="n">
        <v>1072</v>
      </c>
      <c r="E3" s="6" t="n">
        <v>143</v>
      </c>
      <c r="F3" s="7" t="n">
        <v>117040</v>
      </c>
      <c r="G3" s="7" t="n">
        <v>1044</v>
      </c>
      <c r="H3" s="7" t="n">
        <v>1010</v>
      </c>
      <c r="I3" s="6" t="n">
        <v>8</v>
      </c>
      <c r="J3" s="6" t="n">
        <v>2</v>
      </c>
      <c r="K3" s="8" t="n">
        <v>120529</v>
      </c>
    </row>
    <row r="4" customFormat="false" ht="15.75" hidden="false" customHeight="true" outlineLevel="0" collapsed="false">
      <c r="A4" s="5" t="s">
        <v>165</v>
      </c>
      <c r="B4" s="6" t="n">
        <v>1</v>
      </c>
      <c r="C4" s="6" t="n">
        <v>109</v>
      </c>
      <c r="D4" s="7" t="n">
        <v>12077</v>
      </c>
      <c r="E4" s="7" t="n">
        <v>75983</v>
      </c>
      <c r="F4" s="7" t="n">
        <v>18578</v>
      </c>
      <c r="G4" s="6" t="n">
        <v>359</v>
      </c>
      <c r="H4" s="6" t="n">
        <v>5</v>
      </c>
      <c r="I4" s="6" t="n">
        <v>1</v>
      </c>
      <c r="J4" s="6" t="n">
        <v>3</v>
      </c>
      <c r="K4" s="8" t="n">
        <v>107116</v>
      </c>
    </row>
    <row r="5" customFormat="false" ht="15.75" hidden="false" customHeight="true" outlineLevel="0" collapsed="false">
      <c r="A5" s="5" t="s">
        <v>167</v>
      </c>
      <c r="B5" s="6" t="n">
        <v>12</v>
      </c>
      <c r="C5" s="6" t="n">
        <v>144</v>
      </c>
      <c r="D5" s="7" t="n">
        <v>21083</v>
      </c>
      <c r="E5" s="7" t="n">
        <v>1154</v>
      </c>
      <c r="F5" s="7" t="n">
        <v>77250</v>
      </c>
      <c r="G5" s="7" t="n">
        <v>2180</v>
      </c>
      <c r="H5" s="6" t="n">
        <v>2</v>
      </c>
      <c r="I5" s="6" t="n">
        <v>8</v>
      </c>
      <c r="J5" s="6" t="n">
        <v>1</v>
      </c>
      <c r="K5" s="8" t="n">
        <v>101834</v>
      </c>
    </row>
    <row r="6" customFormat="false" ht="15.75" hidden="false" customHeight="true" outlineLevel="0" collapsed="false">
      <c r="A6" s="5" t="s">
        <v>166</v>
      </c>
      <c r="B6" s="6" t="n">
        <v>1</v>
      </c>
      <c r="C6" s="7" t="n">
        <v>1591</v>
      </c>
      <c r="D6" s="6" t="n">
        <v>90</v>
      </c>
      <c r="E6" s="7" t="n">
        <v>36512</v>
      </c>
      <c r="F6" s="7" t="n">
        <v>24051</v>
      </c>
      <c r="G6" s="7" t="n">
        <v>6401</v>
      </c>
      <c r="H6" s="6" t="n">
        <v>30</v>
      </c>
      <c r="I6" s="6" t="n">
        <v>1</v>
      </c>
      <c r="J6" s="6" t="n">
        <v>1</v>
      </c>
      <c r="K6" s="8" t="n">
        <v>68678</v>
      </c>
    </row>
    <row r="7" customFormat="false" ht="15.75" hidden="false" customHeight="true" outlineLevel="0" collapsed="false">
      <c r="A7" s="5" t="s">
        <v>168</v>
      </c>
      <c r="B7" s="6"/>
      <c r="C7" s="6" t="n">
        <v>136</v>
      </c>
      <c r="D7" s="7" t="n">
        <v>25569</v>
      </c>
      <c r="E7" s="6" t="n">
        <v>13</v>
      </c>
      <c r="F7" s="7" t="n">
        <v>34980</v>
      </c>
      <c r="G7" s="7" t="n">
        <v>4178</v>
      </c>
      <c r="H7" s="6" t="n">
        <v>258</v>
      </c>
      <c r="I7" s="6" t="n">
        <v>11</v>
      </c>
      <c r="J7" s="6" t="n">
        <v>1</v>
      </c>
      <c r="K7" s="8" t="n">
        <v>65146</v>
      </c>
    </row>
    <row r="8" customFormat="false" ht="15.75" hidden="false" customHeight="true" outlineLevel="0" collapsed="false">
      <c r="A8" s="5" t="s">
        <v>169</v>
      </c>
      <c r="B8" s="6"/>
      <c r="C8" s="6" t="n">
        <v>594</v>
      </c>
      <c r="D8" s="7" t="n">
        <v>19338</v>
      </c>
      <c r="E8" s="6" t="n">
        <v>19</v>
      </c>
      <c r="F8" s="7" t="n">
        <v>32947</v>
      </c>
      <c r="G8" s="7" t="n">
        <v>2015</v>
      </c>
      <c r="H8" s="6" t="n">
        <v>40</v>
      </c>
      <c r="I8" s="6" t="n">
        <v>1</v>
      </c>
      <c r="J8" s="6" t="n">
        <v>1</v>
      </c>
      <c r="K8" s="8" t="n">
        <v>54955</v>
      </c>
    </row>
    <row r="9" customFormat="false" ht="15.75" hidden="false" customHeight="true" outlineLevel="0" collapsed="false">
      <c r="A9" s="5" t="s">
        <v>173</v>
      </c>
      <c r="B9" s="6"/>
      <c r="C9" s="6"/>
      <c r="D9" s="6" t="n">
        <v>414</v>
      </c>
      <c r="E9" s="6" t="n">
        <v>10</v>
      </c>
      <c r="F9" s="7" t="n">
        <v>46726</v>
      </c>
      <c r="G9" s="7" t="n">
        <v>7381</v>
      </c>
      <c r="H9" s="6" t="n">
        <v>17</v>
      </c>
      <c r="I9" s="6"/>
      <c r="J9" s="6"/>
      <c r="K9" s="8" t="n">
        <v>54548</v>
      </c>
    </row>
    <row r="10" customFormat="false" ht="15.75" hidden="false" customHeight="true" outlineLevel="0" collapsed="false">
      <c r="A10" s="5" t="s">
        <v>174</v>
      </c>
      <c r="B10" s="6" t="n">
        <v>2</v>
      </c>
      <c r="C10" s="6" t="n">
        <v>4</v>
      </c>
      <c r="D10" s="6" t="n">
        <v>84</v>
      </c>
      <c r="E10" s="7" t="n">
        <v>11590</v>
      </c>
      <c r="F10" s="6" t="n">
        <v>133</v>
      </c>
      <c r="G10" s="7" t="n">
        <v>22291</v>
      </c>
      <c r="H10" s="7" t="n">
        <v>14789</v>
      </c>
      <c r="I10" s="7" t="n">
        <v>3214</v>
      </c>
      <c r="J10" s="6" t="n">
        <v>2</v>
      </c>
      <c r="K10" s="8" t="n">
        <v>52109</v>
      </c>
    </row>
    <row r="11" customFormat="false" ht="15.75" hidden="false" customHeight="true" outlineLevel="0" collapsed="false">
      <c r="A11" s="5" t="s">
        <v>172</v>
      </c>
      <c r="B11" s="6" t="n">
        <v>1</v>
      </c>
      <c r="C11" s="6" t="n">
        <v>236</v>
      </c>
      <c r="D11" s="7" t="n">
        <v>14554</v>
      </c>
      <c r="E11" s="6" t="n">
        <v>21</v>
      </c>
      <c r="F11" s="7" t="n">
        <v>26646</v>
      </c>
      <c r="G11" s="7" t="n">
        <v>3022</v>
      </c>
      <c r="H11" s="6" t="n">
        <v>109</v>
      </c>
      <c r="I11" s="6" t="n">
        <v>3</v>
      </c>
      <c r="J11" s="6"/>
      <c r="K11" s="8" t="n">
        <v>44592</v>
      </c>
    </row>
    <row r="12" customFormat="false" ht="15.75" hidden="false" customHeight="true" outlineLevel="0" collapsed="false">
      <c r="A12" s="5" t="s">
        <v>175</v>
      </c>
      <c r="B12" s="6"/>
      <c r="C12" s="6" t="n">
        <v>178</v>
      </c>
      <c r="D12" s="7" t="n">
        <v>2883</v>
      </c>
      <c r="E12" s="6" t="n">
        <v>70</v>
      </c>
      <c r="F12" s="7" t="n">
        <v>25962</v>
      </c>
      <c r="G12" s="7" t="n">
        <v>12646</v>
      </c>
      <c r="H12" s="6" t="n">
        <v>7</v>
      </c>
      <c r="I12" s="6" t="n">
        <v>56</v>
      </c>
      <c r="J12" s="6" t="n">
        <v>1</v>
      </c>
      <c r="K12" s="8" t="n">
        <v>41803</v>
      </c>
    </row>
    <row r="13" customFormat="false" ht="15.75" hidden="false" customHeight="true" outlineLevel="0" collapsed="false">
      <c r="A13" s="5" t="s">
        <v>170</v>
      </c>
      <c r="B13" s="6"/>
      <c r="C13" s="6" t="n">
        <v>91</v>
      </c>
      <c r="D13" s="7" t="n">
        <v>13611</v>
      </c>
      <c r="E13" s="6" t="n">
        <v>38</v>
      </c>
      <c r="F13" s="7" t="n">
        <v>26369</v>
      </c>
      <c r="G13" s="6" t="n">
        <v>15</v>
      </c>
      <c r="H13" s="7" t="n">
        <v>1132</v>
      </c>
      <c r="I13" s="6" t="n">
        <v>149</v>
      </c>
      <c r="J13" s="6"/>
      <c r="K13" s="8" t="n">
        <v>41405</v>
      </c>
    </row>
    <row r="14" customFormat="false" ht="15.75" hidden="false" customHeight="true" outlineLevel="0" collapsed="false">
      <c r="A14" s="5" t="s">
        <v>176</v>
      </c>
      <c r="B14" s="6"/>
      <c r="C14" s="6" t="n">
        <v>1</v>
      </c>
      <c r="D14" s="6" t="n">
        <v>751</v>
      </c>
      <c r="E14" s="6" t="n">
        <v>56</v>
      </c>
      <c r="F14" s="7" t="n">
        <v>16769</v>
      </c>
      <c r="G14" s="7" t="n">
        <v>1904</v>
      </c>
      <c r="H14" s="7" t="n">
        <v>14542</v>
      </c>
      <c r="I14" s="6" t="n">
        <v>38</v>
      </c>
      <c r="J14" s="6" t="n">
        <v>1</v>
      </c>
      <c r="K14" s="8" t="n">
        <v>34062</v>
      </c>
    </row>
    <row r="15" customFormat="false" ht="15.75" hidden="false" customHeight="true" outlineLevel="0" collapsed="false">
      <c r="A15" s="5" t="s">
        <v>171</v>
      </c>
      <c r="B15" s="6"/>
      <c r="C15" s="6" t="n">
        <v>1</v>
      </c>
      <c r="D15" s="6" t="n">
        <v>82</v>
      </c>
      <c r="E15" s="6" t="n">
        <v>2</v>
      </c>
      <c r="F15" s="7" t="n">
        <v>14973</v>
      </c>
      <c r="G15" s="7" t="n">
        <v>6891</v>
      </c>
      <c r="H15" s="6" t="n">
        <v>4</v>
      </c>
      <c r="I15" s="6"/>
      <c r="J15" s="6"/>
      <c r="K15" s="8" t="n">
        <v>21953</v>
      </c>
    </row>
    <row r="16" customFormat="false" ht="15.75" hidden="false" customHeight="true" outlineLevel="0" collapsed="false">
      <c r="A16" s="5" t="s">
        <v>178</v>
      </c>
      <c r="B16" s="6" t="n">
        <v>2</v>
      </c>
      <c r="C16" s="6" t="n">
        <v>62</v>
      </c>
      <c r="D16" s="7" t="n">
        <v>2397</v>
      </c>
      <c r="E16" s="6" t="n">
        <v>18</v>
      </c>
      <c r="F16" s="7" t="n">
        <v>15394</v>
      </c>
      <c r="G16" s="6" t="n">
        <v>4</v>
      </c>
      <c r="H16" s="6" t="n">
        <v>1</v>
      </c>
      <c r="I16" s="6"/>
      <c r="J16" s="6"/>
      <c r="K16" s="8" t="n">
        <v>17878</v>
      </c>
    </row>
    <row r="17" customFormat="false" ht="15.75" hidden="false" customHeight="true" outlineLevel="0" collapsed="false">
      <c r="A17" s="5" t="s">
        <v>177</v>
      </c>
      <c r="B17" s="6"/>
      <c r="C17" s="6" t="n">
        <v>4</v>
      </c>
      <c r="D17" s="6" t="n">
        <v>573</v>
      </c>
      <c r="E17" s="6" t="n">
        <v>4</v>
      </c>
      <c r="F17" s="6" t="n">
        <v>450</v>
      </c>
      <c r="G17" s="7" t="n">
        <v>10181</v>
      </c>
      <c r="H17" s="7" t="n">
        <v>2721</v>
      </c>
      <c r="I17" s="6" t="n">
        <v>6</v>
      </c>
      <c r="J17" s="6" t="n">
        <v>1</v>
      </c>
      <c r="K17" s="8" t="n">
        <v>13940</v>
      </c>
    </row>
    <row r="18" customFormat="false" ht="15.75" hidden="false" customHeight="true" outlineLevel="0" collapsed="false">
      <c r="A18" s="5" t="s">
        <v>185</v>
      </c>
      <c r="B18" s="6"/>
      <c r="C18" s="6"/>
      <c r="D18" s="6" t="n">
        <v>83</v>
      </c>
      <c r="E18" s="6" t="n">
        <v>20</v>
      </c>
      <c r="F18" s="7" t="n">
        <v>4858</v>
      </c>
      <c r="G18" s="7" t="n">
        <v>8412</v>
      </c>
      <c r="H18" s="6"/>
      <c r="I18" s="6"/>
      <c r="J18" s="6"/>
      <c r="K18" s="8" t="n">
        <v>13373</v>
      </c>
    </row>
    <row r="19" customFormat="false" ht="15.75" hidden="false" customHeight="true" outlineLevel="0" collapsed="false">
      <c r="A19" s="5" t="s">
        <v>183</v>
      </c>
      <c r="B19" s="6"/>
      <c r="C19" s="6" t="n">
        <v>6</v>
      </c>
      <c r="D19" s="6" t="n">
        <v>126</v>
      </c>
      <c r="E19" s="6" t="n">
        <v>7</v>
      </c>
      <c r="F19" s="7" t="n">
        <v>11073</v>
      </c>
      <c r="G19" s="6" t="n">
        <v>85</v>
      </c>
      <c r="H19" s="6" t="n">
        <v>1</v>
      </c>
      <c r="I19" s="6"/>
      <c r="J19" s="6"/>
      <c r="K19" s="8" t="n">
        <v>11298</v>
      </c>
    </row>
    <row r="20" customFormat="false" ht="15.75" hidden="false" customHeight="true" outlineLevel="0" collapsed="false">
      <c r="A20" s="5" t="s">
        <v>179</v>
      </c>
      <c r="B20" s="6"/>
      <c r="C20" s="6" t="n">
        <v>6</v>
      </c>
      <c r="D20" s="7" t="n">
        <v>4925</v>
      </c>
      <c r="E20" s="6" t="n">
        <v>1</v>
      </c>
      <c r="F20" s="7" t="n">
        <v>4069</v>
      </c>
      <c r="G20" s="6" t="n">
        <v>304</v>
      </c>
      <c r="H20" s="7" t="n">
        <v>1458</v>
      </c>
      <c r="I20" s="6" t="n">
        <v>1</v>
      </c>
      <c r="J20" s="6"/>
      <c r="K20" s="8" t="n">
        <v>10764</v>
      </c>
    </row>
    <row r="21" customFormat="false" ht="15.75" hidden="false" customHeight="true" outlineLevel="0" collapsed="false">
      <c r="A21" s="5" t="s">
        <v>305</v>
      </c>
      <c r="B21" s="6"/>
      <c r="C21" s="6"/>
      <c r="D21" s="6" t="n">
        <v>6</v>
      </c>
      <c r="E21" s="6"/>
      <c r="F21" s="7" t="n">
        <v>4667</v>
      </c>
      <c r="G21" s="7" t="n">
        <v>1989</v>
      </c>
      <c r="H21" s="6" t="n">
        <v>666</v>
      </c>
      <c r="I21" s="6" t="n">
        <v>32</v>
      </c>
      <c r="J21" s="6"/>
      <c r="K21" s="8" t="n">
        <v>7360</v>
      </c>
    </row>
    <row r="22" customFormat="false" ht="15.75" hidden="false" customHeight="true" outlineLevel="0" collapsed="false">
      <c r="A22" s="5" t="s">
        <v>300</v>
      </c>
      <c r="B22" s="6"/>
      <c r="C22" s="6"/>
      <c r="D22" s="6" t="n">
        <v>35</v>
      </c>
      <c r="E22" s="6"/>
      <c r="F22" s="6" t="n">
        <v>24</v>
      </c>
      <c r="G22" s="7" t="n">
        <v>6881</v>
      </c>
      <c r="H22" s="6" t="n">
        <v>2</v>
      </c>
      <c r="I22" s="6"/>
      <c r="J22" s="6"/>
      <c r="K22" s="8" t="n">
        <v>6942</v>
      </c>
    </row>
    <row r="23" customFormat="false" ht="15.75" hidden="false" customHeight="true" outlineLevel="0" collapsed="false">
      <c r="A23" s="5" t="s">
        <v>188</v>
      </c>
      <c r="B23" s="6"/>
      <c r="C23" s="6" t="n">
        <v>5</v>
      </c>
      <c r="D23" s="6" t="n">
        <v>3</v>
      </c>
      <c r="E23" s="6" t="n">
        <v>33</v>
      </c>
      <c r="F23" s="7" t="n">
        <v>1737</v>
      </c>
      <c r="G23" s="7" t="n">
        <v>1269</v>
      </c>
      <c r="H23" s="7" t="n">
        <v>3826</v>
      </c>
      <c r="I23" s="6"/>
      <c r="J23" s="6"/>
      <c r="K23" s="8" t="n">
        <v>6873</v>
      </c>
    </row>
    <row r="24" customFormat="false" ht="15.75" hidden="false" customHeight="true" outlineLevel="0" collapsed="false">
      <c r="A24" s="5" t="s">
        <v>187</v>
      </c>
      <c r="B24" s="6"/>
      <c r="C24" s="6"/>
      <c r="D24" s="6" t="n">
        <v>23</v>
      </c>
      <c r="E24" s="6" t="n">
        <v>3</v>
      </c>
      <c r="F24" s="7" t="n">
        <v>2765</v>
      </c>
      <c r="G24" s="7" t="n">
        <v>1562</v>
      </c>
      <c r="H24" s="6" t="n">
        <v>83</v>
      </c>
      <c r="I24" s="7" t="n">
        <v>2245</v>
      </c>
      <c r="J24" s="6" t="n">
        <v>3</v>
      </c>
      <c r="K24" s="8" t="n">
        <v>6684</v>
      </c>
    </row>
    <row r="25" customFormat="false" ht="15.75" hidden="false" customHeight="true" outlineLevel="0" collapsed="false">
      <c r="A25" s="5" t="s">
        <v>181</v>
      </c>
      <c r="B25" s="7" t="n">
        <v>6591</v>
      </c>
      <c r="C25" s="6" t="n">
        <v>1</v>
      </c>
      <c r="D25" s="6"/>
      <c r="E25" s="6" t="n">
        <v>1</v>
      </c>
      <c r="F25" s="6"/>
      <c r="G25" s="6"/>
      <c r="H25" s="6"/>
      <c r="I25" s="6"/>
      <c r="J25" s="6"/>
      <c r="K25" s="8" t="n">
        <v>6593</v>
      </c>
    </row>
    <row r="26" customFormat="false" ht="15.75" hidden="false" customHeight="true" outlineLevel="0" collapsed="false">
      <c r="A26" s="5" t="s">
        <v>332</v>
      </c>
      <c r="B26" s="6" t="n">
        <v>14</v>
      </c>
      <c r="C26" s="6"/>
      <c r="D26" s="6" t="n">
        <v>139</v>
      </c>
      <c r="E26" s="6" t="n">
        <v>1</v>
      </c>
      <c r="F26" s="6"/>
      <c r="G26" s="7" t="n">
        <v>3567</v>
      </c>
      <c r="H26" s="7" t="n">
        <v>2614</v>
      </c>
      <c r="I26" s="6" t="n">
        <v>43</v>
      </c>
      <c r="J26" s="6"/>
      <c r="K26" s="8" t="n">
        <v>6378</v>
      </c>
    </row>
    <row r="27" customFormat="false" ht="15.75" hidden="false" customHeight="true" outlineLevel="0" collapsed="false">
      <c r="A27" s="5" t="s">
        <v>182</v>
      </c>
      <c r="B27" s="6"/>
      <c r="C27" s="6" t="n">
        <v>1</v>
      </c>
      <c r="D27" s="6" t="n">
        <v>54</v>
      </c>
      <c r="E27" s="6" t="n">
        <v>2</v>
      </c>
      <c r="F27" s="7" t="n">
        <v>2584</v>
      </c>
      <c r="G27" s="6"/>
      <c r="H27" s="6"/>
      <c r="I27" s="6"/>
      <c r="J27" s="6"/>
      <c r="K27" s="8" t="n">
        <v>2641</v>
      </c>
    </row>
    <row r="28" customFormat="false" ht="15.75" hidden="false" customHeight="true" outlineLevel="0" collapsed="false">
      <c r="A28" s="5" t="s">
        <v>189</v>
      </c>
      <c r="B28" s="6" t="n">
        <v>1</v>
      </c>
      <c r="C28" s="6" t="n">
        <v>14</v>
      </c>
      <c r="D28" s="6" t="n">
        <v>721</v>
      </c>
      <c r="E28" s="6" t="n">
        <v>575</v>
      </c>
      <c r="F28" s="6" t="n">
        <v>4560</v>
      </c>
      <c r="G28" s="6" t="n">
        <v>1406</v>
      </c>
      <c r="H28" s="6" t="n">
        <v>1220</v>
      </c>
      <c r="I28" s="6" t="n">
        <v>246</v>
      </c>
      <c r="J28" s="6" t="n">
        <v>4</v>
      </c>
      <c r="K28" s="30" t="n">
        <v>8747</v>
      </c>
    </row>
    <row r="29" customFormat="false" ht="15.75" hidden="false" customHeight="true" outlineLevel="0" collapsed="false">
      <c r="A29" s="5" t="s">
        <v>12</v>
      </c>
      <c r="B29" s="8" t="n">
        <v>6625</v>
      </c>
      <c r="C29" s="8" t="n">
        <v>3394</v>
      </c>
      <c r="D29" s="8" t="n">
        <v>120693</v>
      </c>
      <c r="E29" s="8" t="n">
        <v>126276</v>
      </c>
      <c r="F29" s="8" t="n">
        <v>514605</v>
      </c>
      <c r="G29" s="8" t="n">
        <v>105987</v>
      </c>
      <c r="H29" s="8" t="n">
        <v>44537</v>
      </c>
      <c r="I29" s="8" t="n">
        <v>6063</v>
      </c>
      <c r="J29" s="30" t="n">
        <v>21</v>
      </c>
      <c r="K29" s="8" t="n">
        <v>928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85"/>
    <col collapsed="false" customWidth="true" hidden="false" outlineLevel="0" max="4" min="3" style="0" width="9.7"/>
    <col collapsed="false" customWidth="true" hidden="false" outlineLevel="0" max="6" min="5" style="0" width="7.7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23.7"/>
    <col collapsed="false" customWidth="true" hidden="false" outlineLevel="0" max="11" min="11" style="0" width="19.56"/>
  </cols>
  <sheetData>
    <row r="1" customFormat="false" ht="20.25" hidden="false" customHeight="false" outlineLevel="0" collapsed="false">
      <c r="A1" s="24" t="s">
        <v>818</v>
      </c>
    </row>
    <row r="2" customFormat="false" ht="31.5" hidden="false" customHeight="false" outlineLevel="0" collapsed="false">
      <c r="A2" s="38"/>
      <c r="B2" s="4" t="s">
        <v>819</v>
      </c>
      <c r="C2" s="4" t="s">
        <v>820</v>
      </c>
      <c r="D2" s="4" t="s">
        <v>821</v>
      </c>
      <c r="E2" s="4" t="s">
        <v>822</v>
      </c>
      <c r="F2" s="4" t="s">
        <v>823</v>
      </c>
      <c r="G2" s="4" t="s">
        <v>824</v>
      </c>
      <c r="H2" s="4" t="s">
        <v>825</v>
      </c>
      <c r="I2" s="4" t="s">
        <v>826</v>
      </c>
      <c r="J2" s="4" t="s">
        <v>162</v>
      </c>
      <c r="K2" s="4" t="s">
        <v>12</v>
      </c>
    </row>
    <row r="3" customFormat="false" ht="15.75" hidden="false" customHeight="false" outlineLevel="0" collapsed="false">
      <c r="A3" s="5" t="s">
        <v>148</v>
      </c>
      <c r="B3" s="7" t="n">
        <v>24226</v>
      </c>
      <c r="C3" s="6" t="n">
        <v>172</v>
      </c>
      <c r="D3" s="6" t="n">
        <v>17</v>
      </c>
      <c r="E3" s="6" t="n">
        <v>2</v>
      </c>
      <c r="F3" s="6"/>
      <c r="G3" s="6" t="n">
        <v>1</v>
      </c>
      <c r="H3" s="6"/>
      <c r="I3" s="6"/>
      <c r="J3" s="6" t="n">
        <v>2</v>
      </c>
      <c r="K3" s="8" t="n">
        <v>24420</v>
      </c>
    </row>
    <row r="4" customFormat="false" ht="15.75" hidden="false" customHeight="false" outlineLevel="0" collapsed="false">
      <c r="A4" s="5" t="s">
        <v>149</v>
      </c>
      <c r="B4" s="6" t="n">
        <v>237</v>
      </c>
      <c r="C4" s="6" t="n">
        <v>2</v>
      </c>
      <c r="D4" s="6" t="n">
        <v>1</v>
      </c>
      <c r="E4" s="6"/>
      <c r="F4" s="6" t="n">
        <v>3</v>
      </c>
      <c r="G4" s="6" t="n">
        <v>2</v>
      </c>
      <c r="H4" s="6"/>
      <c r="I4" s="6"/>
      <c r="J4" s="6"/>
      <c r="K4" s="30" t="n">
        <v>245</v>
      </c>
    </row>
    <row r="5" customFormat="false" ht="15.75" hidden="false" customHeight="false" outlineLevel="0" collapsed="false">
      <c r="A5" s="5" t="s">
        <v>150</v>
      </c>
      <c r="B5" s="6" t="n">
        <v>273</v>
      </c>
      <c r="C5" s="6" t="n">
        <v>16</v>
      </c>
      <c r="D5" s="6" t="n">
        <v>1</v>
      </c>
      <c r="E5" s="6"/>
      <c r="F5" s="6"/>
      <c r="G5" s="6"/>
      <c r="H5" s="6"/>
      <c r="I5" s="6"/>
      <c r="J5" s="6"/>
      <c r="K5" s="30" t="n">
        <v>290</v>
      </c>
    </row>
    <row r="6" customFormat="false" ht="15.75" hidden="false" customHeight="false" outlineLevel="0" collapsed="false">
      <c r="A6" s="5" t="s">
        <v>151</v>
      </c>
      <c r="B6" s="7" t="n">
        <v>180721</v>
      </c>
      <c r="C6" s="7" t="n">
        <v>47232</v>
      </c>
      <c r="D6" s="7" t="n">
        <v>4754</v>
      </c>
      <c r="E6" s="7" t="n">
        <v>2551</v>
      </c>
      <c r="F6" s="7" t="n">
        <v>2173</v>
      </c>
      <c r="G6" s="7" t="n">
        <v>8013</v>
      </c>
      <c r="H6" s="6" t="n">
        <v>148</v>
      </c>
      <c r="I6" s="6" t="n">
        <v>27</v>
      </c>
      <c r="J6" s="6" t="n">
        <v>77</v>
      </c>
      <c r="K6" s="8" t="n">
        <v>245696</v>
      </c>
    </row>
    <row r="7" customFormat="false" ht="15.75" hidden="false" customHeight="false" outlineLevel="0" collapsed="false">
      <c r="A7" s="5" t="s">
        <v>152</v>
      </c>
      <c r="B7" s="6" t="n">
        <v>364</v>
      </c>
      <c r="C7" s="6" t="n">
        <v>35</v>
      </c>
      <c r="D7" s="6"/>
      <c r="E7" s="6"/>
      <c r="F7" s="6"/>
      <c r="G7" s="6"/>
      <c r="H7" s="6"/>
      <c r="I7" s="6" t="n">
        <v>1</v>
      </c>
      <c r="J7" s="6"/>
      <c r="K7" s="30" t="n">
        <v>400</v>
      </c>
    </row>
    <row r="8" customFormat="false" ht="15.75" hidden="false" customHeight="false" outlineLevel="0" collapsed="false">
      <c r="A8" s="5" t="s">
        <v>12</v>
      </c>
      <c r="B8" s="8" t="n">
        <v>205821</v>
      </c>
      <c r="C8" s="8" t="n">
        <v>47457</v>
      </c>
      <c r="D8" s="8" t="n">
        <v>4773</v>
      </c>
      <c r="E8" s="8" t="n">
        <v>2553</v>
      </c>
      <c r="F8" s="8" t="n">
        <v>2176</v>
      </c>
      <c r="G8" s="8" t="n">
        <v>8016</v>
      </c>
      <c r="H8" s="30" t="n">
        <v>148</v>
      </c>
      <c r="I8" s="30" t="n">
        <v>28</v>
      </c>
      <c r="J8" s="30" t="n">
        <v>79</v>
      </c>
      <c r="K8" s="8" t="n">
        <v>271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10" style="0" width="18.14"/>
  </cols>
  <sheetData>
    <row r="1" customFormat="false" ht="19.5" hidden="false" customHeight="false" outlineLevel="0" collapsed="false">
      <c r="A1" s="39" t="s">
        <v>827</v>
      </c>
    </row>
    <row r="2" customFormat="false" ht="12.75" hidden="false" customHeight="false" outlineLevel="0" collapsed="false">
      <c r="A2" s="40"/>
      <c r="B2" s="33" t="s">
        <v>819</v>
      </c>
      <c r="C2" s="33" t="s">
        <v>820</v>
      </c>
      <c r="D2" s="33" t="s">
        <v>821</v>
      </c>
      <c r="E2" s="33" t="s">
        <v>822</v>
      </c>
      <c r="F2" s="33" t="s">
        <v>823</v>
      </c>
      <c r="G2" s="33" t="s">
        <v>824</v>
      </c>
      <c r="H2" s="33" t="s">
        <v>825</v>
      </c>
      <c r="I2" s="33" t="s">
        <v>826</v>
      </c>
      <c r="J2" s="33" t="s">
        <v>162</v>
      </c>
      <c r="K2" s="33" t="s">
        <v>194</v>
      </c>
    </row>
    <row r="3" customFormat="false" ht="12.75" hidden="false" customHeight="false" outlineLevel="0" collapsed="false">
      <c r="A3" s="33" t="s">
        <v>164</v>
      </c>
      <c r="B3" s="41" t="n">
        <v>75923</v>
      </c>
      <c r="C3" s="41" t="n">
        <v>13952</v>
      </c>
      <c r="D3" s="41" t="n">
        <v>212</v>
      </c>
      <c r="E3" s="41" t="n">
        <v>39</v>
      </c>
      <c r="F3" s="41" t="n">
        <v>20</v>
      </c>
      <c r="G3" s="41" t="n">
        <v>49</v>
      </c>
      <c r="H3" s="41"/>
      <c r="I3" s="41" t="n">
        <v>2</v>
      </c>
      <c r="J3" s="41" t="n">
        <v>20</v>
      </c>
      <c r="K3" s="37" t="n">
        <v>90217</v>
      </c>
    </row>
    <row r="4" customFormat="false" ht="12.75" hidden="false" customHeight="false" outlineLevel="0" collapsed="false">
      <c r="A4" s="33" t="s">
        <v>828</v>
      </c>
      <c r="B4" s="41" t="n">
        <v>12985</v>
      </c>
      <c r="C4" s="41" t="n">
        <v>8111</v>
      </c>
      <c r="D4" s="41" t="n">
        <v>2019</v>
      </c>
      <c r="E4" s="41" t="n">
        <v>1417</v>
      </c>
      <c r="F4" s="41" t="n">
        <v>1022</v>
      </c>
      <c r="G4" s="41" t="n">
        <v>2488</v>
      </c>
      <c r="H4" s="41" t="n">
        <v>19</v>
      </c>
      <c r="I4" s="41" t="n">
        <v>2</v>
      </c>
      <c r="J4" s="41" t="n">
        <v>2</v>
      </c>
      <c r="K4" s="37" t="n">
        <v>28065</v>
      </c>
    </row>
    <row r="5" customFormat="false" ht="12.75" hidden="false" customHeight="false" outlineLevel="0" collapsed="false">
      <c r="A5" s="33" t="s">
        <v>168</v>
      </c>
      <c r="B5" s="41" t="n">
        <v>19431</v>
      </c>
      <c r="C5" s="41" t="n">
        <v>4046</v>
      </c>
      <c r="D5" s="41" t="n">
        <v>487</v>
      </c>
      <c r="E5" s="41" t="n">
        <v>260</v>
      </c>
      <c r="F5" s="41" t="n">
        <v>201</v>
      </c>
      <c r="G5" s="41" t="n">
        <v>405</v>
      </c>
      <c r="H5" s="41" t="n">
        <v>2</v>
      </c>
      <c r="I5" s="41"/>
      <c r="J5" s="41" t="n">
        <v>26</v>
      </c>
      <c r="K5" s="37" t="n">
        <v>24858</v>
      </c>
    </row>
    <row r="6" customFormat="false" ht="12.75" hidden="false" customHeight="false" outlineLevel="0" collapsed="false">
      <c r="A6" s="33" t="s">
        <v>166</v>
      </c>
      <c r="B6" s="41" t="n">
        <v>17847</v>
      </c>
      <c r="C6" s="41" t="n">
        <v>1142</v>
      </c>
      <c r="D6" s="41" t="n">
        <v>39</v>
      </c>
      <c r="E6" s="41"/>
      <c r="F6" s="41" t="n">
        <v>1</v>
      </c>
      <c r="G6" s="41"/>
      <c r="H6" s="41"/>
      <c r="I6" s="41"/>
      <c r="J6" s="41" t="n">
        <v>3</v>
      </c>
      <c r="K6" s="37" t="n">
        <v>19032</v>
      </c>
    </row>
    <row r="7" customFormat="false" ht="12.75" hidden="false" customHeight="false" outlineLevel="0" collapsed="false">
      <c r="A7" s="33" t="s">
        <v>177</v>
      </c>
      <c r="B7" s="41" t="n">
        <v>9258</v>
      </c>
      <c r="C7" s="41" t="n">
        <v>3191</v>
      </c>
      <c r="D7" s="41" t="n">
        <v>484</v>
      </c>
      <c r="E7" s="41" t="n">
        <v>93</v>
      </c>
      <c r="F7" s="41" t="n">
        <v>38</v>
      </c>
      <c r="G7" s="41" t="n">
        <v>6</v>
      </c>
      <c r="H7" s="41"/>
      <c r="I7" s="41"/>
      <c r="J7" s="41" t="n">
        <v>4</v>
      </c>
      <c r="K7" s="37" t="n">
        <v>13074</v>
      </c>
    </row>
    <row r="8" customFormat="false" ht="12.75" hidden="false" customHeight="false" outlineLevel="0" collapsed="false">
      <c r="A8" s="33" t="s">
        <v>174</v>
      </c>
      <c r="B8" s="41" t="n">
        <v>5876</v>
      </c>
      <c r="C8" s="41" t="n">
        <v>3345</v>
      </c>
      <c r="D8" s="41" t="n">
        <v>461</v>
      </c>
      <c r="E8" s="41" t="n">
        <v>343</v>
      </c>
      <c r="F8" s="41" t="n">
        <v>307</v>
      </c>
      <c r="G8" s="41" t="n">
        <v>1378</v>
      </c>
      <c r="H8" s="41" t="n">
        <v>5</v>
      </c>
      <c r="I8" s="41" t="n">
        <v>6</v>
      </c>
      <c r="J8" s="41" t="n">
        <v>2</v>
      </c>
      <c r="K8" s="37" t="n">
        <v>11723</v>
      </c>
    </row>
    <row r="9" customFormat="false" ht="12.75" hidden="false" customHeight="false" outlineLevel="0" collapsed="false">
      <c r="A9" s="33" t="s">
        <v>165</v>
      </c>
      <c r="B9" s="41" t="n">
        <v>4924</v>
      </c>
      <c r="C9" s="41" t="n">
        <v>6555</v>
      </c>
      <c r="D9" s="41" t="n">
        <v>175</v>
      </c>
      <c r="E9" s="41" t="n">
        <v>9</v>
      </c>
      <c r="F9" s="41" t="n">
        <v>1</v>
      </c>
      <c r="G9" s="41" t="n">
        <v>1</v>
      </c>
      <c r="H9" s="41"/>
      <c r="I9" s="41"/>
      <c r="J9" s="41" t="n">
        <v>3</v>
      </c>
      <c r="K9" s="37" t="n">
        <v>11668</v>
      </c>
    </row>
    <row r="10" customFormat="false" ht="12.75" hidden="false" customHeight="false" outlineLevel="0" collapsed="false">
      <c r="A10" s="33" t="s">
        <v>187</v>
      </c>
      <c r="B10" s="41" t="n">
        <v>10845</v>
      </c>
      <c r="C10" s="41" t="n">
        <v>86</v>
      </c>
      <c r="D10" s="41" t="n">
        <v>59</v>
      </c>
      <c r="E10" s="41" t="n">
        <v>9</v>
      </c>
      <c r="F10" s="41"/>
      <c r="G10" s="41"/>
      <c r="H10" s="41"/>
      <c r="I10" s="41"/>
      <c r="J10" s="41" t="n">
        <v>7</v>
      </c>
      <c r="K10" s="37" t="n">
        <v>11006</v>
      </c>
    </row>
    <row r="11" customFormat="false" ht="12.75" hidden="false" customHeight="false" outlineLevel="0" collapsed="false">
      <c r="A11" s="33" t="s">
        <v>172</v>
      </c>
      <c r="B11" s="41" t="n">
        <v>9532</v>
      </c>
      <c r="C11" s="41" t="n">
        <v>560</v>
      </c>
      <c r="D11" s="41" t="n">
        <v>24</v>
      </c>
      <c r="E11" s="41"/>
      <c r="F11" s="41"/>
      <c r="G11" s="41"/>
      <c r="H11" s="41"/>
      <c r="I11" s="41"/>
      <c r="J11" s="41" t="n">
        <v>4</v>
      </c>
      <c r="K11" s="37" t="n">
        <v>10120</v>
      </c>
    </row>
    <row r="12" customFormat="false" ht="12.75" hidden="false" customHeight="false" outlineLevel="0" collapsed="false">
      <c r="A12" s="33" t="s">
        <v>179</v>
      </c>
      <c r="B12" s="41" t="n">
        <v>4114</v>
      </c>
      <c r="C12" s="41" t="n">
        <v>2720</v>
      </c>
      <c r="D12" s="41" t="n">
        <v>29</v>
      </c>
      <c r="E12" s="41" t="n">
        <v>1</v>
      </c>
      <c r="F12" s="41"/>
      <c r="G12" s="41" t="n">
        <v>1</v>
      </c>
      <c r="H12" s="41"/>
      <c r="I12" s="41"/>
      <c r="J12" s="41" t="n">
        <v>1</v>
      </c>
      <c r="K12" s="37" t="n">
        <v>6866</v>
      </c>
    </row>
    <row r="13" customFormat="false" ht="12.75" hidden="false" customHeight="false" outlineLevel="0" collapsed="false">
      <c r="A13" s="33" t="s">
        <v>305</v>
      </c>
      <c r="B13" s="41" t="n">
        <v>6766</v>
      </c>
      <c r="C13" s="41" t="n">
        <v>50</v>
      </c>
      <c r="D13" s="41" t="n">
        <v>26</v>
      </c>
      <c r="E13" s="41" t="n">
        <v>1</v>
      </c>
      <c r="F13" s="41"/>
      <c r="G13" s="41" t="n">
        <v>1</v>
      </c>
      <c r="H13" s="41"/>
      <c r="I13" s="41"/>
      <c r="J13" s="41"/>
      <c r="K13" s="37" t="n">
        <v>6844</v>
      </c>
    </row>
    <row r="14" customFormat="false" ht="12.75" hidden="false" customHeight="false" outlineLevel="0" collapsed="false">
      <c r="A14" s="33" t="s">
        <v>169</v>
      </c>
      <c r="B14" s="41" t="n">
        <v>6073</v>
      </c>
      <c r="C14" s="41" t="n">
        <v>689</v>
      </c>
      <c r="D14" s="41" t="n">
        <v>14</v>
      </c>
      <c r="E14" s="41"/>
      <c r="F14" s="41"/>
      <c r="G14" s="41"/>
      <c r="H14" s="41"/>
      <c r="I14" s="41"/>
      <c r="J14" s="41" t="n">
        <v>2</v>
      </c>
      <c r="K14" s="37" t="n">
        <v>6778</v>
      </c>
    </row>
    <row r="15" customFormat="false" ht="12.75" hidden="false" customHeight="false" outlineLevel="0" collapsed="false">
      <c r="A15" s="33" t="s">
        <v>763</v>
      </c>
      <c r="B15" s="41" t="n">
        <v>4849</v>
      </c>
      <c r="C15" s="41" t="n">
        <v>78</v>
      </c>
      <c r="D15" s="41" t="n">
        <v>1</v>
      </c>
      <c r="E15" s="41"/>
      <c r="F15" s="41" t="n">
        <v>1</v>
      </c>
      <c r="G15" s="41"/>
      <c r="H15" s="41"/>
      <c r="I15" s="41"/>
      <c r="J15" s="41"/>
      <c r="K15" s="37" t="n">
        <v>4929</v>
      </c>
    </row>
    <row r="16" customFormat="false" ht="12.75" hidden="false" customHeight="false" outlineLevel="0" collapsed="false">
      <c r="A16" s="33" t="s">
        <v>167</v>
      </c>
      <c r="B16" s="41" t="n">
        <v>3291</v>
      </c>
      <c r="C16" s="41" t="n">
        <v>1083</v>
      </c>
      <c r="D16" s="41" t="n">
        <v>44</v>
      </c>
      <c r="E16" s="41"/>
      <c r="F16" s="41"/>
      <c r="G16" s="41"/>
      <c r="H16" s="41"/>
      <c r="I16" s="41"/>
      <c r="J16" s="41"/>
      <c r="K16" s="37" t="n">
        <v>4418</v>
      </c>
    </row>
    <row r="17" customFormat="false" ht="12.75" hidden="false" customHeight="false" outlineLevel="0" collapsed="false">
      <c r="A17" s="33" t="s">
        <v>170</v>
      </c>
      <c r="B17" s="41" t="n">
        <v>2399</v>
      </c>
      <c r="C17" s="41" t="n">
        <v>4</v>
      </c>
      <c r="D17" s="41" t="n">
        <v>16</v>
      </c>
      <c r="E17" s="41" t="n">
        <v>2</v>
      </c>
      <c r="F17" s="41"/>
      <c r="G17" s="41"/>
      <c r="H17" s="41"/>
      <c r="I17" s="41"/>
      <c r="J17" s="41" t="n">
        <v>4</v>
      </c>
      <c r="K17" s="37" t="n">
        <v>2425</v>
      </c>
    </row>
    <row r="18" customFormat="false" ht="12.75" hidden="false" customHeight="false" outlineLevel="0" collapsed="false">
      <c r="A18" s="33" t="s">
        <v>188</v>
      </c>
      <c r="B18" s="41" t="n">
        <v>1316</v>
      </c>
      <c r="C18" s="41" t="n">
        <v>591</v>
      </c>
      <c r="D18" s="41" t="n">
        <v>8</v>
      </c>
      <c r="E18" s="41"/>
      <c r="F18" s="41" t="n">
        <v>1</v>
      </c>
      <c r="G18" s="41"/>
      <c r="H18" s="41"/>
      <c r="I18" s="41"/>
      <c r="J18" s="41"/>
      <c r="K18" s="37" t="n">
        <v>1916</v>
      </c>
    </row>
    <row r="19" customFormat="false" ht="12.75" hidden="false" customHeight="false" outlineLevel="0" collapsed="false">
      <c r="A19" s="33" t="s">
        <v>332</v>
      </c>
      <c r="B19" s="41" t="n">
        <v>1890</v>
      </c>
      <c r="C19" s="41"/>
      <c r="D19" s="41" t="n">
        <v>12</v>
      </c>
      <c r="E19" s="41" t="n">
        <v>5</v>
      </c>
      <c r="F19" s="41"/>
      <c r="G19" s="41" t="n">
        <v>1</v>
      </c>
      <c r="H19" s="41"/>
      <c r="I19" s="41" t="n">
        <v>1</v>
      </c>
      <c r="J19" s="41"/>
      <c r="K19" s="37" t="n">
        <v>1909</v>
      </c>
    </row>
    <row r="20" customFormat="false" ht="12.75" hidden="false" customHeight="false" outlineLevel="0" collapsed="false">
      <c r="A20" s="33" t="s">
        <v>829</v>
      </c>
      <c r="B20" s="41" t="n">
        <v>1484</v>
      </c>
      <c r="C20" s="41" t="n">
        <v>106</v>
      </c>
      <c r="D20" s="41" t="n">
        <v>78</v>
      </c>
      <c r="E20" s="41" t="n">
        <v>25</v>
      </c>
      <c r="F20" s="41"/>
      <c r="G20" s="41"/>
      <c r="H20" s="41"/>
      <c r="I20" s="41"/>
      <c r="J20" s="41"/>
      <c r="K20" s="37" t="n">
        <v>1693</v>
      </c>
    </row>
    <row r="21" customFormat="false" ht="12.75" hidden="false" customHeight="false" outlineLevel="0" collapsed="false">
      <c r="A21" s="33" t="s">
        <v>178</v>
      </c>
      <c r="B21" s="41" t="n">
        <v>1370</v>
      </c>
      <c r="C21" s="41" t="n">
        <v>2</v>
      </c>
      <c r="D21" s="41" t="n">
        <v>16</v>
      </c>
      <c r="E21" s="41"/>
      <c r="F21" s="41"/>
      <c r="G21" s="41"/>
      <c r="H21" s="41"/>
      <c r="I21" s="41"/>
      <c r="J21" s="41"/>
      <c r="K21" s="37" t="n">
        <v>1388</v>
      </c>
    </row>
    <row r="22" customFormat="false" ht="12.75" hidden="false" customHeight="false" outlineLevel="0" collapsed="false">
      <c r="A22" s="33" t="s">
        <v>580</v>
      </c>
      <c r="B22" s="41" t="n">
        <v>1128</v>
      </c>
      <c r="C22" s="41"/>
      <c r="D22" s="41" t="n">
        <v>15</v>
      </c>
      <c r="E22" s="41"/>
      <c r="F22" s="41"/>
      <c r="G22" s="41"/>
      <c r="H22" s="41"/>
      <c r="I22" s="41"/>
      <c r="J22" s="41"/>
      <c r="K22" s="37" t="n">
        <v>1143</v>
      </c>
    </row>
    <row r="23" customFormat="false" ht="12.75" hidden="false" customHeight="false" outlineLevel="0" collapsed="false">
      <c r="A23" s="33" t="s">
        <v>830</v>
      </c>
      <c r="B23" s="41" t="n">
        <v>6</v>
      </c>
      <c r="C23" s="41" t="n">
        <v>4</v>
      </c>
      <c r="D23" s="41"/>
      <c r="E23" s="41" t="n">
        <v>8</v>
      </c>
      <c r="F23" s="41" t="n">
        <v>91</v>
      </c>
      <c r="G23" s="41" t="n">
        <v>894</v>
      </c>
      <c r="H23" s="41" t="n">
        <v>61</v>
      </c>
      <c r="I23" s="41" t="n">
        <v>2</v>
      </c>
      <c r="J23" s="41"/>
      <c r="K23" s="37" t="n">
        <v>1066</v>
      </c>
    </row>
    <row r="24" customFormat="false" ht="12.75" hidden="false" customHeight="false" outlineLevel="0" collapsed="false">
      <c r="A24" s="33" t="s">
        <v>831</v>
      </c>
      <c r="B24" s="41" t="n">
        <v>11</v>
      </c>
      <c r="C24" s="41" t="n">
        <v>3</v>
      </c>
      <c r="D24" s="41" t="n">
        <v>50</v>
      </c>
      <c r="E24" s="41" t="n">
        <v>74</v>
      </c>
      <c r="F24" s="41" t="n">
        <v>149</v>
      </c>
      <c r="G24" s="41" t="n">
        <v>693</v>
      </c>
      <c r="H24" s="41" t="n">
        <v>17</v>
      </c>
      <c r="I24" s="41" t="n">
        <v>5</v>
      </c>
      <c r="J24" s="41"/>
      <c r="K24" s="37" t="n">
        <v>1002</v>
      </c>
    </row>
    <row r="25" customFormat="false" ht="12.75" hidden="false" customHeight="false" outlineLevel="0" collapsed="false">
      <c r="A25" s="33" t="s">
        <v>182</v>
      </c>
      <c r="B25" s="41" t="n">
        <v>918</v>
      </c>
      <c r="C25" s="41" t="n">
        <v>1</v>
      </c>
      <c r="D25" s="41"/>
      <c r="E25" s="41"/>
      <c r="F25" s="41"/>
      <c r="G25" s="41"/>
      <c r="H25" s="41"/>
      <c r="I25" s="41"/>
      <c r="J25" s="41"/>
      <c r="K25" s="37" t="n">
        <v>919</v>
      </c>
    </row>
    <row r="26" customFormat="false" ht="12.75" hidden="false" customHeight="false" outlineLevel="0" collapsed="false">
      <c r="A26" s="33" t="s">
        <v>185</v>
      </c>
      <c r="B26" s="41" t="n">
        <v>5</v>
      </c>
      <c r="C26" s="41" t="n">
        <v>1</v>
      </c>
      <c r="D26" s="41" t="n">
        <v>36</v>
      </c>
      <c r="E26" s="41" t="n">
        <v>89</v>
      </c>
      <c r="F26" s="41" t="n">
        <v>123</v>
      </c>
      <c r="G26" s="41" t="n">
        <v>653</v>
      </c>
      <c r="H26" s="41" t="n">
        <v>5</v>
      </c>
      <c r="I26" s="41"/>
      <c r="J26" s="41"/>
      <c r="K26" s="37" t="n">
        <v>912</v>
      </c>
    </row>
    <row r="27" customFormat="false" ht="12.75" hidden="false" customHeight="false" outlineLevel="0" collapsed="false">
      <c r="A27" s="33" t="s">
        <v>832</v>
      </c>
      <c r="B27" s="41" t="n">
        <v>1</v>
      </c>
      <c r="C27" s="41" t="n">
        <v>3</v>
      </c>
      <c r="D27" s="41" t="n">
        <v>116</v>
      </c>
      <c r="E27" s="41" t="n">
        <v>66</v>
      </c>
      <c r="F27" s="41" t="n">
        <v>88</v>
      </c>
      <c r="G27" s="41" t="n">
        <v>463</v>
      </c>
      <c r="H27" s="41" t="n">
        <v>8</v>
      </c>
      <c r="I27" s="41"/>
      <c r="J27" s="41"/>
      <c r="K27" s="37" t="n">
        <v>745</v>
      </c>
    </row>
    <row r="28" customFormat="false" ht="12.75" hidden="false" customHeight="false" outlineLevel="0" collapsed="false">
      <c r="A28" s="33" t="s">
        <v>189</v>
      </c>
      <c r="B28" s="41" t="n">
        <v>3579</v>
      </c>
      <c r="C28" s="41" t="n">
        <v>1134</v>
      </c>
      <c r="D28" s="41" t="n">
        <v>352</v>
      </c>
      <c r="E28" s="41" t="n">
        <v>112</v>
      </c>
      <c r="F28" s="41" t="n">
        <v>133</v>
      </c>
      <c r="G28" s="41" t="n">
        <v>983</v>
      </c>
      <c r="H28" s="41" t="n">
        <v>31</v>
      </c>
      <c r="I28" s="41" t="n">
        <v>10</v>
      </c>
      <c r="J28" s="41" t="n">
        <v>1</v>
      </c>
      <c r="K28" s="37" t="n">
        <v>6335</v>
      </c>
    </row>
    <row r="29" customFormat="false" ht="12.75" hidden="false" customHeight="false" outlineLevel="0" collapsed="false">
      <c r="A29" s="33" t="s">
        <v>194</v>
      </c>
      <c r="B29" s="37" t="n">
        <f aca="false">SUM(B3:B28)</f>
        <v>205821</v>
      </c>
      <c r="C29" s="37" t="n">
        <f aca="false">SUM(C3:C28)</f>
        <v>47457</v>
      </c>
      <c r="D29" s="37" t="n">
        <f aca="false">SUM(D3:D28)</f>
        <v>4773</v>
      </c>
      <c r="E29" s="37" t="n">
        <f aca="false">SUM(E3:E28)</f>
        <v>2553</v>
      </c>
      <c r="F29" s="37" t="n">
        <f aca="false">SUM(F3:F28)</f>
        <v>2176</v>
      </c>
      <c r="G29" s="37" t="n">
        <f aca="false">SUM(G3:G28)</f>
        <v>8016</v>
      </c>
      <c r="H29" s="37" t="n">
        <f aca="false">SUM(H3:H28)</f>
        <v>148</v>
      </c>
      <c r="I29" s="37" t="n">
        <f aca="false">SUM(I3:I28)</f>
        <v>28</v>
      </c>
      <c r="J29" s="37" t="n">
        <f aca="false">SUM(J3:J28)</f>
        <v>79</v>
      </c>
      <c r="K29" s="37" t="n">
        <f aca="false">SUM(K3:K28)</f>
        <v>271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9:12:50Z</dcterms:created>
  <dc:creator>o.balletta</dc:creator>
  <dc:description/>
  <dc:language>en-US</dc:language>
  <cp:lastModifiedBy>GRANDE</cp:lastModifiedBy>
  <cp:lastPrinted>2004-04-30T10:59:34Z</cp:lastPrinted>
  <dcterms:modified xsi:type="dcterms:W3CDTF">2004-04-15T15:38:52Z</dcterms:modified>
  <cp:revision>0</cp:revision>
  <dc:subject/>
  <dc:title/>
</cp:coreProperties>
</file>