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7">
  <si>
    <t xml:space="preserve">CO2 Emission Factor - Speed Coefficients</t>
  </si>
  <si>
    <t xml:space="preserve">Based on review and assessment of new factors for Euro I and II vehicles given in TRL</t>
  </si>
  <si>
    <t xml:space="preserve">Database of Emission Factors, September 2001 (Barlow, Hickman and Boulter)</t>
  </si>
  <si>
    <t xml:space="preserve">These factors refer to 'ultimate CO2', from all the carbon in the fuel emitted at the tailpipe as</t>
  </si>
  <si>
    <t xml:space="preserve">CO2, CO, unburned hydrocarbons and particulate matter which ultimately have the potential in</t>
  </si>
  <si>
    <r>
      <rPr>
        <b val="true"/>
        <sz val="10"/>
        <rFont val="Arial"/>
        <family val="2"/>
      </rPr>
      <t xml:space="preserve">forming CO2. </t>
    </r>
    <r>
      <rPr>
        <b val="true"/>
        <sz val="10"/>
        <color rgb="FFFF0000"/>
        <rFont val="Arial"/>
        <family val="2"/>
      </rPr>
      <t xml:space="preserve">Units of emission factor calculated from these coefficients are g CO2/km</t>
    </r>
  </si>
  <si>
    <t xml:space="preserve">EF(g CO2/km) = (a + b.v + c.v^2 + d.v^e + f.ln(v) + g.v^3 + h/v + i/v^2 + j/v^3).x</t>
  </si>
  <si>
    <t xml:space="preserve">Emission Function</t>
  </si>
  <si>
    <t xml:space="preserve">v is speed in kph</t>
  </si>
  <si>
    <t xml:space="preserve">Test Speed/kph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x</t>
  </si>
  <si>
    <t xml:space="preserve">Petrol car</t>
  </si>
  <si>
    <t xml:space="preserve">Pre- ECE</t>
  </si>
  <si>
    <t xml:space="preserve">&lt; 1.4 l</t>
  </si>
  <si>
    <t xml:space="preserve">1.4 - 2.0 l</t>
  </si>
  <si>
    <t xml:space="preserve">&gt; 2.0 l</t>
  </si>
  <si>
    <t xml:space="preserve">ECE 15.00</t>
  </si>
  <si>
    <t xml:space="preserve">ECE 15.01</t>
  </si>
  <si>
    <t xml:space="preserve">ECE 15.02</t>
  </si>
  <si>
    <t xml:space="preserve">ECE 15.03</t>
  </si>
  <si>
    <t xml:space="preserve">ECE 15.04</t>
  </si>
  <si>
    <t xml:space="preserve">Euro I</t>
  </si>
  <si>
    <t xml:space="preserve">Euro II</t>
  </si>
  <si>
    <t xml:space="preserve">Diesel Cars</t>
  </si>
  <si>
    <t xml:space="preserve">Pre-Euro I</t>
  </si>
  <si>
    <t xml:space="preserve">&lt; 2.0 l</t>
  </si>
  <si>
    <t xml:space="preserve">Petrol LGVs</t>
  </si>
  <si>
    <t xml:space="preserve">Pre-Euro 1</t>
  </si>
  <si>
    <t xml:space="preserve">Diesel LGVs</t>
  </si>
  <si>
    <t xml:space="preserve">HGVs</t>
  </si>
  <si>
    <t xml:space="preserve">Pre-1988 models</t>
  </si>
  <si>
    <t xml:space="preserve">rigids</t>
  </si>
  <si>
    <t xml:space="preserve">artics</t>
  </si>
  <si>
    <t xml:space="preserve">1988 - 1993 models</t>
  </si>
  <si>
    <t xml:space="preserve">Buses</t>
  </si>
  <si>
    <t xml:space="preserve">Motorcycles</t>
  </si>
  <si>
    <t xml:space="preserve">Pre-2000</t>
  </si>
  <si>
    <t xml:space="preserve">moped (2-s)</t>
  </si>
  <si>
    <t xml:space="preserve">&lt;250cc 2-s</t>
  </si>
  <si>
    <t xml:space="preserve">&lt;250cc 4-s</t>
  </si>
  <si>
    <t xml:space="preserve">250-750cc 4-s</t>
  </si>
  <si>
    <t xml:space="preserve">&gt;750cc 4-s</t>
  </si>
  <si>
    <t xml:space="preserve">97/24/EC</t>
  </si>
  <si>
    <t xml:space="preserve">Source: Compiled by NAEI</t>
  </si>
  <si>
    <t xml:space="preserve">NETCEN</t>
  </si>
  <si>
    <t xml:space="preserve">Factors from ef_coef2001 all poll calc.xls etc, Mcycle FC-Speed coeffs.xls</t>
  </si>
  <si>
    <t xml:space="preserve">August 20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"/>
    <numFmt numFmtId="167" formatCode="0.00"/>
    <numFmt numFmtId="168" formatCode="0.000"/>
    <numFmt numFmtId="169" formatCode="0%"/>
    <numFmt numFmtId="170" formatCode="0.0%"/>
    <numFmt numFmtId="171" formatCode="0.00E+00"/>
    <numFmt numFmtId="172" formatCode="0.00E+00;\ﾈ"/>
    <numFmt numFmtId="173" formatCode="0.00000"/>
    <numFmt numFmtId="174" formatCode="0.0000"/>
    <numFmt numFmtId="175" formatCode="0.00E+00;\?"/>
    <numFmt numFmtId="176" formatCode="0.00E+00;\ĝ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1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2" width="17.28"/>
    <col collapsed="false" customWidth="true" hidden="false" outlineLevel="0" max="3" min="3" style="2" width="12.7"/>
    <col collapsed="false" customWidth="false" hidden="false" outlineLevel="0" max="17" min="4" style="2" width="9.14"/>
    <col collapsed="false" customWidth="true" hidden="false" outlineLevel="0" max="18" min="18" style="2" width="14.28"/>
    <col collapsed="false" customWidth="false" hidden="false" outlineLevel="0" max="20" min="19" style="2" width="9.14"/>
    <col collapsed="false" customWidth="true" hidden="false" outlineLevel="0" max="21" min="21" style="2" width="11.42"/>
    <col collapsed="false" customWidth="true" hidden="false" outlineLevel="0" max="22" min="22" style="2" width="9.99"/>
    <col collapsed="false" customWidth="false" hidden="false" outlineLevel="0" max="31" min="23" style="2" width="9.14"/>
    <col collapsed="false" customWidth="true" hidden="false" outlineLevel="0" max="32" min="32" style="2" width="11.99"/>
    <col collapsed="false" customWidth="false" hidden="false" outlineLevel="0" max="36" min="33" style="2" width="9.14"/>
    <col collapsed="false" customWidth="true" hidden="false" outlineLevel="0" max="37" min="37" style="2" width="10.99"/>
    <col collapsed="false" customWidth="false" hidden="false" outlineLevel="0" max="257" min="38" style="2" width="9.14"/>
  </cols>
  <sheetData>
    <row r="1" customFormat="false" ht="15.75" hidden="false" customHeight="false" outlineLevel="0" collapsed="false">
      <c r="A1" s="3" t="s">
        <v>0</v>
      </c>
      <c r="E1" s="4" t="s">
        <v>1</v>
      </c>
      <c r="F1" s="4"/>
      <c r="G1" s="5"/>
      <c r="H1" s="5"/>
      <c r="I1" s="5"/>
      <c r="J1" s="5"/>
      <c r="K1" s="5"/>
      <c r="L1" s="5"/>
      <c r="M1" s="5"/>
      <c r="N1" s="5"/>
      <c r="O1" s="6"/>
    </row>
    <row r="2" customFormat="false" ht="15.75" hidden="false" customHeight="false" outlineLevel="0" collapsed="false">
      <c r="A2" s="3"/>
      <c r="E2" s="4" t="s">
        <v>2</v>
      </c>
      <c r="F2" s="4"/>
      <c r="G2" s="5"/>
      <c r="H2" s="5"/>
      <c r="I2" s="5"/>
      <c r="J2" s="5"/>
      <c r="K2" s="5"/>
      <c r="L2" s="5"/>
      <c r="M2" s="5"/>
      <c r="N2" s="5"/>
      <c r="O2" s="6"/>
    </row>
    <row r="3" customFormat="false" ht="15.75" hidden="false" customHeight="false" outlineLevel="0" collapsed="false">
      <c r="A3" s="3"/>
      <c r="E3" s="4" t="s">
        <v>3</v>
      </c>
      <c r="F3" s="4"/>
      <c r="G3" s="5"/>
      <c r="H3" s="5"/>
      <c r="I3" s="5"/>
      <c r="J3" s="5"/>
      <c r="K3" s="5"/>
      <c r="L3" s="5"/>
      <c r="M3" s="5"/>
      <c r="N3" s="5"/>
      <c r="O3" s="6"/>
    </row>
    <row r="4" customFormat="false" ht="15.75" hidden="false" customHeight="false" outlineLevel="0" collapsed="false">
      <c r="A4" s="3"/>
      <c r="E4" s="4" t="s">
        <v>4</v>
      </c>
      <c r="F4" s="4"/>
      <c r="G4" s="5"/>
      <c r="H4" s="5"/>
      <c r="I4" s="5"/>
      <c r="J4" s="5"/>
      <c r="K4" s="5"/>
      <c r="L4" s="5"/>
      <c r="M4" s="5"/>
      <c r="N4" s="5"/>
      <c r="O4" s="6"/>
    </row>
    <row r="5" customFormat="false" ht="15.75" hidden="false" customHeight="false" outlineLevel="0" collapsed="false">
      <c r="A5" s="3"/>
      <c r="E5" s="4" t="s">
        <v>5</v>
      </c>
      <c r="F5" s="4"/>
      <c r="G5" s="5"/>
      <c r="H5" s="5"/>
      <c r="I5" s="5"/>
      <c r="J5" s="5"/>
      <c r="K5" s="5"/>
      <c r="L5" s="5"/>
      <c r="M5" s="5"/>
      <c r="N5" s="5"/>
      <c r="O5" s="6"/>
    </row>
    <row r="6" customFormat="false" ht="12.75" hidden="false" customHeight="false" outlineLevel="0" collapsed="false">
      <c r="D6" s="2" t="s">
        <v>6</v>
      </c>
      <c r="O6" s="6"/>
      <c r="P6" s="1" t="s">
        <v>7</v>
      </c>
      <c r="W6" s="1"/>
    </row>
    <row r="7" customFormat="false" ht="15.75" hidden="false" customHeight="false" outlineLevel="0" collapsed="false">
      <c r="A7" s="3"/>
      <c r="D7" s="2" t="s">
        <v>8</v>
      </c>
      <c r="O7" s="6"/>
      <c r="P7" s="1" t="s">
        <v>9</v>
      </c>
    </row>
    <row r="8" s="8" customFormat="true" ht="12.75" hidden="false" customHeight="false" outlineLevel="0" collapsed="false">
      <c r="A8" s="7"/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8" t="s">
        <v>15</v>
      </c>
      <c r="J8" s="8" t="s">
        <v>16</v>
      </c>
      <c r="K8" s="8" t="s">
        <v>17</v>
      </c>
      <c r="L8" s="8" t="s">
        <v>18</v>
      </c>
      <c r="M8" s="8" t="s">
        <v>19</v>
      </c>
      <c r="N8" s="8" t="s">
        <v>20</v>
      </c>
      <c r="O8" s="6"/>
      <c r="P8" s="9" t="n">
        <v>40</v>
      </c>
      <c r="Q8" s="2"/>
      <c r="R8" s="2"/>
      <c r="S8" s="2"/>
      <c r="Y8" s="1"/>
      <c r="AF8" s="7"/>
      <c r="AK8" s="1"/>
      <c r="AP8" s="7"/>
    </row>
    <row r="9" customFormat="false" ht="12.75" hidden="false" customHeight="false" outlineLevel="0" collapsed="false">
      <c r="Y9" s="1"/>
      <c r="AC9" s="10"/>
    </row>
    <row r="10" s="12" customFormat="true" ht="12.75" hidden="false" customHeight="false" outlineLevel="0" collapsed="false">
      <c r="A10" s="11" t="s">
        <v>21</v>
      </c>
      <c r="B10" s="12" t="s">
        <v>22</v>
      </c>
      <c r="C10" s="12" t="s">
        <v>23</v>
      </c>
      <c r="D10" s="13" t="n">
        <v>68.1919000713381</v>
      </c>
      <c r="E10" s="14" t="n">
        <v>-0.750615377718508</v>
      </c>
      <c r="F10" s="14" t="n">
        <v>0.00489888661667803</v>
      </c>
      <c r="G10" s="15" t="n">
        <v>0</v>
      </c>
      <c r="H10" s="15" t="n">
        <v>0</v>
      </c>
      <c r="I10" s="15" t="n">
        <v>0</v>
      </c>
      <c r="J10" s="15" t="n">
        <v>5.33842421572709E-006</v>
      </c>
      <c r="K10" s="16" t="n">
        <v>98.1114354763361</v>
      </c>
      <c r="L10" s="16" t="n">
        <v>6282.34492160873</v>
      </c>
      <c r="M10" s="16" t="n">
        <v>-19054.7602817542</v>
      </c>
      <c r="N10" s="13" t="n">
        <v>4.23965176820575</v>
      </c>
      <c r="P10" s="17" t="n">
        <f aca="false">($D10+$E10*P$8+$F10*P$8^2+$G10*P$8^$H10+$I10*LN(P$8)+$J10*P$8^3+$K10/P$8+$L10/(P$8^2)+$M10/(P$8^3))*$N10</f>
        <v>222.27936084369</v>
      </c>
      <c r="Q10" s="2"/>
      <c r="R10" s="18"/>
      <c r="S10" s="2"/>
      <c r="T10" s="2"/>
      <c r="U10" s="2"/>
      <c r="V10" s="0"/>
      <c r="W10" s="0"/>
      <c r="X10" s="19"/>
      <c r="Y10" s="2"/>
      <c r="Z10" s="2"/>
      <c r="AA10" s="17"/>
      <c r="AB10" s="2"/>
      <c r="AC10" s="20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18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</row>
    <row r="11" s="12" customFormat="true" ht="12.75" hidden="false" customHeight="false" outlineLevel="0" collapsed="false">
      <c r="A11" s="11"/>
      <c r="C11" s="12" t="s">
        <v>24</v>
      </c>
      <c r="D11" s="13" t="n">
        <v>53.70496266968</v>
      </c>
      <c r="E11" s="14" t="n">
        <v>-0.571695702331104</v>
      </c>
      <c r="F11" s="14" t="n">
        <v>0.00443349790046076</v>
      </c>
      <c r="G11" s="15" t="n">
        <v>0</v>
      </c>
      <c r="H11" s="15" t="n">
        <v>0</v>
      </c>
      <c r="I11" s="15" t="n">
        <v>0</v>
      </c>
      <c r="J11" s="15" t="n">
        <v>3.11613077016542E-006</v>
      </c>
      <c r="K11" s="16" t="n">
        <v>900.529831177044</v>
      </c>
      <c r="L11" s="15" t="n">
        <v>0</v>
      </c>
      <c r="M11" s="15" t="n">
        <v>0</v>
      </c>
      <c r="N11" s="13" t="n">
        <v>4.17792675323185</v>
      </c>
      <c r="P11" s="17" t="n">
        <f aca="false">($D11+$E11*P$8+$F11*P$8^2+$G11*P$8^$H11+$I11*LN(P$8)+$J11*P$8^3+$K11/P$8+$L11/(P$8^2)+$M11/(P$8^3))*$N11</f>
        <v>253.363722396942</v>
      </c>
      <c r="Q11" s="2"/>
      <c r="R11" s="18"/>
      <c r="S11" s="2"/>
      <c r="T11" s="2"/>
      <c r="U11" s="2"/>
      <c r="V11" s="2"/>
      <c r="W11" s="2"/>
      <c r="X11" s="19"/>
      <c r="Y11" s="2"/>
      <c r="Z11" s="2"/>
      <c r="AA11" s="17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18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</row>
    <row r="12" s="12" customFormat="true" ht="12.75" hidden="false" customHeight="false" outlineLevel="0" collapsed="false">
      <c r="A12" s="11"/>
      <c r="C12" s="12" t="s">
        <v>25</v>
      </c>
      <c r="D12" s="13" t="n">
        <v>75.4613513467035</v>
      </c>
      <c r="E12" s="14" t="n">
        <v>-1.05874789446983</v>
      </c>
      <c r="F12" s="14" t="n">
        <v>0.00828482400389561</v>
      </c>
      <c r="G12" s="15" t="n">
        <v>0</v>
      </c>
      <c r="H12" s="15" t="n">
        <v>0</v>
      </c>
      <c r="I12" s="15" t="n">
        <v>0</v>
      </c>
      <c r="J12" s="15" t="n">
        <v>3.45703971119134E-007</v>
      </c>
      <c r="K12" s="16" t="n">
        <v>1215.01735916967</v>
      </c>
      <c r="L12" s="15" t="n">
        <v>0</v>
      </c>
      <c r="M12" s="15" t="n">
        <v>0</v>
      </c>
      <c r="N12" s="13" t="n">
        <v>4.2551659351601</v>
      </c>
      <c r="P12" s="17" t="n">
        <f aca="false">($D12+$E12*P$8+$F12*P$8^2+$G12*P$8^$H12+$I12*LN(P$8)+$J12*P$8^3+$K12/P$8+$L12/(P$8^2)+$M12/(P$8^3))*$N12</f>
        <v>326.646591812011</v>
      </c>
      <c r="Q12" s="2"/>
      <c r="R12" s="18"/>
      <c r="S12" s="2"/>
      <c r="T12" s="2"/>
      <c r="U12" s="2"/>
      <c r="V12" s="2"/>
      <c r="W12" s="2"/>
      <c r="X12" s="19"/>
      <c r="Y12" s="2"/>
      <c r="Z12" s="2"/>
      <c r="AA12" s="17"/>
      <c r="AB12" s="2"/>
      <c r="AC12" s="2"/>
      <c r="AD12" s="2"/>
      <c r="AE12" s="2"/>
      <c r="AF12" s="2"/>
      <c r="AG12" s="2"/>
      <c r="AH12" s="21"/>
      <c r="AI12" s="2"/>
      <c r="AJ12" s="2"/>
      <c r="AK12" s="2"/>
      <c r="AL12" s="2"/>
      <c r="AM12" s="2"/>
      <c r="AN12" s="2"/>
      <c r="AO12" s="2"/>
      <c r="AP12" s="18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</row>
    <row r="13" s="12" customFormat="true" ht="12.75" hidden="false" customHeight="false" outlineLevel="0" collapsed="false">
      <c r="A13" s="11"/>
      <c r="D13" s="13"/>
      <c r="E13" s="14"/>
      <c r="F13" s="14"/>
      <c r="G13" s="15"/>
      <c r="H13" s="15"/>
      <c r="I13" s="15"/>
      <c r="J13" s="15"/>
      <c r="K13" s="16"/>
      <c r="L13" s="15"/>
      <c r="M13" s="15"/>
      <c r="N13" s="13"/>
      <c r="P13" s="17"/>
      <c r="Q13" s="2"/>
      <c r="R13" s="18"/>
      <c r="S13" s="2"/>
      <c r="T13" s="2"/>
      <c r="U13" s="2"/>
      <c r="V13" s="2"/>
      <c r="W13" s="2"/>
      <c r="X13" s="2"/>
      <c r="Y13" s="2"/>
      <c r="Z13" s="2"/>
      <c r="AA13" s="17"/>
      <c r="AB13" s="2"/>
      <c r="AC13" s="2"/>
      <c r="AD13" s="2"/>
      <c r="AE13" s="2"/>
      <c r="AF13" s="2"/>
      <c r="AG13" s="2"/>
      <c r="AH13" s="21"/>
      <c r="AI13" s="2"/>
      <c r="AJ13" s="2"/>
      <c r="AK13" s="2"/>
      <c r="AL13" s="2"/>
      <c r="AM13" s="2"/>
      <c r="AN13" s="2"/>
      <c r="AO13" s="2"/>
      <c r="AP13" s="18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</row>
    <row r="14" s="12" customFormat="true" ht="12.75" hidden="false" customHeight="false" outlineLevel="0" collapsed="false">
      <c r="A14" s="11"/>
      <c r="B14" s="12" t="s">
        <v>26</v>
      </c>
      <c r="C14" s="12" t="s">
        <v>23</v>
      </c>
      <c r="D14" s="13" t="n">
        <v>68.1919000713381</v>
      </c>
      <c r="E14" s="14" t="n">
        <v>-0.750615377718508</v>
      </c>
      <c r="F14" s="14" t="n">
        <v>0.00489888661667803</v>
      </c>
      <c r="G14" s="15" t="n">
        <v>0</v>
      </c>
      <c r="H14" s="15" t="n">
        <v>0</v>
      </c>
      <c r="I14" s="15" t="n">
        <v>0</v>
      </c>
      <c r="J14" s="15" t="n">
        <v>5.33842421572709E-006</v>
      </c>
      <c r="K14" s="16" t="n">
        <v>98.1114354763361</v>
      </c>
      <c r="L14" s="16" t="n">
        <v>6282.34492160873</v>
      </c>
      <c r="M14" s="16" t="n">
        <v>-19054.7602817542</v>
      </c>
      <c r="N14" s="13" t="n">
        <v>3.74513786272142</v>
      </c>
      <c r="P14" s="17" t="n">
        <f aca="false">($D14+$E14*P$8+$F14*P$8^2+$G14*P$8^$H14+$I14*LN(P$8)+$J14*P$8^3+$K14/P$8+$L14/(P$8^2)+$M14/(P$8^3))*$N14</f>
        <v>196.352647790581</v>
      </c>
      <c r="Q14" s="2"/>
      <c r="R14" s="18"/>
      <c r="S14" s="2"/>
      <c r="T14" s="2"/>
      <c r="U14" s="2"/>
      <c r="V14" s="2"/>
      <c r="W14" s="2"/>
      <c r="X14" s="19"/>
      <c r="Y14" s="2"/>
      <c r="Z14" s="2"/>
      <c r="AA14" s="17"/>
      <c r="AB14" s="2"/>
      <c r="AC14" s="2"/>
      <c r="AD14" s="2"/>
      <c r="AE14" s="2"/>
      <c r="AF14" s="2"/>
      <c r="AG14" s="2"/>
      <c r="AH14" s="21"/>
      <c r="AI14" s="2"/>
      <c r="AJ14" s="2"/>
      <c r="AK14" s="2"/>
      <c r="AL14" s="2"/>
      <c r="AM14" s="2"/>
      <c r="AN14" s="2"/>
      <c r="AO14" s="2"/>
      <c r="AP14" s="18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</row>
    <row r="15" s="12" customFormat="true" ht="12.75" hidden="false" customHeight="false" outlineLevel="0" collapsed="false">
      <c r="A15" s="11"/>
      <c r="C15" s="12" t="s">
        <v>24</v>
      </c>
      <c r="D15" s="13" t="n">
        <v>53.70496266968</v>
      </c>
      <c r="E15" s="14" t="n">
        <v>-0.571695702331104</v>
      </c>
      <c r="F15" s="14" t="n">
        <v>0.00443349790046076</v>
      </c>
      <c r="G15" s="15" t="n">
        <v>0</v>
      </c>
      <c r="H15" s="15" t="n">
        <v>0</v>
      </c>
      <c r="I15" s="15" t="n">
        <v>0</v>
      </c>
      <c r="J15" s="15" t="n">
        <v>3.11613077016542E-006</v>
      </c>
      <c r="K15" s="16" t="n">
        <v>900.529831177044</v>
      </c>
      <c r="L15" s="15" t="n">
        <v>0</v>
      </c>
      <c r="M15" s="15" t="n">
        <v>0</v>
      </c>
      <c r="N15" s="13" t="n">
        <v>3.66016718683322</v>
      </c>
      <c r="P15" s="17" t="n">
        <f aca="false">($D15+$E15*P$8+$F15*P$8^2+$G15*P$8^$H15+$I15*LN(P$8)+$J15*P$8^3+$K15/P$8+$L15/(P$8^2)+$M15/(P$8^3))*$N15</f>
        <v>221.965017058724</v>
      </c>
      <c r="Q15" s="2"/>
      <c r="R15" s="18"/>
      <c r="S15" s="2"/>
      <c r="T15" s="2"/>
      <c r="U15" s="2"/>
      <c r="V15" s="2"/>
      <c r="W15" s="2"/>
      <c r="X15" s="19"/>
      <c r="Y15" s="2"/>
      <c r="Z15" s="2"/>
      <c r="AA15" s="17"/>
      <c r="AB15" s="2"/>
      <c r="AC15" s="2"/>
      <c r="AD15" s="2"/>
      <c r="AE15" s="2"/>
      <c r="AF15" s="2"/>
      <c r="AG15" s="2"/>
      <c r="AH15" s="21"/>
      <c r="AI15" s="2"/>
      <c r="AJ15" s="2"/>
      <c r="AK15" s="2"/>
      <c r="AL15" s="2"/>
      <c r="AM15" s="2"/>
      <c r="AN15" s="2"/>
      <c r="AO15" s="2"/>
      <c r="AP15" s="18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</row>
    <row r="16" s="12" customFormat="true" ht="12.75" hidden="false" customHeight="false" outlineLevel="0" collapsed="false">
      <c r="A16" s="11"/>
      <c r="C16" s="12" t="s">
        <v>25</v>
      </c>
      <c r="D16" s="13" t="n">
        <v>75.4613513467035</v>
      </c>
      <c r="E16" s="14" t="n">
        <v>-1.05874789446983</v>
      </c>
      <c r="F16" s="14" t="n">
        <v>0.00828482400389561</v>
      </c>
      <c r="G16" s="15" t="n">
        <v>0</v>
      </c>
      <c r="H16" s="15" t="n">
        <v>0</v>
      </c>
      <c r="I16" s="15" t="n">
        <v>0</v>
      </c>
      <c r="J16" s="15" t="n">
        <v>3.45703971119134E-007</v>
      </c>
      <c r="K16" s="16" t="n">
        <v>1215.01735916967</v>
      </c>
      <c r="L16" s="15" t="n">
        <v>0</v>
      </c>
      <c r="M16" s="15" t="n">
        <v>0</v>
      </c>
      <c r="N16" s="13" t="n">
        <v>3.36265771566049</v>
      </c>
      <c r="P16" s="17" t="n">
        <f aca="false">($D16+$E16*P$8+$F16*P$8^2+$G16*P$8^$H16+$I16*LN(P$8)+$J16*P$8^3+$K16/P$8+$L16/(P$8^2)+$M16/(P$8^3))*$N16</f>
        <v>258.133454485256</v>
      </c>
      <c r="Q16" s="2"/>
      <c r="R16" s="18"/>
      <c r="S16" s="2"/>
      <c r="T16" s="2"/>
      <c r="U16" s="2"/>
      <c r="V16" s="2"/>
      <c r="W16" s="2"/>
      <c r="X16" s="19"/>
      <c r="Y16" s="2"/>
      <c r="Z16" s="2"/>
      <c r="AA16" s="17"/>
      <c r="AB16" s="2"/>
      <c r="AC16" s="2"/>
      <c r="AD16" s="2"/>
      <c r="AE16" s="2"/>
      <c r="AF16" s="2"/>
      <c r="AG16" s="2"/>
      <c r="AH16" s="21"/>
      <c r="AI16" s="2"/>
      <c r="AJ16" s="2"/>
      <c r="AK16" s="2"/>
      <c r="AL16" s="2"/>
      <c r="AM16" s="2"/>
      <c r="AN16" s="2"/>
      <c r="AO16" s="2"/>
      <c r="AP16" s="18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</row>
    <row r="17" s="12" customFormat="true" ht="12.75" hidden="false" customHeight="false" outlineLevel="0" collapsed="false">
      <c r="A17" s="11"/>
      <c r="D17" s="13"/>
      <c r="E17" s="14"/>
      <c r="F17" s="14"/>
      <c r="G17" s="15"/>
      <c r="H17" s="15"/>
      <c r="I17" s="15"/>
      <c r="J17" s="15"/>
      <c r="K17" s="16"/>
      <c r="L17" s="15"/>
      <c r="M17" s="15"/>
      <c r="N17" s="13"/>
      <c r="P17" s="17"/>
      <c r="Q17" s="2"/>
      <c r="R17" s="18"/>
      <c r="S17" s="2"/>
      <c r="T17" s="2"/>
      <c r="U17" s="2"/>
      <c r="V17" s="2"/>
      <c r="W17" s="2"/>
      <c r="X17" s="2"/>
      <c r="Y17" s="2"/>
      <c r="Z17" s="2"/>
      <c r="AA17" s="17"/>
      <c r="AB17" s="2"/>
      <c r="AC17" s="2"/>
      <c r="AD17" s="2"/>
      <c r="AE17" s="2"/>
      <c r="AF17" s="2"/>
      <c r="AG17" s="2"/>
      <c r="AH17" s="21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</row>
    <row r="18" s="12" customFormat="true" ht="12.75" hidden="false" customHeight="false" outlineLevel="0" collapsed="false">
      <c r="A18" s="11"/>
      <c r="B18" s="12" t="s">
        <v>27</v>
      </c>
      <c r="C18" s="12" t="s">
        <v>23</v>
      </c>
      <c r="D18" s="13" t="n">
        <v>68.1919000713381</v>
      </c>
      <c r="E18" s="14" t="n">
        <v>-0.750615377718508</v>
      </c>
      <c r="F18" s="14" t="n">
        <v>0.00489888661667803</v>
      </c>
      <c r="G18" s="15" t="n">
        <v>0</v>
      </c>
      <c r="H18" s="15" t="n">
        <v>0</v>
      </c>
      <c r="I18" s="15" t="n">
        <v>0</v>
      </c>
      <c r="J18" s="15" t="n">
        <v>5.33842421572709E-006</v>
      </c>
      <c r="K18" s="16" t="n">
        <v>98.1114354763361</v>
      </c>
      <c r="L18" s="16" t="n">
        <v>6282.34492160873</v>
      </c>
      <c r="M18" s="16" t="n">
        <v>-19054.7602817542</v>
      </c>
      <c r="N18" s="13" t="n">
        <v>3.74513786272142</v>
      </c>
      <c r="P18" s="17" t="n">
        <f aca="false">($D18+$E18*P$8+$F18*P$8^2+$G18*P$8^$H18+$I18*LN(P$8)+$J18*P$8^3+$K18/P$8+$L18/(P$8^2)+$M18/(P$8^3))*$N18</f>
        <v>196.352647790581</v>
      </c>
      <c r="Q18" s="2"/>
      <c r="R18" s="18"/>
      <c r="S18" s="2"/>
      <c r="T18" s="2"/>
      <c r="U18" s="2"/>
      <c r="V18" s="0"/>
      <c r="W18" s="2"/>
      <c r="X18" s="19"/>
      <c r="Y18" s="2"/>
      <c r="Z18" s="2"/>
      <c r="AA18" s="17"/>
      <c r="AB18" s="2"/>
      <c r="AC18" s="2"/>
      <c r="AD18" s="2"/>
      <c r="AE18" s="2"/>
      <c r="AF18" s="2"/>
      <c r="AG18" s="2"/>
      <c r="AH18" s="21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</row>
    <row r="19" s="12" customFormat="true" ht="12.75" hidden="false" customHeight="false" outlineLevel="0" collapsed="false">
      <c r="A19" s="11"/>
      <c r="C19" s="12" t="s">
        <v>24</v>
      </c>
      <c r="D19" s="13" t="n">
        <v>53.70496266968</v>
      </c>
      <c r="E19" s="14" t="n">
        <v>-0.571695702331104</v>
      </c>
      <c r="F19" s="14" t="n">
        <v>0.00443349790046076</v>
      </c>
      <c r="G19" s="15" t="n">
        <v>0</v>
      </c>
      <c r="H19" s="15" t="n">
        <v>0</v>
      </c>
      <c r="I19" s="15" t="n">
        <v>0</v>
      </c>
      <c r="J19" s="15" t="n">
        <v>3.11613077016542E-006</v>
      </c>
      <c r="K19" s="16" t="n">
        <v>900.529831177044</v>
      </c>
      <c r="L19" s="15" t="n">
        <v>0</v>
      </c>
      <c r="M19" s="15" t="n">
        <v>0</v>
      </c>
      <c r="N19" s="13" t="n">
        <v>3.66016718683322</v>
      </c>
      <c r="P19" s="17" t="n">
        <f aca="false">($D19+$E19*P$8+$F19*P$8^2+$G19*P$8^$H19+$I19*LN(P$8)+$J19*P$8^3+$K19/P$8+$L19/(P$8^2)+$M19/(P$8^3))*$N19</f>
        <v>221.965017058724</v>
      </c>
      <c r="Q19" s="2"/>
      <c r="R19" s="18"/>
      <c r="S19" s="2"/>
      <c r="T19" s="2"/>
      <c r="U19" s="2"/>
      <c r="V19" s="0"/>
      <c r="W19" s="2"/>
      <c r="X19" s="19"/>
      <c r="Y19" s="2"/>
      <c r="Z19" s="2"/>
      <c r="AA19" s="17"/>
      <c r="AB19" s="2"/>
      <c r="AC19" s="2"/>
      <c r="AD19" s="2"/>
      <c r="AE19" s="2"/>
      <c r="AF19" s="2"/>
      <c r="AG19" s="2"/>
      <c r="AH19" s="21"/>
      <c r="AI19" s="2"/>
      <c r="AJ19" s="2"/>
      <c r="AK19" s="1"/>
      <c r="AL19" s="2"/>
      <c r="AM19" s="2"/>
      <c r="AN19" s="2"/>
      <c r="AO19" s="22"/>
      <c r="AP19" s="1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</row>
    <row r="20" s="12" customFormat="true" ht="12.75" hidden="false" customHeight="false" outlineLevel="0" collapsed="false">
      <c r="A20" s="11"/>
      <c r="C20" s="12" t="s">
        <v>25</v>
      </c>
      <c r="D20" s="13" t="n">
        <v>75.4613513467035</v>
      </c>
      <c r="E20" s="14" t="n">
        <v>-1.05874789446983</v>
      </c>
      <c r="F20" s="14" t="n">
        <v>0.00828482400389561</v>
      </c>
      <c r="G20" s="15" t="n">
        <v>0</v>
      </c>
      <c r="H20" s="15" t="n">
        <v>0</v>
      </c>
      <c r="I20" s="15" t="n">
        <v>0</v>
      </c>
      <c r="J20" s="15" t="n">
        <v>3.45703971119134E-007</v>
      </c>
      <c r="K20" s="16" t="n">
        <v>1215.01735916967</v>
      </c>
      <c r="L20" s="15" t="n">
        <v>0</v>
      </c>
      <c r="M20" s="15" t="n">
        <v>0</v>
      </c>
      <c r="N20" s="13" t="n">
        <v>3.36265771566049</v>
      </c>
      <c r="P20" s="17" t="n">
        <f aca="false">($D20+$E20*P$8+$F20*P$8^2+$G20*P$8^$H20+$I20*LN(P$8)+$J20*P$8^3+$K20/P$8+$L20/(P$8^2)+$M20/(P$8^3))*$N20</f>
        <v>258.133454485256</v>
      </c>
      <c r="Q20" s="2"/>
      <c r="R20" s="18"/>
      <c r="S20" s="2"/>
      <c r="T20" s="2"/>
      <c r="U20" s="2"/>
      <c r="V20" s="0"/>
      <c r="W20" s="2"/>
      <c r="X20" s="19"/>
      <c r="Y20" s="2"/>
      <c r="Z20" s="2"/>
      <c r="AA20" s="17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</row>
    <row r="21" s="12" customFormat="true" ht="12.75" hidden="false" customHeight="false" outlineLevel="0" collapsed="false">
      <c r="A21" s="11"/>
      <c r="D21" s="13"/>
      <c r="E21" s="14"/>
      <c r="F21" s="14"/>
      <c r="G21" s="15"/>
      <c r="H21" s="15"/>
      <c r="I21" s="15"/>
      <c r="J21" s="15"/>
      <c r="K21" s="16"/>
      <c r="L21" s="15"/>
      <c r="M21" s="15"/>
      <c r="N21" s="13"/>
      <c r="P21" s="17"/>
      <c r="Q21" s="2"/>
      <c r="R21" s="18"/>
      <c r="S21" s="2"/>
      <c r="T21" s="2"/>
      <c r="U21" s="2"/>
      <c r="V21" s="0"/>
      <c r="W21" s="0"/>
      <c r="X21" s="23"/>
      <c r="Y21" s="2"/>
      <c r="Z21" s="2"/>
      <c r="AA21" s="17"/>
      <c r="AB21" s="2"/>
      <c r="AC21" s="2"/>
      <c r="AD21" s="2"/>
      <c r="AE21" s="2"/>
      <c r="AF21" s="2"/>
      <c r="AG21" s="2"/>
      <c r="AH21" s="21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</row>
    <row r="22" s="12" customFormat="true" ht="12.75" hidden="false" customHeight="false" outlineLevel="0" collapsed="false">
      <c r="A22" s="11"/>
      <c r="B22" s="12" t="s">
        <v>28</v>
      </c>
      <c r="C22" s="12" t="s">
        <v>23</v>
      </c>
      <c r="D22" s="13" t="n">
        <v>68.1919000713381</v>
      </c>
      <c r="E22" s="14" t="n">
        <v>-0.750615377718508</v>
      </c>
      <c r="F22" s="14" t="n">
        <v>0.00489888661667803</v>
      </c>
      <c r="G22" s="15" t="n">
        <v>0</v>
      </c>
      <c r="H22" s="15" t="n">
        <v>0</v>
      </c>
      <c r="I22" s="15" t="n">
        <v>0</v>
      </c>
      <c r="J22" s="15" t="n">
        <v>5.33842421572709E-006</v>
      </c>
      <c r="K22" s="16" t="n">
        <v>98.1114354763361</v>
      </c>
      <c r="L22" s="16" t="n">
        <v>6282.34492160873</v>
      </c>
      <c r="M22" s="16" t="n">
        <v>-19054.7602817542</v>
      </c>
      <c r="N22" s="13" t="n">
        <v>3.48694249424068</v>
      </c>
      <c r="P22" s="17" t="n">
        <f aca="false">($D22+$E22*P$8+$F22*P$8^2+$G22*P$8^$H22+$I22*LN(P$8)+$J22*P$8^3+$K22/P$8+$L22/(P$8^2)+$M22/(P$8^3))*$N22</f>
        <v>182.815804526922</v>
      </c>
      <c r="Q22" s="2"/>
      <c r="R22" s="18"/>
      <c r="S22" s="2"/>
      <c r="T22" s="2"/>
      <c r="U22" s="2"/>
      <c r="V22" s="0"/>
      <c r="W22" s="0"/>
      <c r="X22" s="19"/>
      <c r="Y22" s="2"/>
      <c r="Z22" s="2"/>
      <c r="AA22" s="17"/>
      <c r="AB22" s="2"/>
      <c r="AC22" s="2"/>
      <c r="AD22" s="2"/>
      <c r="AE22" s="2"/>
      <c r="AF22" s="2"/>
      <c r="AG22" s="2"/>
      <c r="AH22" s="21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</row>
    <row r="23" s="12" customFormat="true" ht="12.75" hidden="false" customHeight="false" outlineLevel="0" collapsed="false">
      <c r="A23" s="11"/>
      <c r="C23" s="12" t="s">
        <v>24</v>
      </c>
      <c r="D23" s="13" t="n">
        <v>53.70496266968</v>
      </c>
      <c r="E23" s="14" t="n">
        <v>-0.571695702331104</v>
      </c>
      <c r="F23" s="14" t="n">
        <v>0.00443349790046076</v>
      </c>
      <c r="G23" s="15" t="n">
        <v>0</v>
      </c>
      <c r="H23" s="15" t="n">
        <v>0</v>
      </c>
      <c r="I23" s="15" t="n">
        <v>0</v>
      </c>
      <c r="J23" s="15" t="n">
        <v>3.11613077016542E-006</v>
      </c>
      <c r="K23" s="16" t="n">
        <v>900.529831177044</v>
      </c>
      <c r="L23" s="15" t="n">
        <v>0</v>
      </c>
      <c r="M23" s="15" t="n">
        <v>0</v>
      </c>
      <c r="N23" s="13" t="n">
        <v>3.39165100952375</v>
      </c>
      <c r="P23" s="17" t="n">
        <f aca="false">($D23+$E23*P$8+$F23*P$8^2+$G23*P$8^$H23+$I23*LN(P$8)+$J23*P$8^3+$K23/P$8+$L23/(P$8^2)+$M23/(P$8^3))*$N23</f>
        <v>205.681280596782</v>
      </c>
      <c r="Q23" s="2"/>
      <c r="R23" s="18"/>
      <c r="S23" s="2"/>
      <c r="T23" s="2"/>
      <c r="U23" s="2"/>
      <c r="V23" s="0"/>
      <c r="W23" s="2"/>
      <c r="X23" s="19"/>
      <c r="Y23" s="2"/>
      <c r="Z23" s="2"/>
      <c r="AA23" s="17"/>
      <c r="AB23" s="2"/>
      <c r="AC23" s="2"/>
      <c r="AD23" s="2"/>
      <c r="AE23" s="2"/>
      <c r="AF23" s="2"/>
      <c r="AG23" s="2"/>
      <c r="AH23" s="21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</row>
    <row r="24" s="12" customFormat="true" ht="12.75" hidden="false" customHeight="false" outlineLevel="0" collapsed="false">
      <c r="A24" s="11"/>
      <c r="C24" s="12" t="s">
        <v>25</v>
      </c>
      <c r="D24" s="13" t="n">
        <v>75.4613513467035</v>
      </c>
      <c r="E24" s="14" t="n">
        <v>-1.05874789446983</v>
      </c>
      <c r="F24" s="14" t="n">
        <v>0.00828482400389561</v>
      </c>
      <c r="G24" s="15" t="n">
        <v>0</v>
      </c>
      <c r="H24" s="15" t="n">
        <v>0</v>
      </c>
      <c r="I24" s="15" t="n">
        <v>0</v>
      </c>
      <c r="J24" s="15" t="n">
        <v>3.45703971119134E-007</v>
      </c>
      <c r="K24" s="16" t="n">
        <v>1215.01735916967</v>
      </c>
      <c r="L24" s="15" t="n">
        <v>0</v>
      </c>
      <c r="M24" s="15" t="n">
        <v>0</v>
      </c>
      <c r="N24" s="13" t="n">
        <v>3.51267692174031</v>
      </c>
      <c r="P24" s="17" t="n">
        <f aca="false">($D24+$E24*P$8+$F24*P$8^2+$G24*P$8^$H24+$I24*LN(P$8)+$J24*P$8^3+$K24/P$8+$L24/(P$8^2)+$M24/(P$8^3))*$N24</f>
        <v>269.649635785592</v>
      </c>
      <c r="Q24" s="2"/>
      <c r="R24" s="18"/>
      <c r="S24" s="2"/>
      <c r="T24" s="2"/>
      <c r="U24" s="2"/>
      <c r="V24" s="0"/>
      <c r="W24" s="2"/>
      <c r="X24" s="19"/>
      <c r="Y24" s="2"/>
      <c r="Z24" s="2"/>
      <c r="AA24" s="17"/>
      <c r="AB24" s="2"/>
      <c r="AC24" s="2"/>
      <c r="AD24" s="2"/>
      <c r="AE24" s="2"/>
      <c r="AF24" s="2"/>
      <c r="AG24" s="2"/>
      <c r="AH24" s="21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</row>
    <row r="25" s="12" customFormat="true" ht="12.75" hidden="false" customHeight="false" outlineLevel="0" collapsed="false">
      <c r="A25" s="11"/>
      <c r="D25" s="13"/>
      <c r="E25" s="14"/>
      <c r="F25" s="14"/>
      <c r="G25" s="15"/>
      <c r="H25" s="15"/>
      <c r="I25" s="15"/>
      <c r="J25" s="15"/>
      <c r="K25" s="16"/>
      <c r="L25" s="15"/>
      <c r="M25" s="15"/>
      <c r="N25" s="13"/>
      <c r="P25" s="17"/>
      <c r="Q25" s="2"/>
      <c r="R25" s="18"/>
      <c r="S25" s="2"/>
      <c r="T25" s="2"/>
      <c r="U25" s="2"/>
      <c r="V25" s="0"/>
      <c r="W25" s="2"/>
      <c r="X25" s="2"/>
      <c r="Y25" s="2"/>
      <c r="Z25" s="2"/>
      <c r="AA25" s="17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</row>
    <row r="26" s="12" customFormat="true" ht="12.75" hidden="false" customHeight="false" outlineLevel="0" collapsed="false">
      <c r="A26" s="11"/>
      <c r="B26" s="12" t="s">
        <v>29</v>
      </c>
      <c r="C26" s="12" t="s">
        <v>23</v>
      </c>
      <c r="D26" s="13" t="n">
        <v>68.1919000713381</v>
      </c>
      <c r="E26" s="14" t="n">
        <v>-0.750615377718508</v>
      </c>
      <c r="F26" s="14" t="n">
        <v>0.00489888661667803</v>
      </c>
      <c r="G26" s="15" t="n">
        <v>0</v>
      </c>
      <c r="H26" s="15" t="n">
        <v>0</v>
      </c>
      <c r="I26" s="15" t="n">
        <v>0</v>
      </c>
      <c r="J26" s="15" t="n">
        <v>5.33842421572709E-006</v>
      </c>
      <c r="K26" s="16" t="n">
        <v>98.1114354763361</v>
      </c>
      <c r="L26" s="16" t="n">
        <v>6282.34492160873</v>
      </c>
      <c r="M26" s="16" t="n">
        <v>-19054.7602817542</v>
      </c>
      <c r="N26" s="13" t="n">
        <v>3.48694249424068</v>
      </c>
      <c r="P26" s="17" t="n">
        <f aca="false">($D26+$E26*P$8+$F26*P$8^2+$G26*P$8^$H26+$I26*LN(P$8)+$J26*P$8^3+$K26/P$8+$L26/(P$8^2)+$M26/(P$8^3))*$N26</f>
        <v>182.815804526922</v>
      </c>
      <c r="Q26" s="2"/>
      <c r="R26" s="18"/>
      <c r="S26" s="2"/>
      <c r="T26" s="2"/>
      <c r="U26" s="2"/>
      <c r="V26" s="0"/>
      <c r="W26" s="2"/>
      <c r="X26" s="19"/>
      <c r="Y26" s="2"/>
      <c r="Z26" s="2"/>
      <c r="AA26" s="17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</row>
    <row r="27" s="12" customFormat="true" ht="12.75" hidden="false" customHeight="false" outlineLevel="0" collapsed="false">
      <c r="A27" s="11"/>
      <c r="C27" s="12" t="s">
        <v>24</v>
      </c>
      <c r="D27" s="13" t="n">
        <v>53.70496266968</v>
      </c>
      <c r="E27" s="14" t="n">
        <v>-0.571695702331104</v>
      </c>
      <c r="F27" s="14" t="n">
        <v>0.00443349790046076</v>
      </c>
      <c r="G27" s="15" t="n">
        <v>0</v>
      </c>
      <c r="H27" s="15" t="n">
        <v>0</v>
      </c>
      <c r="I27" s="15" t="n">
        <v>0</v>
      </c>
      <c r="J27" s="15" t="n">
        <v>3.11613077016542E-006</v>
      </c>
      <c r="K27" s="16" t="n">
        <v>900.529831177044</v>
      </c>
      <c r="L27" s="15" t="n">
        <v>0</v>
      </c>
      <c r="M27" s="15" t="n">
        <v>0</v>
      </c>
      <c r="N27" s="13" t="n">
        <v>3.39165100952375</v>
      </c>
      <c r="P27" s="17" t="n">
        <f aca="false">($D27+$E27*P$8+$F27*P$8^2+$G27*P$8^$H27+$I27*LN(P$8)+$J27*P$8^3+$K27/P$8+$L27/(P$8^2)+$M27/(P$8^3))*$N27</f>
        <v>205.681280596782</v>
      </c>
      <c r="Q27" s="2"/>
      <c r="R27" s="18"/>
      <c r="S27" s="2"/>
      <c r="T27" s="2"/>
      <c r="U27" s="2"/>
      <c r="V27" s="0"/>
      <c r="W27" s="2"/>
      <c r="X27" s="19"/>
      <c r="Y27" s="2"/>
      <c r="Z27" s="2"/>
      <c r="AA27" s="17"/>
      <c r="AB27" s="2"/>
      <c r="AC27" s="2"/>
      <c r="AD27" s="2"/>
      <c r="AE27" s="2"/>
      <c r="AF27" s="2"/>
      <c r="AG27" s="2"/>
      <c r="AH27" s="21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</row>
    <row r="28" s="12" customFormat="true" ht="12.75" hidden="false" customHeight="false" outlineLevel="0" collapsed="false">
      <c r="A28" s="11"/>
      <c r="C28" s="12" t="s">
        <v>25</v>
      </c>
      <c r="D28" s="13" t="n">
        <v>75.4613513467035</v>
      </c>
      <c r="E28" s="14" t="n">
        <v>-1.05874789446983</v>
      </c>
      <c r="F28" s="14" t="n">
        <v>0.00828482400389561</v>
      </c>
      <c r="G28" s="15" t="n">
        <v>0</v>
      </c>
      <c r="H28" s="15" t="n">
        <v>0</v>
      </c>
      <c r="I28" s="15" t="n">
        <v>0</v>
      </c>
      <c r="J28" s="15" t="n">
        <v>3.45703971119134E-007</v>
      </c>
      <c r="K28" s="16" t="n">
        <v>1215.01735916967</v>
      </c>
      <c r="L28" s="15" t="n">
        <v>0</v>
      </c>
      <c r="M28" s="15" t="n">
        <v>0</v>
      </c>
      <c r="N28" s="13" t="n">
        <v>3.51267692174031</v>
      </c>
      <c r="P28" s="17" t="n">
        <f aca="false">($D28+$E28*P$8+$F28*P$8^2+$G28*P$8^$H28+$I28*LN(P$8)+$J28*P$8^3+$K28/P$8+$L28/(P$8^2)+$M28/(P$8^3))*$N28</f>
        <v>269.649635785592</v>
      </c>
      <c r="Q28" s="2"/>
      <c r="R28" s="18"/>
      <c r="S28" s="2"/>
      <c r="T28" s="2"/>
      <c r="U28" s="2"/>
      <c r="V28" s="0"/>
      <c r="W28" s="0"/>
      <c r="X28" s="19"/>
      <c r="Y28" s="2"/>
      <c r="Z28" s="2"/>
      <c r="AA28" s="17"/>
      <c r="AB28" s="2"/>
      <c r="AC28" s="2"/>
      <c r="AD28" s="2"/>
      <c r="AE28" s="2"/>
      <c r="AF28" s="2"/>
      <c r="AG28" s="2"/>
      <c r="AH28" s="21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</row>
    <row r="29" s="12" customFormat="true" ht="12.75" hidden="false" customHeight="false" outlineLevel="0" collapsed="false">
      <c r="A29" s="11"/>
      <c r="D29" s="13"/>
      <c r="E29" s="14"/>
      <c r="F29" s="14"/>
      <c r="G29" s="15"/>
      <c r="H29" s="15"/>
      <c r="I29" s="15"/>
      <c r="J29" s="15"/>
      <c r="K29" s="16"/>
      <c r="L29" s="15"/>
      <c r="M29" s="15"/>
      <c r="N29" s="13"/>
      <c r="P29" s="17"/>
      <c r="Q29" s="2"/>
      <c r="R29" s="18"/>
      <c r="S29" s="2"/>
      <c r="T29" s="2"/>
      <c r="U29" s="2"/>
      <c r="V29" s="0"/>
      <c r="W29" s="0"/>
      <c r="X29" s="2"/>
      <c r="Y29" s="2"/>
      <c r="Z29" s="2"/>
      <c r="AA29" s="17"/>
      <c r="AB29" s="2"/>
      <c r="AC29" s="2"/>
      <c r="AD29" s="2"/>
      <c r="AE29" s="2"/>
      <c r="AF29" s="2"/>
      <c r="AG29" s="2"/>
      <c r="AH29" s="21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</row>
    <row r="30" s="12" customFormat="true" ht="12.75" hidden="false" customHeight="false" outlineLevel="0" collapsed="false">
      <c r="A30" s="11"/>
      <c r="B30" s="12" t="s">
        <v>30</v>
      </c>
      <c r="C30" s="12" t="s">
        <v>23</v>
      </c>
      <c r="D30" s="13" t="n">
        <v>68.1919000713381</v>
      </c>
      <c r="E30" s="14" t="n">
        <v>-0.750615377718508</v>
      </c>
      <c r="F30" s="14" t="n">
        <v>0.00489888661667803</v>
      </c>
      <c r="G30" s="15" t="n">
        <v>0</v>
      </c>
      <c r="H30" s="15" t="n">
        <v>0</v>
      </c>
      <c r="I30" s="15" t="n">
        <v>0</v>
      </c>
      <c r="J30" s="15" t="n">
        <v>5.33842421572709E-006</v>
      </c>
      <c r="K30" s="16" t="n">
        <v>98.1114354763361</v>
      </c>
      <c r="L30" s="16" t="n">
        <v>6282.34492160873</v>
      </c>
      <c r="M30" s="16" t="n">
        <v>-19054.7602817542</v>
      </c>
      <c r="N30" s="13" t="n">
        <v>3.14285714285714</v>
      </c>
      <c r="P30" s="17" t="n">
        <f aca="false">($D30+$E30*P$8+$F30*P$8^2+$G30*P$8^$H30+$I30*LN(P$8)+$J30*P$8^3+$K30/P$8+$L30/(P$8^2)+$M30/(P$8^3))*$N30</f>
        <v>164.77586253103</v>
      </c>
      <c r="Q30" s="2"/>
      <c r="R30" s="18"/>
      <c r="S30" s="2"/>
      <c r="T30" s="2"/>
      <c r="U30" s="2"/>
      <c r="V30" s="0"/>
      <c r="W30" s="2"/>
      <c r="X30" s="19"/>
      <c r="Y30" s="2"/>
      <c r="Z30" s="2"/>
      <c r="AA30" s="17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</row>
    <row r="31" s="12" customFormat="true" ht="12.75" hidden="false" customHeight="false" outlineLevel="0" collapsed="false">
      <c r="A31" s="11"/>
      <c r="C31" s="12" t="s">
        <v>24</v>
      </c>
      <c r="D31" s="13" t="n">
        <v>53.70496266968</v>
      </c>
      <c r="E31" s="14" t="n">
        <v>-0.571695702331104</v>
      </c>
      <c r="F31" s="14" t="n">
        <v>0.00443349790046076</v>
      </c>
      <c r="G31" s="15" t="n">
        <v>0</v>
      </c>
      <c r="H31" s="15" t="n">
        <v>0</v>
      </c>
      <c r="I31" s="15" t="n">
        <v>0</v>
      </c>
      <c r="J31" s="15" t="n">
        <v>3.11613077016542E-006</v>
      </c>
      <c r="K31" s="16" t="n">
        <v>900.529831177044</v>
      </c>
      <c r="L31" s="15" t="n">
        <v>0</v>
      </c>
      <c r="M31" s="15" t="n">
        <v>0</v>
      </c>
      <c r="N31" s="13" t="n">
        <v>3.14285714285714</v>
      </c>
      <c r="P31" s="17" t="n">
        <f aca="false">($D31+$E31*P$8+$F31*P$8^2+$G31*P$8^$H31+$I31*LN(P$8)+$J31*P$8^3+$K31/P$8+$L31/(P$8^2)+$M31/(P$8^3))*$N31</f>
        <v>190.593572292796</v>
      </c>
      <c r="Q31" s="2"/>
      <c r="R31" s="18"/>
      <c r="S31" s="2"/>
      <c r="T31" s="2"/>
      <c r="U31" s="2"/>
      <c r="V31" s="0"/>
      <c r="W31" s="2"/>
      <c r="X31" s="19"/>
      <c r="Y31" s="2"/>
      <c r="Z31" s="2"/>
      <c r="AA31" s="17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</row>
    <row r="32" s="12" customFormat="true" ht="12.75" hidden="false" customHeight="false" outlineLevel="0" collapsed="false">
      <c r="A32" s="11"/>
      <c r="C32" s="12" t="s">
        <v>25</v>
      </c>
      <c r="D32" s="13" t="n">
        <v>75.4613513467035</v>
      </c>
      <c r="E32" s="14" t="n">
        <v>-1.05874789446983</v>
      </c>
      <c r="F32" s="14" t="n">
        <v>0.00828482400389561</v>
      </c>
      <c r="G32" s="15" t="n">
        <v>0</v>
      </c>
      <c r="H32" s="15" t="n">
        <v>0</v>
      </c>
      <c r="I32" s="15" t="n">
        <v>0</v>
      </c>
      <c r="J32" s="15" t="n">
        <v>3.45703971119134E-007</v>
      </c>
      <c r="K32" s="16" t="n">
        <v>1215.01735916967</v>
      </c>
      <c r="L32" s="15" t="n">
        <v>0</v>
      </c>
      <c r="M32" s="15" t="n">
        <v>0</v>
      </c>
      <c r="N32" s="13" t="n">
        <v>3.14285714285714</v>
      </c>
      <c r="P32" s="17" t="n">
        <f aca="false">($D32+$E32*P$8+$F32*P$8^2+$G32*P$8^$H32+$I32*LN(P$8)+$J32*P$8^3+$K32/P$8+$L32/(P$8^2)+$M32/(P$8^3))*$N32</f>
        <v>241.260526595115</v>
      </c>
      <c r="Q32" s="2"/>
      <c r="R32" s="18"/>
      <c r="S32" s="2"/>
      <c r="T32" s="2"/>
      <c r="U32" s="2"/>
      <c r="V32" s="0"/>
      <c r="W32" s="2"/>
      <c r="X32" s="19"/>
      <c r="Y32" s="2"/>
      <c r="Z32" s="2"/>
      <c r="AA32" s="17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</row>
    <row r="33" s="12" customFormat="true" ht="12.75" hidden="false" customHeight="false" outlineLevel="0" collapsed="false">
      <c r="A33" s="11"/>
      <c r="D33" s="13"/>
      <c r="E33" s="14"/>
      <c r="F33" s="14"/>
      <c r="G33" s="15"/>
      <c r="H33" s="15"/>
      <c r="I33" s="15"/>
      <c r="J33" s="15"/>
      <c r="K33" s="16"/>
      <c r="L33" s="15"/>
      <c r="M33" s="15"/>
      <c r="N33" s="13"/>
      <c r="P33" s="17"/>
      <c r="Q33" s="2"/>
      <c r="R33" s="18"/>
      <c r="S33" s="2"/>
      <c r="T33" s="2"/>
      <c r="U33" s="2"/>
      <c r="V33" s="0"/>
      <c r="W33" s="2"/>
      <c r="X33" s="2"/>
      <c r="Y33" s="2"/>
      <c r="Z33" s="2"/>
      <c r="AA33" s="17"/>
      <c r="AB33" s="2"/>
      <c r="AC33" s="2"/>
      <c r="AD33" s="2"/>
      <c r="AE33" s="2"/>
      <c r="AF33" s="2"/>
      <c r="AG33" s="2"/>
      <c r="AH33" s="21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</row>
    <row r="34" s="12" customFormat="true" ht="12.75" hidden="false" customHeight="false" outlineLevel="0" collapsed="false">
      <c r="A34" s="11"/>
      <c r="B34" s="12" t="s">
        <v>31</v>
      </c>
      <c r="C34" s="12" t="s">
        <v>23</v>
      </c>
      <c r="D34" s="13" t="n">
        <v>54.3976378535402</v>
      </c>
      <c r="E34" s="14" t="n">
        <v>-0.544155375881928</v>
      </c>
      <c r="F34" s="14" t="n">
        <v>0.00416624038133034</v>
      </c>
      <c r="G34" s="15" t="n">
        <v>0</v>
      </c>
      <c r="H34" s="15" t="n">
        <v>0</v>
      </c>
      <c r="I34" s="15" t="n">
        <v>0</v>
      </c>
      <c r="J34" s="15" t="n">
        <v>4.01373501613109E-006</v>
      </c>
      <c r="K34" s="16" t="n">
        <v>400.006999988164</v>
      </c>
      <c r="L34" s="16" t="n">
        <v>86.6360982475315</v>
      </c>
      <c r="M34" s="16" t="n">
        <v>7004.78335658863</v>
      </c>
      <c r="N34" s="13" t="n">
        <v>3.14285714285714</v>
      </c>
      <c r="P34" s="17" t="n">
        <f aca="false">($D34+$E34*P$8+$F34*P$8^2+$G34*P$8^$H34+$I34*LN(P$8)+$J34*P$8^3+$K34/P$8+$L34/(P$8^2)+$M34/(P$8^3))*$N34</f>
        <v>156.256756135793</v>
      </c>
      <c r="Q34" s="2"/>
      <c r="R34" s="18"/>
      <c r="S34" s="2"/>
      <c r="T34" s="2"/>
      <c r="U34" s="2"/>
      <c r="V34" s="0"/>
      <c r="W34" s="2"/>
      <c r="X34" s="19"/>
      <c r="Y34" s="2"/>
      <c r="Z34" s="2"/>
      <c r="AA34" s="17"/>
      <c r="AB34" s="2"/>
      <c r="AC34" s="2"/>
      <c r="AD34" s="2"/>
      <c r="AE34" s="2"/>
      <c r="AF34" s="2"/>
      <c r="AG34" s="2"/>
      <c r="AH34" s="21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</row>
    <row r="35" s="12" customFormat="true" ht="12.75" hidden="false" customHeight="false" outlineLevel="0" collapsed="false">
      <c r="A35" s="11"/>
      <c r="C35" s="12" t="s">
        <v>24</v>
      </c>
      <c r="D35" s="13" t="n">
        <v>34.8068139040783</v>
      </c>
      <c r="E35" s="14" t="n">
        <v>-0.00546859205776173</v>
      </c>
      <c r="F35" s="14" t="n">
        <v>4.75090252707581E-005</v>
      </c>
      <c r="G35" s="15" t="n">
        <v>0</v>
      </c>
      <c r="H35" s="15" t="n">
        <v>0</v>
      </c>
      <c r="I35" s="15" t="n">
        <v>0</v>
      </c>
      <c r="J35" s="15" t="n">
        <v>1.30175668826603E-005</v>
      </c>
      <c r="K35" s="16" t="n">
        <v>978.51326175459</v>
      </c>
      <c r="L35" s="16" t="n">
        <v>489.825062477687</v>
      </c>
      <c r="M35" s="16" t="n">
        <v>-1191.0746162085</v>
      </c>
      <c r="N35" s="13" t="n">
        <v>3.14285714285714</v>
      </c>
      <c r="P35" s="17" t="n">
        <f aca="false">($D35+$E35*P$8+$F35*P$8^2+$G35*P$8^$H35+$I35*LN(P$8)+$J35*P$8^3+$K35/P$8+$L35/(P$8^2)+$M35/(P$8^3))*$N35</f>
        <v>189.349507630569</v>
      </c>
      <c r="Q35" s="2"/>
      <c r="R35" s="18"/>
      <c r="S35" s="2"/>
      <c r="T35" s="2"/>
      <c r="U35" s="2"/>
      <c r="V35" s="0"/>
      <c r="W35" s="0"/>
      <c r="X35" s="19"/>
      <c r="Y35" s="2"/>
      <c r="Z35" s="2"/>
      <c r="AA35" s="17"/>
      <c r="AB35" s="2"/>
      <c r="AC35" s="2"/>
      <c r="AD35" s="2"/>
      <c r="AE35" s="2"/>
      <c r="AF35" s="2"/>
      <c r="AG35" s="2"/>
      <c r="AH35" s="21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</row>
    <row r="36" s="12" customFormat="true" ht="12.75" hidden="false" customHeight="false" outlineLevel="0" collapsed="false">
      <c r="A36" s="11"/>
      <c r="C36" s="12" t="s">
        <v>25</v>
      </c>
      <c r="D36" s="13" t="n">
        <v>38.4710004725933</v>
      </c>
      <c r="E36" s="14" t="n">
        <v>0.000770252707581228</v>
      </c>
      <c r="F36" s="14" t="n">
        <v>7.06789456959139E-005</v>
      </c>
      <c r="G36" s="15" t="n">
        <v>0</v>
      </c>
      <c r="H36" s="15" t="n">
        <v>0</v>
      </c>
      <c r="I36" s="15" t="n">
        <v>0</v>
      </c>
      <c r="J36" s="15" t="n">
        <v>1.33783184315275E-005</v>
      </c>
      <c r="K36" s="16" t="n">
        <v>1467.98919507511</v>
      </c>
      <c r="L36" s="15" t="n">
        <v>0</v>
      </c>
      <c r="M36" s="16" t="n">
        <v>-42.4548736462094</v>
      </c>
      <c r="N36" s="13" t="n">
        <v>3.14285714285714</v>
      </c>
      <c r="P36" s="17" t="n">
        <f aca="false">($D36+$E36*P$8+$F36*P$8^2+$G36*P$8^$H36+$I36*LN(P$8)+$J36*P$8^3+$K36/P$8+$L36/(P$8^2)+$M36/(P$8^3))*$N36</f>
        <v>239.391981064044</v>
      </c>
      <c r="Q36" s="2"/>
      <c r="R36" s="18"/>
      <c r="S36" s="2"/>
      <c r="T36" s="2"/>
      <c r="U36" s="2"/>
      <c r="V36" s="0"/>
      <c r="W36" s="0"/>
      <c r="X36" s="19"/>
      <c r="Y36" s="2"/>
      <c r="Z36" s="2"/>
      <c r="AA36" s="17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</row>
    <row r="37" s="12" customFormat="true" ht="12.75" hidden="false" customHeight="false" outlineLevel="0" collapsed="false">
      <c r="A37" s="11"/>
      <c r="D37" s="13"/>
      <c r="E37" s="14"/>
      <c r="F37" s="14"/>
      <c r="G37" s="15"/>
      <c r="H37" s="15"/>
      <c r="I37" s="15"/>
      <c r="J37" s="15"/>
      <c r="K37" s="16"/>
      <c r="L37" s="15"/>
      <c r="M37" s="15"/>
      <c r="N37" s="13"/>
      <c r="P37" s="17"/>
      <c r="Q37" s="2"/>
      <c r="R37" s="18"/>
      <c r="S37" s="2"/>
      <c r="T37" s="2"/>
      <c r="U37" s="2"/>
      <c r="V37" s="0"/>
      <c r="W37" s="2"/>
      <c r="X37" s="2"/>
      <c r="Y37" s="2"/>
      <c r="Z37" s="2"/>
      <c r="AA37" s="17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</row>
    <row r="38" s="12" customFormat="true" ht="12.75" hidden="false" customHeight="false" outlineLevel="0" collapsed="false">
      <c r="A38" s="11"/>
      <c r="B38" s="12" t="s">
        <v>32</v>
      </c>
      <c r="C38" s="12" t="s">
        <v>23</v>
      </c>
      <c r="D38" s="13" t="n">
        <v>29.3315511310365</v>
      </c>
      <c r="E38" s="14" t="n">
        <v>-0.00386225844786206</v>
      </c>
      <c r="F38" s="14" t="n">
        <v>2.07133525912522E-005</v>
      </c>
      <c r="G38" s="15" t="n">
        <v>0</v>
      </c>
      <c r="H38" s="15" t="n">
        <v>0</v>
      </c>
      <c r="I38" s="15" t="n">
        <v>0</v>
      </c>
      <c r="J38" s="15" t="n">
        <v>1.37741422403999E-005</v>
      </c>
      <c r="K38" s="16" t="n">
        <v>541.564957040937</v>
      </c>
      <c r="L38" s="15" t="n">
        <v>0</v>
      </c>
      <c r="M38" s="15" t="n">
        <v>0</v>
      </c>
      <c r="N38" s="13" t="n">
        <v>3.14285714285714</v>
      </c>
      <c r="P38" s="17" t="n">
        <f aca="false">($D38+$E38*P$8+$F38*P$8^2+$G38*P$8^$H38+$I38*LN(P$8)+$J38*P$8^3+$K38/P$8+$L38/(P$8^2)+$M38/(P$8^3))*$N38</f>
        <v>137.125595158128</v>
      </c>
      <c r="Q38" s="2"/>
      <c r="R38" s="18"/>
      <c r="S38" s="2"/>
      <c r="T38" s="2"/>
      <c r="U38" s="2"/>
      <c r="V38" s="0"/>
      <c r="W38" s="2"/>
      <c r="X38" s="19"/>
      <c r="Y38" s="2"/>
      <c r="Z38" s="2"/>
      <c r="AA38" s="17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</row>
    <row r="39" s="12" customFormat="true" ht="12.75" hidden="false" customHeight="false" outlineLevel="0" collapsed="false">
      <c r="A39" s="11"/>
      <c r="C39" s="12" t="s">
        <v>24</v>
      </c>
      <c r="D39" s="13" t="n">
        <v>36.2547250526492</v>
      </c>
      <c r="E39" s="14" t="n">
        <v>-5.36219816819317E-005</v>
      </c>
      <c r="F39" s="14" t="n">
        <v>0</v>
      </c>
      <c r="G39" s="15" t="n">
        <v>0</v>
      </c>
      <c r="H39" s="15" t="n">
        <v>0</v>
      </c>
      <c r="I39" s="15" t="n">
        <v>0</v>
      </c>
      <c r="J39" s="15" t="n">
        <v>1.32080613398552E-005</v>
      </c>
      <c r="K39" s="16" t="n">
        <v>654.855649226455</v>
      </c>
      <c r="L39" s="24" t="n">
        <v>12.2310469314079</v>
      </c>
      <c r="M39" s="15" t="n">
        <v>0</v>
      </c>
      <c r="N39" s="13" t="n">
        <v>3.14285714285714</v>
      </c>
      <c r="P39" s="17" t="n">
        <f aca="false">($D39+$E39*P$8+$F39*P$8^2+$G39*P$8^$H39+$I39*LN(P$8)+$J39*P$8^3+$K39/P$8+$L39/(P$8^2)+$M39/(P$8^3))*$N39</f>
        <v>168.070356878682</v>
      </c>
      <c r="Q39" s="2"/>
      <c r="R39" s="18"/>
      <c r="S39" s="2"/>
      <c r="T39" s="2"/>
      <c r="U39" s="2"/>
      <c r="V39" s="0"/>
      <c r="W39" s="2"/>
      <c r="X39" s="19"/>
      <c r="Y39" s="2"/>
      <c r="Z39" s="2"/>
      <c r="AA39" s="17"/>
      <c r="AB39" s="2"/>
      <c r="AC39" s="2"/>
      <c r="AD39" s="2"/>
      <c r="AE39" s="2"/>
      <c r="AF39" s="2"/>
      <c r="AG39" s="2"/>
      <c r="AH39" s="21"/>
      <c r="AI39" s="2"/>
      <c r="AJ39" s="21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</row>
    <row r="40" s="12" customFormat="true" ht="12.75" hidden="false" customHeight="false" outlineLevel="0" collapsed="false">
      <c r="A40" s="11"/>
      <c r="C40" s="12" t="s">
        <v>25</v>
      </c>
      <c r="D40" s="13" t="n">
        <v>80.3623613048844</v>
      </c>
      <c r="E40" s="14" t="n">
        <v>-1.04894758421842</v>
      </c>
      <c r="F40" s="14" t="n">
        <v>0.00791901532181487</v>
      </c>
      <c r="G40" s="15" t="n">
        <v>0</v>
      </c>
      <c r="H40" s="15" t="n">
        <v>0</v>
      </c>
      <c r="I40" s="15" t="n">
        <v>0</v>
      </c>
      <c r="J40" s="15" t="n">
        <v>2.01665278934221E-008</v>
      </c>
      <c r="K40" s="16" t="n">
        <v>612.33691008287</v>
      </c>
      <c r="L40" s="15" t="n">
        <v>0</v>
      </c>
      <c r="M40" s="15" t="n">
        <v>0</v>
      </c>
      <c r="N40" s="13" t="n">
        <v>3.14285714285714</v>
      </c>
      <c r="P40" s="17" t="n">
        <f aca="false">($D40+$E40*P$8+$F40*P$8^2+$G40*P$8^$H40+$I40*LN(P$8)+$J40*P$8^3+$K40/P$8+$L40/(P$8^2)+$M40/(P$8^3))*$N40</f>
        <v>208.63730127714</v>
      </c>
      <c r="Q40" s="2"/>
      <c r="R40" s="18"/>
      <c r="S40" s="2"/>
      <c r="T40" s="2"/>
      <c r="U40" s="2"/>
      <c r="V40" s="0"/>
      <c r="W40" s="2"/>
      <c r="X40" s="19"/>
      <c r="Y40" s="2"/>
      <c r="Z40" s="2"/>
      <c r="AA40" s="17"/>
      <c r="AB40" s="2"/>
      <c r="AC40" s="2"/>
      <c r="AD40" s="2"/>
      <c r="AE40" s="2"/>
      <c r="AF40" s="2"/>
      <c r="AG40" s="2"/>
      <c r="AH40" s="21"/>
      <c r="AI40" s="2"/>
      <c r="AJ40" s="21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</row>
    <row r="41" s="12" customFormat="true" ht="12.75" hidden="false" customHeight="false" outlineLevel="0" collapsed="false">
      <c r="A41" s="11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6"/>
      <c r="P41" s="17"/>
      <c r="Q41" s="2"/>
      <c r="R41" s="18"/>
      <c r="S41" s="2"/>
      <c r="T41" s="2"/>
      <c r="U41" s="2"/>
      <c r="V41" s="0"/>
      <c r="W41" s="2"/>
      <c r="X41" s="2"/>
      <c r="Y41" s="2"/>
      <c r="Z41" s="2"/>
      <c r="AA41" s="17"/>
      <c r="AB41" s="2"/>
      <c r="AC41" s="2"/>
      <c r="AD41" s="2"/>
      <c r="AE41" s="2"/>
      <c r="AF41" s="2"/>
      <c r="AG41" s="2"/>
      <c r="AH41" s="21"/>
      <c r="AI41" s="2"/>
      <c r="AJ41" s="21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</row>
    <row r="42" customFormat="false" ht="12.75" hidden="false" customHeight="false" outlineLevel="0" collapsed="false"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8"/>
      <c r="P42" s="17"/>
      <c r="R42" s="18"/>
      <c r="V42" s="0"/>
      <c r="AA42" s="17"/>
      <c r="AH42" s="21"/>
      <c r="AJ42" s="21"/>
    </row>
    <row r="43" customFormat="false" ht="12.75" hidden="false" customHeight="false" outlineLevel="0" collapsed="false"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8"/>
      <c r="P43" s="17"/>
      <c r="R43" s="18"/>
      <c r="V43" s="0"/>
      <c r="W43" s="0"/>
      <c r="AA43" s="17"/>
      <c r="AH43" s="21"/>
      <c r="AJ43" s="21"/>
    </row>
    <row r="44" customFormat="false" ht="12.75" hidden="false" customHeight="false" outlineLevel="0" collapsed="false">
      <c r="A44" s="11" t="s">
        <v>33</v>
      </c>
      <c r="B44" s="12" t="s">
        <v>34</v>
      </c>
      <c r="C44" s="12" t="s">
        <v>35</v>
      </c>
      <c r="D44" s="26" t="n">
        <v>76.4262755886602</v>
      </c>
      <c r="E44" s="29" t="n">
        <v>-1.06272348248398</v>
      </c>
      <c r="F44" s="30" t="n">
        <v>0.00703639263805275</v>
      </c>
      <c r="G44" s="25" t="n">
        <v>0</v>
      </c>
      <c r="H44" s="25" t="n">
        <v>0</v>
      </c>
      <c r="I44" s="25" t="n">
        <v>0</v>
      </c>
      <c r="J44" s="31" t="n">
        <v>1.79517069109076E-007</v>
      </c>
      <c r="K44" s="32" t="n">
        <v>252.981512630569</v>
      </c>
      <c r="L44" s="26" t="n">
        <v>-3.92202166064982</v>
      </c>
      <c r="M44" s="25" t="n">
        <v>0</v>
      </c>
      <c r="N44" s="26" t="n">
        <v>3.14285714285714</v>
      </c>
      <c r="P44" s="17" t="n">
        <f aca="false">($D44+$E44*P$8+$F44*P$8^2+$G44*P$8^$H44+$I44*LN(P$8)+$J44*P$8^3+$K44/P$8+$L44/(P$8^2)+$M44/(P$8^3))*$N44</f>
        <v>161.885869058052</v>
      </c>
      <c r="R44" s="18"/>
      <c r="V44" s="0"/>
      <c r="W44" s="0"/>
      <c r="X44" s="19"/>
      <c r="AA44" s="17"/>
    </row>
    <row r="45" customFormat="false" ht="12.75" hidden="false" customHeight="false" outlineLevel="0" collapsed="false">
      <c r="A45" s="11"/>
      <c r="B45" s="12"/>
      <c r="C45" s="12" t="s">
        <v>25</v>
      </c>
      <c r="D45" s="26" t="n">
        <v>86.9409255620189</v>
      </c>
      <c r="E45" s="29" t="n">
        <v>-0.836470785767724</v>
      </c>
      <c r="F45" s="30" t="n">
        <v>5.34117386523569E-005</v>
      </c>
      <c r="G45" s="25" t="n">
        <v>0</v>
      </c>
      <c r="H45" s="25" t="n">
        <v>0</v>
      </c>
      <c r="I45" s="25" t="n">
        <v>0</v>
      </c>
      <c r="J45" s="25" t="n">
        <v>4.45648249688162E-005</v>
      </c>
      <c r="K45" s="32" t="n">
        <v>273.187222484943</v>
      </c>
      <c r="L45" s="26" t="n">
        <v>-8.09675090252708</v>
      </c>
      <c r="M45" s="25" t="n">
        <v>0</v>
      </c>
      <c r="N45" s="26" t="n">
        <v>3.14285714285714</v>
      </c>
      <c r="P45" s="17" t="n">
        <f aca="false">($D45+$E45*P$8+$F45*P$8^2+$G45*P$8^$H45+$I45*LN(P$8)+$J45*P$8^3+$K45/P$8+$L45/(P$8^2)+$M45/(P$8^3))*$N45</f>
        <v>198.767868526755</v>
      </c>
      <c r="R45" s="18"/>
      <c r="V45" s="0"/>
      <c r="W45" s="0"/>
      <c r="X45" s="19"/>
      <c r="AA45" s="17"/>
    </row>
    <row r="46" customFormat="false" ht="12.75" hidden="false" customHeight="false" outlineLevel="0" collapsed="false">
      <c r="A46" s="11"/>
      <c r="B46" s="12"/>
      <c r="C46" s="12"/>
      <c r="D46" s="26"/>
      <c r="E46" s="29"/>
      <c r="F46" s="30"/>
      <c r="G46" s="25"/>
      <c r="H46" s="25"/>
      <c r="I46" s="25"/>
      <c r="J46" s="25"/>
      <c r="K46" s="32"/>
      <c r="L46" s="25"/>
      <c r="M46" s="25"/>
      <c r="N46" s="26"/>
      <c r="P46" s="17"/>
      <c r="R46" s="18"/>
      <c r="V46" s="0"/>
      <c r="AA46" s="17"/>
    </row>
    <row r="47" customFormat="false" ht="12.75" hidden="false" customHeight="false" outlineLevel="0" collapsed="false">
      <c r="A47" s="11"/>
      <c r="B47" s="12" t="s">
        <v>31</v>
      </c>
      <c r="C47" s="12" t="s">
        <v>35</v>
      </c>
      <c r="D47" s="26" t="n">
        <v>60.9264062708349</v>
      </c>
      <c r="E47" s="29" t="n">
        <v>-0.385510200172159</v>
      </c>
      <c r="F47" s="30" t="n">
        <v>3.2488397001071E-005</v>
      </c>
      <c r="G47" s="25" t="n">
        <v>0</v>
      </c>
      <c r="H47" s="25" t="n">
        <v>0</v>
      </c>
      <c r="I47" s="25" t="n">
        <v>0</v>
      </c>
      <c r="J47" s="25" t="n">
        <v>2.68252963135129E-005</v>
      </c>
      <c r="K47" s="26" t="n">
        <v>-1.80767771742561</v>
      </c>
      <c r="L47" s="32" t="n">
        <v>5687.66381645721</v>
      </c>
      <c r="M47" s="32" t="n">
        <v>-19570.3365186264</v>
      </c>
      <c r="N47" s="26" t="n">
        <v>3.14285714285714</v>
      </c>
      <c r="P47" s="17" t="n">
        <f aca="false">($D47+$E47*P$8+$F47*P$8^2+$G47*P$8^$H47+$I47*LN(P$8)+$J47*P$8^3+$K47/P$8+$L47/(P$8^2)+$M47/(P$8^3))*$N47</f>
        <v>158.647060306308</v>
      </c>
      <c r="R47" s="18"/>
      <c r="V47" s="0"/>
      <c r="X47" s="19"/>
    </row>
    <row r="48" customFormat="false" ht="12.75" hidden="false" customHeight="false" outlineLevel="0" collapsed="false">
      <c r="A48" s="11"/>
      <c r="B48" s="12"/>
      <c r="C48" s="12" t="s">
        <v>25</v>
      </c>
      <c r="D48" s="26" t="n">
        <v>43.8400531572907</v>
      </c>
      <c r="E48" s="33" t="n">
        <v>-0.0034156343841023</v>
      </c>
      <c r="F48" s="30" t="n">
        <v>-0.0087650057462355</v>
      </c>
      <c r="G48" s="25" t="n">
        <v>0</v>
      </c>
      <c r="H48" s="25" t="n">
        <v>0</v>
      </c>
      <c r="I48" s="25" t="n">
        <v>0</v>
      </c>
      <c r="J48" s="25" t="n">
        <v>9.4517679575312E-005</v>
      </c>
      <c r="K48" s="32" t="n">
        <v>962.186724520091</v>
      </c>
      <c r="L48" s="25" t="n">
        <v>0</v>
      </c>
      <c r="M48" s="32" t="n">
        <v>-9421.28743732264</v>
      </c>
      <c r="N48" s="26" t="n">
        <v>3.14285714285714</v>
      </c>
      <c r="P48" s="17" t="n">
        <f aca="false">($D48+$E48*P$8+$F48*P$8^2+$G48*P$8^$H48+$I48*LN(P$8)+$J48*P$8^3+$K48/P$8+$L48/(P$8^2)+$M48/(P$8^3))*$N48</f>
        <v>187.427461815201</v>
      </c>
      <c r="R48" s="18"/>
      <c r="V48" s="0"/>
      <c r="X48" s="19"/>
      <c r="AA48" s="17"/>
      <c r="AH48" s="21"/>
      <c r="AJ48" s="21"/>
    </row>
    <row r="49" customFormat="false" ht="12.75" hidden="false" customHeight="false" outlineLevel="0" collapsed="false">
      <c r="A49" s="11"/>
      <c r="B49" s="12"/>
      <c r="C49" s="12"/>
      <c r="D49" s="26"/>
      <c r="E49" s="26"/>
      <c r="F49" s="30"/>
      <c r="G49" s="25"/>
      <c r="H49" s="25"/>
      <c r="I49" s="25"/>
      <c r="J49" s="25"/>
      <c r="K49" s="32"/>
      <c r="L49" s="25"/>
      <c r="M49" s="25"/>
      <c r="N49" s="26"/>
      <c r="P49" s="17"/>
      <c r="R49" s="18"/>
      <c r="V49" s="0"/>
      <c r="AA49" s="17"/>
      <c r="AH49" s="21"/>
      <c r="AJ49" s="21"/>
    </row>
    <row r="50" customFormat="false" ht="12.75" hidden="false" customHeight="false" outlineLevel="0" collapsed="false">
      <c r="A50" s="11"/>
      <c r="B50" s="12" t="s">
        <v>32</v>
      </c>
      <c r="C50" s="12" t="s">
        <v>35</v>
      </c>
      <c r="D50" s="26" t="n">
        <v>43.7421942745945</v>
      </c>
      <c r="E50" s="29" t="n">
        <v>-0.24617407592209</v>
      </c>
      <c r="F50" s="30" t="n">
        <v>1.65040973531221E-005</v>
      </c>
      <c r="G50" s="25" t="n">
        <v>0</v>
      </c>
      <c r="H50" s="25" t="n">
        <v>0</v>
      </c>
      <c r="I50" s="25" t="n">
        <v>0</v>
      </c>
      <c r="J50" s="25" t="n">
        <v>2.72620295922562E-005</v>
      </c>
      <c r="K50" s="32" t="n">
        <v>427.871377203612</v>
      </c>
      <c r="L50" s="25" t="n">
        <v>0</v>
      </c>
      <c r="M50" s="25" t="n">
        <v>0</v>
      </c>
      <c r="N50" s="26" t="n">
        <v>3.14285714285714</v>
      </c>
      <c r="P50" s="17" t="n">
        <f aca="false">($D50+$E50*P$8+$F50*P$8^2+$G50*P$8^$H50+$I50*LN(P$8)+$J50*P$8^3+$K50/P$8+$L50/(P$8^2)+$M50/(P$8^3))*$N50</f>
        <v>145.71288951205</v>
      </c>
      <c r="R50" s="18"/>
      <c r="V50" s="0"/>
      <c r="X50" s="19"/>
      <c r="AA50" s="17"/>
      <c r="AH50" s="21"/>
      <c r="AJ50" s="21"/>
    </row>
    <row r="51" customFormat="false" ht="12.75" hidden="false" customHeight="false" outlineLevel="0" collapsed="false">
      <c r="A51" s="11"/>
      <c r="B51" s="12"/>
      <c r="C51" s="12" t="s">
        <v>25</v>
      </c>
      <c r="D51" s="26" t="n">
        <v>48.5259620543652</v>
      </c>
      <c r="E51" s="34" t="n">
        <v>-0.00667063928947501</v>
      </c>
      <c r="F51" s="30" t="n">
        <v>-0.00571724538581675</v>
      </c>
      <c r="G51" s="25" t="n">
        <v>0</v>
      </c>
      <c r="H51" s="25" t="n">
        <v>0</v>
      </c>
      <c r="I51" s="25" t="n">
        <v>0</v>
      </c>
      <c r="J51" s="25" t="n">
        <v>5.908340035504E-005</v>
      </c>
      <c r="K51" s="32" t="n">
        <v>612.285846097556</v>
      </c>
      <c r="L51" s="25" t="n">
        <v>0</v>
      </c>
      <c r="M51" s="32" t="n">
        <v>35.4371357202331</v>
      </c>
      <c r="N51" s="26" t="n">
        <v>3.14285714285714</v>
      </c>
      <c r="P51" s="17" t="n">
        <f aca="false">($D51+$E51*P$8+$F51*P$8^2+$G51*P$8^$H51+$I51*LN(P$8)+$J51*P$8^3+$K51/P$8+$L51/(P$8^2)+$M51/(P$8^3))*$N51</f>
        <v>182.916112801358</v>
      </c>
      <c r="R51" s="18"/>
      <c r="V51" s="0"/>
      <c r="W51" s="0"/>
      <c r="X51" s="19"/>
      <c r="AA51" s="17"/>
      <c r="AH51" s="21"/>
      <c r="AJ51" s="21"/>
    </row>
    <row r="52" customFormat="false" ht="12.75" hidden="false" customHeight="false" outlineLevel="0" collapsed="false">
      <c r="A52" s="11"/>
      <c r="B52" s="12"/>
      <c r="C52" s="12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6"/>
      <c r="P52" s="17"/>
      <c r="R52" s="18"/>
      <c r="V52" s="0"/>
      <c r="W52" s="0"/>
      <c r="AA52" s="17"/>
      <c r="AH52" s="21"/>
    </row>
    <row r="53" customFormat="false" ht="12.75" hidden="false" customHeight="false" outlineLevel="0" collapsed="false"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8"/>
      <c r="P53" s="17"/>
      <c r="R53" s="18"/>
      <c r="V53" s="0"/>
    </row>
    <row r="54" customFormat="false" ht="12.75" hidden="false" customHeight="false" outlineLevel="0" collapsed="false"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8"/>
      <c r="P54" s="17"/>
      <c r="R54" s="18"/>
      <c r="V54" s="0"/>
      <c r="W54" s="0"/>
    </row>
    <row r="55" customFormat="false" ht="12.75" hidden="false" customHeight="false" outlineLevel="0" collapsed="false">
      <c r="A55" s="11" t="s">
        <v>36</v>
      </c>
      <c r="B55" s="12" t="s">
        <v>37</v>
      </c>
      <c r="C55" s="12"/>
      <c r="D55" s="35" t="n">
        <v>90.8224397278105</v>
      </c>
      <c r="E55" s="29" t="n">
        <v>-0.878973191062688</v>
      </c>
      <c r="F55" s="33" t="n">
        <v>-0.00244397921113243</v>
      </c>
      <c r="G55" s="25" t="n">
        <v>0</v>
      </c>
      <c r="H55" s="25" t="n">
        <v>0</v>
      </c>
      <c r="I55" s="25" t="n">
        <v>0</v>
      </c>
      <c r="J55" s="25" t="n">
        <v>8.87395180628731E-005</v>
      </c>
      <c r="K55" s="35" t="n">
        <v>229.11393885448</v>
      </c>
      <c r="L55" s="32" t="n">
        <v>2404.44718793793</v>
      </c>
      <c r="M55" s="25" t="n">
        <v>0</v>
      </c>
      <c r="N55" s="26" t="n">
        <v>3.14285714285714</v>
      </c>
      <c r="P55" s="17" t="n">
        <f aca="false">($D55+$E55*P$8+$F55*P$8^2+$G55*P$8^$H55+$I55*LN(P$8)+$J55*P$8^3+$K55/P$8+$L55/(P$8^2)+$M55/(P$8^3))*$N55</f>
        <v>203.226893468777</v>
      </c>
      <c r="R55" s="18"/>
      <c r="V55" s="0"/>
      <c r="W55" s="0"/>
      <c r="X55" s="19"/>
    </row>
    <row r="56" customFormat="false" ht="12.75" hidden="false" customHeight="false" outlineLevel="0" collapsed="false">
      <c r="A56" s="11"/>
      <c r="B56" s="12"/>
      <c r="C56" s="12"/>
      <c r="D56" s="35"/>
      <c r="E56" s="29"/>
      <c r="F56" s="25"/>
      <c r="G56" s="25"/>
      <c r="H56" s="25"/>
      <c r="I56" s="25"/>
      <c r="J56" s="25"/>
      <c r="K56" s="35"/>
      <c r="L56" s="32"/>
      <c r="M56" s="25"/>
      <c r="N56" s="26"/>
      <c r="P56" s="17"/>
      <c r="R56" s="18"/>
      <c r="V56" s="0"/>
      <c r="W56" s="0"/>
    </row>
    <row r="57" customFormat="false" ht="12.75" hidden="false" customHeight="false" outlineLevel="0" collapsed="false">
      <c r="A57" s="11"/>
      <c r="B57" s="12" t="s">
        <v>31</v>
      </c>
      <c r="C57" s="12"/>
      <c r="D57" s="35" t="n">
        <v>103.547140159404</v>
      </c>
      <c r="E57" s="29" t="n">
        <v>-0.773006134969325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5.55070147792266E-005</v>
      </c>
      <c r="K57" s="35" t="n">
        <v>71.4002796835065</v>
      </c>
      <c r="L57" s="32" t="n">
        <v>4631.67461940468</v>
      </c>
      <c r="M57" s="25" t="n">
        <v>0</v>
      </c>
      <c r="N57" s="26" t="n">
        <v>3.14285714285714</v>
      </c>
      <c r="P57" s="17" t="n">
        <f aca="false">($D57+$E57*P$8+$F57*P$8^2+$G57*P$8^$H57+$I57*LN(P$8)+$J57*P$8^3+$K57/P$8+$L57/(P$8^2)+$M57/(P$8^3))*$N57</f>
        <v>254.128748769396</v>
      </c>
      <c r="R57" s="18"/>
      <c r="V57" s="0"/>
      <c r="W57" s="0"/>
      <c r="X57" s="19"/>
    </row>
    <row r="58" customFormat="false" ht="12.75" hidden="false" customHeight="false" outlineLevel="0" collapsed="false">
      <c r="A58" s="11"/>
      <c r="B58" s="12"/>
      <c r="C58" s="12"/>
      <c r="D58" s="35"/>
      <c r="E58" s="29"/>
      <c r="F58" s="25"/>
      <c r="G58" s="25"/>
      <c r="H58" s="25"/>
      <c r="I58" s="25"/>
      <c r="J58" s="25"/>
      <c r="K58" s="35"/>
      <c r="L58" s="32"/>
      <c r="M58" s="25"/>
      <c r="N58" s="26"/>
      <c r="P58" s="17"/>
      <c r="R58" s="18"/>
    </row>
    <row r="59" customFormat="false" ht="12.75" hidden="false" customHeight="false" outlineLevel="0" collapsed="false">
      <c r="A59" s="11"/>
      <c r="B59" s="12" t="s">
        <v>32</v>
      </c>
      <c r="C59" s="12"/>
      <c r="D59" s="35" t="n">
        <v>99.0469299376498</v>
      </c>
      <c r="E59" s="29" t="n">
        <v>-0.736049791067833</v>
      </c>
      <c r="F59" s="25" t="n">
        <v>0</v>
      </c>
      <c r="G59" s="25" t="n">
        <v>0</v>
      </c>
      <c r="H59" s="25" t="n">
        <v>0</v>
      </c>
      <c r="I59" s="25" t="n">
        <v>0</v>
      </c>
      <c r="J59" s="25" t="n">
        <v>5.24045974100927E-005</v>
      </c>
      <c r="K59" s="26" t="n">
        <v>4.0035701535166</v>
      </c>
      <c r="L59" s="32" t="n">
        <v>4422.15047980974</v>
      </c>
      <c r="M59" s="25" t="n">
        <v>0</v>
      </c>
      <c r="N59" s="26" t="n">
        <v>3.14285714285714</v>
      </c>
      <c r="P59" s="17" t="n">
        <f aca="false">($D59+$E59*P$8+$F59*P$8^2+$G59*P$8^$H59+$I59*LN(P$8)+$J59*P$8^3+$K59/P$8+$L59/(P$8^2)+$M59/(P$8^3))*$N59</f>
        <v>238.300121189119</v>
      </c>
      <c r="R59" s="18"/>
      <c r="T59" s="19"/>
    </row>
    <row r="60" customFormat="false" ht="12.75" hidden="false" customHeight="false" outlineLevel="0" collapsed="false">
      <c r="A60" s="11"/>
      <c r="B60" s="12"/>
      <c r="C60" s="12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6"/>
      <c r="P60" s="17"/>
      <c r="R60" s="18"/>
    </row>
    <row r="61" customFormat="false" ht="12.75" hidden="false" customHeight="false" outlineLevel="0" collapsed="false"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8"/>
      <c r="P61" s="17"/>
      <c r="R61" s="18"/>
    </row>
    <row r="62" customFormat="false" ht="12.75" hidden="false" customHeight="false" outlineLevel="0" collapsed="false"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8"/>
      <c r="P62" s="17"/>
      <c r="R62" s="18"/>
    </row>
    <row r="63" customFormat="false" ht="12.75" hidden="false" customHeight="false" outlineLevel="0" collapsed="false">
      <c r="A63" s="11" t="s">
        <v>38</v>
      </c>
      <c r="B63" s="12" t="s">
        <v>37</v>
      </c>
      <c r="C63" s="12"/>
      <c r="D63" s="26" t="n">
        <v>81.2191006055</v>
      </c>
      <c r="E63" s="34" t="n">
        <v>-0.476578962869539</v>
      </c>
      <c r="F63" s="25" t="n">
        <v>4.48166226490249E-005</v>
      </c>
      <c r="G63" s="25" t="n">
        <v>0</v>
      </c>
      <c r="H63" s="25" t="n">
        <v>0</v>
      </c>
      <c r="I63" s="25" t="n">
        <v>0</v>
      </c>
      <c r="J63" s="30" t="n">
        <v>5.86941185640905E-005</v>
      </c>
      <c r="K63" s="32" t="n">
        <v>482.910313479938</v>
      </c>
      <c r="L63" s="32" t="n">
        <v>-1264.38706597804</v>
      </c>
      <c r="M63" s="32" t="n">
        <v>2215.26480509435</v>
      </c>
      <c r="N63" s="26" t="n">
        <v>3.14285714285714</v>
      </c>
      <c r="P63" s="17" t="n">
        <f aca="false">($D63+$E63*P$8+$F63*P$8^2+$G63*P$8^$H63+$I63*LN(P$8)+$J63*P$8^3+$K63/P$8+$L63/(P$8^2)+$M63/(P$8^3))*$N63</f>
        <v>242.946633940687</v>
      </c>
      <c r="R63" s="18"/>
      <c r="T63" s="19"/>
    </row>
    <row r="64" customFormat="false" ht="12.75" hidden="false" customHeight="false" outlineLevel="0" collapsed="false">
      <c r="A64" s="11"/>
      <c r="B64" s="12"/>
      <c r="C64" s="12"/>
      <c r="D64" s="26"/>
      <c r="E64" s="34"/>
      <c r="F64" s="25"/>
      <c r="G64" s="25"/>
      <c r="H64" s="25"/>
      <c r="I64" s="25"/>
      <c r="J64" s="30"/>
      <c r="K64" s="32"/>
      <c r="L64" s="32"/>
      <c r="M64" s="25"/>
      <c r="N64" s="26"/>
      <c r="P64" s="17"/>
      <c r="R64" s="18"/>
    </row>
    <row r="65" customFormat="false" ht="12.75" hidden="false" customHeight="false" outlineLevel="0" collapsed="false">
      <c r="A65" s="11"/>
      <c r="B65" s="12" t="s">
        <v>31</v>
      </c>
      <c r="C65" s="12"/>
      <c r="D65" s="26" t="n">
        <v>79.9567869293255</v>
      </c>
      <c r="E65" s="34" t="n">
        <v>0.00904676901106748</v>
      </c>
      <c r="F65" s="34" t="n">
        <v>-0.0160452053039948</v>
      </c>
      <c r="G65" s="25" t="n">
        <v>0</v>
      </c>
      <c r="H65" s="25" t="n">
        <v>0</v>
      </c>
      <c r="I65" s="25" t="n">
        <v>0</v>
      </c>
      <c r="J65" s="30" t="n">
        <v>0.000161447180935527</v>
      </c>
      <c r="K65" s="32" t="n">
        <v>535.056544650911</v>
      </c>
      <c r="L65" s="35" t="n">
        <v>-69.9750089253838</v>
      </c>
      <c r="M65" s="25" t="n">
        <v>0</v>
      </c>
      <c r="N65" s="26" t="n">
        <v>3.14285714285714</v>
      </c>
      <c r="P65" s="17" t="n">
        <f aca="false">($D65+$E65*P$8+$F65*P$8^2+$G65*P$8^$H65+$I65*LN(P$8)+$J65*P$8^3+$K65/P$8+$L65/(P$8^2)+$M65/(P$8^3))*$N65</f>
        <v>246.122259488112</v>
      </c>
      <c r="R65" s="18"/>
      <c r="T65" s="19"/>
    </row>
    <row r="66" customFormat="false" ht="12.75" hidden="false" customHeight="false" outlineLevel="0" collapsed="false">
      <c r="A66" s="11"/>
      <c r="B66" s="12"/>
      <c r="C66" s="12"/>
      <c r="D66" s="26"/>
      <c r="E66" s="34"/>
      <c r="F66" s="34"/>
      <c r="G66" s="25"/>
      <c r="H66" s="25"/>
      <c r="I66" s="25"/>
      <c r="J66" s="30"/>
      <c r="K66" s="32"/>
      <c r="L66" s="35"/>
      <c r="M66" s="25"/>
      <c r="N66" s="26"/>
      <c r="P66" s="17"/>
      <c r="R66" s="18"/>
    </row>
    <row r="67" customFormat="false" ht="12.75" hidden="false" customHeight="false" outlineLevel="0" collapsed="false">
      <c r="A67" s="11"/>
      <c r="B67" s="12" t="s">
        <v>32</v>
      </c>
      <c r="C67" s="12"/>
      <c r="D67" s="26" t="n">
        <v>77.4277302483452</v>
      </c>
      <c r="E67" s="34" t="n">
        <v>0.00904676901106748</v>
      </c>
      <c r="F67" s="34" t="n">
        <v>-0.0155423928492386</v>
      </c>
      <c r="G67" s="25" t="n">
        <v>0</v>
      </c>
      <c r="H67" s="25" t="n">
        <v>0</v>
      </c>
      <c r="I67" s="25" t="n">
        <v>0</v>
      </c>
      <c r="J67" s="30" t="n">
        <v>0.000156389067573566</v>
      </c>
      <c r="K67" s="32" t="n">
        <v>519.142480476522</v>
      </c>
      <c r="L67" s="35" t="n">
        <v>-69.9750089253838</v>
      </c>
      <c r="M67" s="25" t="n">
        <v>0</v>
      </c>
      <c r="N67" s="26" t="n">
        <v>3.14285714285714</v>
      </c>
      <c r="P67" s="17" t="n">
        <f aca="false">($D67+$E67*P$8+$F67*P$8^2+$G67*P$8^$H67+$I67*LN(P$8)+$J67*P$8^3+$K67/P$8+$L67/(P$8^2)+$M67/(P$8^3))*$N67</f>
        <v>238.434429847583</v>
      </c>
      <c r="R67" s="18"/>
      <c r="T67" s="19"/>
    </row>
    <row r="68" customFormat="false" ht="12.75" hidden="false" customHeight="false" outlineLevel="0" collapsed="false">
      <c r="A68" s="11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36"/>
      <c r="P68" s="17"/>
      <c r="R68" s="18"/>
    </row>
    <row r="69" customFormat="false" ht="12.75" hidden="false" customHeight="false" outlineLevel="0" collapsed="false">
      <c r="N69" s="18"/>
      <c r="P69" s="17"/>
      <c r="R69" s="18"/>
    </row>
    <row r="70" customFormat="false" ht="12.75" hidden="false" customHeight="false" outlineLevel="0" collapsed="false">
      <c r="N70" s="18"/>
      <c r="P70" s="17"/>
      <c r="R70" s="18"/>
    </row>
    <row r="71" customFormat="false" ht="12.75" hidden="false" customHeight="false" outlineLevel="0" collapsed="false">
      <c r="A71" s="37" t="s">
        <v>39</v>
      </c>
      <c r="B71" s="38" t="s">
        <v>40</v>
      </c>
      <c r="C71" s="38" t="s">
        <v>41</v>
      </c>
      <c r="D71" s="39" t="n">
        <v>128.023419105077</v>
      </c>
      <c r="E71" s="40" t="n">
        <v>0</v>
      </c>
      <c r="F71" s="41" t="n">
        <v>-0.0223400628013839</v>
      </c>
      <c r="G71" s="40" t="n">
        <v>0</v>
      </c>
      <c r="H71" s="40" t="n">
        <v>0</v>
      </c>
      <c r="I71" s="40" t="n">
        <v>0</v>
      </c>
      <c r="J71" s="42" t="n">
        <v>0.000310400318808065</v>
      </c>
      <c r="K71" s="39" t="n">
        <v>2884.44069142351</v>
      </c>
      <c r="L71" s="39" t="n">
        <v>1220.02711253862</v>
      </c>
      <c r="M71" s="39" t="n">
        <v>-4511.1621025006</v>
      </c>
      <c r="N71" s="43" t="n">
        <v>3.14285714285714</v>
      </c>
      <c r="P71" s="17" t="n">
        <f aca="false">($D71+$E71*P$8+$F71*P$8^2+$G71*P$8^$H71+$I71*LN(P$8)+$J71*P$8^3+$K71/P$8+$L71/(P$8^2)+$M71/(P$8^3))*$N71</f>
        <v>581.265099956049</v>
      </c>
      <c r="R71" s="18"/>
      <c r="T71" s="19"/>
    </row>
    <row r="72" customFormat="false" ht="12.75" hidden="false" customHeight="false" outlineLevel="0" collapsed="false">
      <c r="A72" s="37"/>
      <c r="B72" s="38"/>
      <c r="C72" s="38" t="s">
        <v>42</v>
      </c>
      <c r="D72" s="39" t="n">
        <v>647.725904544031</v>
      </c>
      <c r="E72" s="43" t="n">
        <v>-7.15746421267894</v>
      </c>
      <c r="F72" s="40" t="n">
        <v>5.10775958105943E-005</v>
      </c>
      <c r="G72" s="40" t="n">
        <v>0</v>
      </c>
      <c r="H72" s="40" t="n">
        <v>0</v>
      </c>
      <c r="I72" s="40" t="n">
        <v>0</v>
      </c>
      <c r="J72" s="42" t="n">
        <v>0.000473841380079954</v>
      </c>
      <c r="K72" s="39" t="n">
        <v>225.258865268736</v>
      </c>
      <c r="L72" s="39" t="n">
        <v>12147.447837666</v>
      </c>
      <c r="M72" s="39" t="n">
        <v>-105.429396480842</v>
      </c>
      <c r="N72" s="43" t="n">
        <v>3.14285714285714</v>
      </c>
      <c r="P72" s="17" t="n">
        <f aca="false">($D72+$E72*P$8+$F72*P$8^2+$G72*P$8^$H72+$I72*LN(P$8)+$J72*P$8^3+$K72/P$8+$L72/(P$8^2)+$M72/(P$8^3))*$N72</f>
        <v>1273.03593280672</v>
      </c>
      <c r="R72" s="18"/>
      <c r="T72" s="19"/>
    </row>
    <row r="73" customFormat="false" ht="12.75" hidden="false" customHeight="false" outlineLevel="0" collapsed="false">
      <c r="A73" s="37"/>
      <c r="B73" s="38"/>
      <c r="C73" s="38"/>
      <c r="D73" s="39"/>
      <c r="E73" s="40"/>
      <c r="F73" s="40"/>
      <c r="G73" s="40"/>
      <c r="H73" s="40"/>
      <c r="I73" s="40"/>
      <c r="J73" s="42"/>
      <c r="K73" s="39"/>
      <c r="L73" s="39"/>
      <c r="M73" s="39"/>
      <c r="N73" s="43"/>
      <c r="P73" s="17"/>
      <c r="R73" s="18"/>
    </row>
    <row r="74" customFormat="false" ht="12.75" hidden="false" customHeight="false" outlineLevel="0" collapsed="false">
      <c r="A74" s="37"/>
      <c r="B74" s="38" t="s">
        <v>43</v>
      </c>
      <c r="C74" s="38" t="s">
        <v>41</v>
      </c>
      <c r="D74" s="39" t="n">
        <v>126.788772883921</v>
      </c>
      <c r="E74" s="40" t="n">
        <v>0</v>
      </c>
      <c r="F74" s="41" t="n">
        <v>-0.0223676178288984</v>
      </c>
      <c r="G74" s="40" t="n">
        <v>0</v>
      </c>
      <c r="H74" s="40" t="n">
        <v>0</v>
      </c>
      <c r="I74" s="40" t="n">
        <v>0</v>
      </c>
      <c r="J74" s="42" t="n">
        <v>0.000310273352074816</v>
      </c>
      <c r="K74" s="39" t="n">
        <v>2828.23182779279</v>
      </c>
      <c r="L74" s="39" t="n">
        <v>728.003897524994</v>
      </c>
      <c r="M74" s="39" t="n">
        <v>-2687.88697177517</v>
      </c>
      <c r="N74" s="43" t="n">
        <v>3.14285714285714</v>
      </c>
      <c r="P74" s="17" t="n">
        <f aca="false">($D74+$E74*P$8+$F74*P$8^2+$G74*P$8^$H74+$I74*LN(P$8)+$J74*P$8^3+$K74/P$8+$L74/(P$8^2)+$M74/(P$8^3))*$N74</f>
        <v>571.927333331547</v>
      </c>
      <c r="R74" s="18"/>
      <c r="T74" s="19"/>
    </row>
    <row r="75" customFormat="false" ht="12.75" hidden="false" customHeight="false" outlineLevel="0" collapsed="false">
      <c r="A75" s="37"/>
      <c r="B75" s="38"/>
      <c r="C75" s="38" t="s">
        <v>42</v>
      </c>
      <c r="D75" s="39" t="n">
        <v>647.13746688486</v>
      </c>
      <c r="E75" s="43" t="n">
        <v>-7.15746421267894</v>
      </c>
      <c r="F75" s="44" t="n">
        <v>3.89860764012853E-005</v>
      </c>
      <c r="G75" s="40" t="n">
        <v>0</v>
      </c>
      <c r="H75" s="40" t="n">
        <v>0</v>
      </c>
      <c r="I75" s="40" t="n">
        <v>0</v>
      </c>
      <c r="J75" s="42" t="n">
        <v>0.00047392688239053</v>
      </c>
      <c r="K75" s="39" t="n">
        <v>122.212633257533</v>
      </c>
      <c r="L75" s="39" t="n">
        <v>12163.3834713511</v>
      </c>
      <c r="M75" s="45" t="n">
        <v>-80.4712602641914</v>
      </c>
      <c r="N75" s="43" t="n">
        <v>3.14285714285714</v>
      </c>
      <c r="P75" s="17" t="n">
        <f aca="false">($D75+$E75*P$8+$F75*P$8^2+$G75*P$8^$H75+$I75*LN(P$8)+$J75*P$8^3+$K75/P$8+$L75/(P$8^2)+$M75/(P$8^3))*$N75</f>
        <v>1263.07899051881</v>
      </c>
      <c r="R75" s="18"/>
      <c r="T75" s="19"/>
    </row>
    <row r="76" customFormat="false" ht="12.75" hidden="false" customHeight="false" outlineLevel="0" collapsed="false">
      <c r="A76" s="37"/>
      <c r="B76" s="38"/>
      <c r="C76" s="38"/>
      <c r="D76" s="39"/>
      <c r="E76" s="40"/>
      <c r="F76" s="40"/>
      <c r="G76" s="40"/>
      <c r="H76" s="40"/>
      <c r="I76" s="40"/>
      <c r="J76" s="42"/>
      <c r="K76" s="39"/>
      <c r="L76" s="39"/>
      <c r="M76" s="39"/>
      <c r="N76" s="43"/>
      <c r="P76" s="17"/>
      <c r="R76" s="18"/>
    </row>
    <row r="77" customFormat="false" ht="12.75" hidden="false" customHeight="false" outlineLevel="0" collapsed="false">
      <c r="A77" s="37"/>
      <c r="B77" s="38" t="s">
        <v>31</v>
      </c>
      <c r="C77" s="38" t="s">
        <v>41</v>
      </c>
      <c r="D77" s="39" t="n">
        <v>150.230879670842</v>
      </c>
      <c r="E77" s="40" t="n">
        <v>1.03104693140794E-005</v>
      </c>
      <c r="F77" s="40" t="n">
        <v>1.06961799357372E-005</v>
      </c>
      <c r="G77" s="40" t="n">
        <v>0</v>
      </c>
      <c r="H77" s="40" t="n">
        <v>0</v>
      </c>
      <c r="I77" s="40" t="n">
        <v>0</v>
      </c>
      <c r="J77" s="42" t="n">
        <v>6.55907111111868E-005</v>
      </c>
      <c r="K77" s="39" t="n">
        <v>2104.25760170322</v>
      </c>
      <c r="L77" s="39" t="n">
        <v>19466.737139166</v>
      </c>
      <c r="M77" s="39" t="n">
        <v>-90259.3723563828</v>
      </c>
      <c r="N77" s="43" t="n">
        <v>3.14285714285714</v>
      </c>
      <c r="P77" s="17" t="n">
        <f aca="false">($D77+$E77*P$8+$F77*P$8^2+$G77*P$8^$H77+$I77*LN(P$8)+$J77*P$8^3+$K77/P$8+$L77/(P$8^2)+$M77/(P$8^3))*$N77</f>
        <v>684.542758586088</v>
      </c>
      <c r="R77" s="18"/>
      <c r="T77" s="19"/>
    </row>
    <row r="78" customFormat="false" ht="12.75" hidden="false" customHeight="false" outlineLevel="0" collapsed="false">
      <c r="A78" s="37"/>
      <c r="B78" s="38"/>
      <c r="C78" s="38" t="s">
        <v>42</v>
      </c>
      <c r="D78" s="39" t="n">
        <v>395.440223682003</v>
      </c>
      <c r="E78" s="40" t="n">
        <v>2.62815884476534E-005</v>
      </c>
      <c r="F78" s="46" t="n">
        <v>2.99892895394502E-005</v>
      </c>
      <c r="G78" s="40" t="n">
        <v>0</v>
      </c>
      <c r="H78" s="40" t="n">
        <v>0</v>
      </c>
      <c r="I78" s="40" t="n">
        <v>0</v>
      </c>
      <c r="J78" s="42" t="n">
        <v>0.000172255785179396</v>
      </c>
      <c r="K78" s="39" t="n">
        <v>5533.11476168814</v>
      </c>
      <c r="L78" s="39" t="n">
        <v>51193.8463149626</v>
      </c>
      <c r="M78" s="39" t="n">
        <v>-237417.534763037</v>
      </c>
      <c r="N78" s="43" t="n">
        <v>3.14285714285714</v>
      </c>
      <c r="P78" s="17" t="n">
        <f aca="false">($D78+$E78*P$8+$F78*P$8^2+$G78*P$8^$H78+$I78*LN(P$8)+$J78*P$8^3+$K78/P$8+$L78/(P$8^2)+$M78/(P$8^3))*$N78</f>
        <v>1801.25943507296</v>
      </c>
      <c r="R78" s="18"/>
      <c r="T78" s="19"/>
    </row>
    <row r="79" customFormat="false" ht="12.75" hidden="false" customHeight="false" outlineLevel="0" collapsed="false">
      <c r="A79" s="37"/>
      <c r="B79" s="38"/>
      <c r="C79" s="38"/>
      <c r="D79" s="39"/>
      <c r="E79" s="40"/>
      <c r="F79" s="40"/>
      <c r="G79" s="40"/>
      <c r="H79" s="40"/>
      <c r="I79" s="40"/>
      <c r="J79" s="40"/>
      <c r="K79" s="39"/>
      <c r="L79" s="39"/>
      <c r="M79" s="39"/>
      <c r="N79" s="43"/>
      <c r="P79" s="17"/>
      <c r="R79" s="18"/>
    </row>
    <row r="80" customFormat="false" ht="12.75" hidden="false" customHeight="false" outlineLevel="0" collapsed="false">
      <c r="A80" s="37"/>
      <c r="B80" s="38" t="s">
        <v>32</v>
      </c>
      <c r="C80" s="38" t="s">
        <v>41</v>
      </c>
      <c r="D80" s="39" t="n">
        <v>210.486540753347</v>
      </c>
      <c r="E80" s="40" t="n">
        <v>0.00033140253158469</v>
      </c>
      <c r="F80" s="40" t="n">
        <v>-0.0163997635008772</v>
      </c>
      <c r="G80" s="40" t="n">
        <v>0</v>
      </c>
      <c r="H80" s="40" t="n">
        <v>0</v>
      </c>
      <c r="I80" s="40" t="n">
        <v>0</v>
      </c>
      <c r="J80" s="42" t="n">
        <v>0.000183867302885708</v>
      </c>
      <c r="K80" s="45" t="n">
        <v>27.7008731448917</v>
      </c>
      <c r="L80" s="39" t="n">
        <v>30590.6243607132</v>
      </c>
      <c r="M80" s="39" t="n">
        <v>-117426.588031935</v>
      </c>
      <c r="N80" s="43" t="n">
        <v>3.14285714285714</v>
      </c>
      <c r="P80" s="17" t="n">
        <f aca="false">($D80+$E80*P$8+$F80*P$8^2+$G80*P$8^$H80+$I80*LN(P$8)+$J80*P$8^3+$K80/P$8+$L80/(P$8^2)+$M80/(P$8^3))*$N80</f>
        <v>672.58574194102</v>
      </c>
      <c r="R80" s="18"/>
      <c r="T80" s="19"/>
    </row>
    <row r="81" customFormat="false" ht="12.75" hidden="false" customHeight="false" outlineLevel="0" collapsed="false">
      <c r="A81" s="37"/>
      <c r="B81" s="38"/>
      <c r="C81" s="38" t="s">
        <v>42</v>
      </c>
      <c r="D81" s="39" t="n">
        <v>490.677275118588</v>
      </c>
      <c r="E81" s="40" t="n">
        <v>0.00104049874202304</v>
      </c>
      <c r="F81" s="41" t="n">
        <v>-0.0381346745242405</v>
      </c>
      <c r="G81" s="40" t="n">
        <v>0</v>
      </c>
      <c r="H81" s="40" t="n">
        <v>0</v>
      </c>
      <c r="I81" s="40" t="n">
        <v>0</v>
      </c>
      <c r="J81" s="42" t="n">
        <v>0.000429447852760736</v>
      </c>
      <c r="K81" s="45" t="n">
        <v>74.4434015281552</v>
      </c>
      <c r="L81" s="39" t="n">
        <v>71339.8727582397</v>
      </c>
      <c r="M81" s="39" t="n">
        <v>-274170.663360601</v>
      </c>
      <c r="N81" s="43" t="n">
        <v>3.14285714285714</v>
      </c>
      <c r="P81" s="17" t="n">
        <f aca="false">($D81+$E81*P$8+$F81*P$8^2+$G81*P$8^$H81+$I81*LN(P$8)+$J81*P$8^3+$K81/P$8+$L81/(P$8^2)+$M81/(P$8^3))*$N81</f>
        <v>1569.39409723883</v>
      </c>
      <c r="R81" s="18"/>
      <c r="T81" s="19"/>
    </row>
    <row r="82" customFormat="false" ht="12.75" hidden="false" customHeight="false" outlineLevel="0" collapsed="false">
      <c r="A82" s="47"/>
      <c r="B82" s="48"/>
      <c r="C82" s="48"/>
      <c r="D82" s="49"/>
      <c r="E82" s="49"/>
      <c r="F82" s="49"/>
      <c r="G82" s="49"/>
      <c r="H82" s="49"/>
      <c r="I82" s="49"/>
      <c r="J82" s="50"/>
      <c r="K82" s="49"/>
      <c r="L82" s="49"/>
      <c r="M82" s="49"/>
      <c r="N82" s="51"/>
      <c r="P82" s="17"/>
      <c r="R82" s="18"/>
    </row>
    <row r="83" customFormat="false" ht="12.75" hidden="false" customHeight="false" outlineLevel="0" collapsed="false">
      <c r="N83" s="18"/>
      <c r="P83" s="17"/>
      <c r="R83" s="18"/>
    </row>
    <row r="84" customFormat="false" ht="12.75" hidden="false" customHeight="false" outlineLevel="0" collapsed="false">
      <c r="N84" s="18"/>
      <c r="P84" s="17"/>
      <c r="R84" s="18"/>
    </row>
    <row r="85" customFormat="false" ht="12.75" hidden="false" customHeight="false" outlineLevel="0" collapsed="false">
      <c r="A85" s="37" t="s">
        <v>44</v>
      </c>
      <c r="B85" s="38" t="s">
        <v>40</v>
      </c>
      <c r="C85" s="38"/>
      <c r="D85" s="24" t="n">
        <v>26.8317889588506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52" t="n">
        <v>0.000169043701366748</v>
      </c>
      <c r="K85" s="16" t="n">
        <v>6515.93614329706</v>
      </c>
      <c r="L85" s="16" t="n">
        <v>-9753.31854686484</v>
      </c>
      <c r="M85" s="16" t="n">
        <v>-4560.24268651729</v>
      </c>
      <c r="N85" s="13" t="n">
        <v>3.14285714285714</v>
      </c>
      <c r="P85" s="17" t="n">
        <f aca="false">($D85+$E85*P$8+$F85*P$8^2+$G85*P$8^$H85+$I85*LN(P$8)+$J85*P$8^3+$K85/P$8+$L85/(P$8^2)+$M85/(P$8^3))*$N85</f>
        <v>610.914579141371</v>
      </c>
      <c r="R85" s="18"/>
      <c r="T85" s="19"/>
    </row>
    <row r="86" customFormat="false" ht="12.75" hidden="false" customHeight="false" outlineLevel="0" collapsed="false">
      <c r="A86" s="37"/>
      <c r="B86" s="38"/>
      <c r="C86" s="38"/>
      <c r="D86" s="24"/>
      <c r="E86" s="15"/>
      <c r="F86" s="15"/>
      <c r="G86" s="15"/>
      <c r="H86" s="15"/>
      <c r="I86" s="15"/>
      <c r="J86" s="52"/>
      <c r="K86" s="16"/>
      <c r="L86" s="16"/>
      <c r="M86" s="16"/>
      <c r="N86" s="13"/>
      <c r="P86" s="17"/>
      <c r="R86" s="18"/>
    </row>
    <row r="87" customFormat="false" ht="12.75" hidden="false" customHeight="false" outlineLevel="0" collapsed="false">
      <c r="A87" s="37"/>
      <c r="B87" s="38"/>
      <c r="C87" s="38"/>
      <c r="D87" s="24"/>
      <c r="E87" s="15"/>
      <c r="F87" s="15"/>
      <c r="G87" s="15"/>
      <c r="H87" s="15"/>
      <c r="I87" s="15"/>
      <c r="J87" s="52"/>
      <c r="K87" s="16"/>
      <c r="L87" s="16"/>
      <c r="M87" s="16"/>
      <c r="N87" s="13"/>
      <c r="P87" s="17"/>
      <c r="R87" s="18"/>
    </row>
    <row r="88" customFormat="false" ht="12.75" hidden="false" customHeight="false" outlineLevel="0" collapsed="false">
      <c r="A88" s="37"/>
      <c r="B88" s="38" t="s">
        <v>43</v>
      </c>
      <c r="C88" s="38"/>
      <c r="D88" s="24" t="n">
        <v>25.0455783669686</v>
      </c>
      <c r="E88" s="15" t="n">
        <v>0</v>
      </c>
      <c r="F88" s="15" t="n">
        <v>0</v>
      </c>
      <c r="G88" s="15" t="n">
        <v>0</v>
      </c>
      <c r="H88" s="15" t="n">
        <v>0</v>
      </c>
      <c r="I88" s="15" t="n">
        <v>0</v>
      </c>
      <c r="J88" s="52" t="n">
        <v>0.000167204535401021</v>
      </c>
      <c r="K88" s="16" t="n">
        <v>6408.32449634622</v>
      </c>
      <c r="L88" s="16" t="n">
        <v>-11112.7185567442</v>
      </c>
      <c r="M88" s="16" t="n">
        <v>-1104.83754512635</v>
      </c>
      <c r="N88" s="13" t="n">
        <v>3.14285714285714</v>
      </c>
      <c r="P88" s="17" t="n">
        <f aca="false">($D88+$E88*P$8+$F88*P$8^2+$G88*P$8^$H88+$I88*LN(P$8)+$J88*P$8^3+$K88/P$8+$L88/(P$8^2)+$M88/(P$8^3))*$N88</f>
        <v>593.975073549571</v>
      </c>
      <c r="R88" s="18"/>
      <c r="T88" s="19"/>
    </row>
    <row r="89" customFormat="false" ht="12.75" hidden="false" customHeight="false" outlineLevel="0" collapsed="false">
      <c r="A89" s="37"/>
      <c r="B89" s="38"/>
      <c r="C89" s="38"/>
      <c r="D89" s="24"/>
      <c r="E89" s="15"/>
      <c r="F89" s="15"/>
      <c r="G89" s="15"/>
      <c r="H89" s="15"/>
      <c r="I89" s="15"/>
      <c r="J89" s="52"/>
      <c r="K89" s="16"/>
      <c r="L89" s="16"/>
      <c r="M89" s="16"/>
      <c r="N89" s="13"/>
      <c r="P89" s="17"/>
      <c r="R89" s="18"/>
    </row>
    <row r="90" customFormat="false" ht="12.75" hidden="false" customHeight="false" outlineLevel="0" collapsed="false">
      <c r="A90" s="37"/>
      <c r="B90" s="38"/>
      <c r="C90" s="38"/>
      <c r="D90" s="24"/>
      <c r="E90" s="15"/>
      <c r="F90" s="15"/>
      <c r="G90" s="15"/>
      <c r="H90" s="15"/>
      <c r="I90" s="15"/>
      <c r="J90" s="52"/>
      <c r="K90" s="16"/>
      <c r="L90" s="16"/>
      <c r="M90" s="16"/>
      <c r="N90" s="13"/>
      <c r="P90" s="17"/>
      <c r="R90" s="18"/>
    </row>
    <row r="91" customFormat="false" ht="12.75" hidden="false" customHeight="false" outlineLevel="0" collapsed="false">
      <c r="A91" s="37"/>
      <c r="B91" s="38" t="s">
        <v>31</v>
      </c>
      <c r="C91" s="38"/>
      <c r="D91" s="24" t="n">
        <v>141.278458649032</v>
      </c>
      <c r="E91" s="15" t="n">
        <v>9.68375451263538E-006</v>
      </c>
      <c r="F91" s="53" t="n">
        <v>9.9964298464834E-006</v>
      </c>
      <c r="G91" s="15" t="n">
        <v>0</v>
      </c>
      <c r="H91" s="15" t="n">
        <v>0</v>
      </c>
      <c r="I91" s="15" t="n">
        <v>0</v>
      </c>
      <c r="J91" s="52" t="n">
        <v>6.14516736885739E-005</v>
      </c>
      <c r="K91" s="16" t="n">
        <v>1977.3768647152</v>
      </c>
      <c r="L91" s="16" t="n">
        <v>18282.827533998</v>
      </c>
      <c r="M91" s="16" t="n">
        <v>-84800.7274972332</v>
      </c>
      <c r="N91" s="13" t="n">
        <v>3.14285714285714</v>
      </c>
      <c r="P91" s="17" t="n">
        <f aca="false">($D91+$E91*P$8+$F91*P$8^2+$G91*P$8^$H91+$I91*LN(P$8)+$J91*P$8^3+$K91/P$8+$L91/(P$8^2)+$M91/(P$8^3))*$N91</f>
        <v>643.543763853635</v>
      </c>
      <c r="R91" s="18"/>
      <c r="T91" s="19"/>
    </row>
    <row r="92" customFormat="false" ht="12.75" hidden="false" customHeight="false" outlineLevel="0" collapsed="false">
      <c r="A92" s="37"/>
      <c r="B92" s="38"/>
      <c r="C92" s="38"/>
      <c r="D92" s="24"/>
      <c r="E92" s="15"/>
      <c r="F92" s="15"/>
      <c r="G92" s="15"/>
      <c r="H92" s="15"/>
      <c r="I92" s="15"/>
      <c r="J92" s="52"/>
      <c r="K92" s="16"/>
      <c r="L92" s="16"/>
      <c r="M92" s="16"/>
      <c r="N92" s="13"/>
      <c r="P92" s="17"/>
      <c r="R92" s="18"/>
    </row>
    <row r="93" customFormat="false" ht="12.75" hidden="false" customHeight="false" outlineLevel="0" collapsed="false">
      <c r="A93" s="37"/>
      <c r="B93" s="38"/>
      <c r="C93" s="38"/>
      <c r="D93" s="24"/>
      <c r="E93" s="15"/>
      <c r="F93" s="15"/>
      <c r="G93" s="15"/>
      <c r="H93" s="15"/>
      <c r="I93" s="15"/>
      <c r="J93" s="52"/>
      <c r="K93" s="16"/>
      <c r="L93" s="16"/>
      <c r="M93" s="16"/>
      <c r="N93" s="13"/>
      <c r="P93" s="17"/>
      <c r="R93" s="18"/>
    </row>
    <row r="94" customFormat="false" ht="12.75" hidden="false" customHeight="false" outlineLevel="0" collapsed="false">
      <c r="A94" s="37"/>
      <c r="B94" s="38" t="s">
        <v>32</v>
      </c>
      <c r="C94" s="38"/>
      <c r="D94" s="24" t="n">
        <v>200.27385718557</v>
      </c>
      <c r="E94" s="52" t="n">
        <v>0.000293250209662826</v>
      </c>
      <c r="F94" s="54" t="n">
        <v>-0.0156051891166208</v>
      </c>
      <c r="G94" s="15" t="n">
        <v>0</v>
      </c>
      <c r="H94" s="15" t="n">
        <v>0</v>
      </c>
      <c r="I94" s="15" t="n">
        <v>0</v>
      </c>
      <c r="J94" s="52" t="n">
        <v>0.00017496023630993</v>
      </c>
      <c r="K94" s="24" t="n">
        <v>26.0104187651734</v>
      </c>
      <c r="L94" s="16" t="n">
        <v>29112.7006620472</v>
      </c>
      <c r="M94" s="16" t="n">
        <v>-111671.732232947</v>
      </c>
      <c r="N94" s="13" t="n">
        <v>3.14285714285714</v>
      </c>
      <c r="P94" s="17" t="n">
        <f aca="false">($D94+$E94*P$8+$F94*P$8^2+$G94*P$8^$H94+$I94*LN(P$8)+$J94*P$8^3+$K94/P$8+$L94/(P$8^2)+$M94/(P$8^3))*$N94</f>
        <v>639.934640079327</v>
      </c>
      <c r="R94" s="18"/>
      <c r="T94" s="19"/>
    </row>
    <row r="95" customFormat="false" ht="12.75" hidden="false" customHeight="false" outlineLevel="0" collapsed="false">
      <c r="A95" s="37"/>
      <c r="B95" s="38"/>
      <c r="C95" s="38"/>
      <c r="D95" s="40"/>
      <c r="E95" s="40"/>
      <c r="F95" s="40"/>
      <c r="G95" s="40"/>
      <c r="H95" s="40"/>
      <c r="I95" s="40"/>
      <c r="J95" s="55"/>
      <c r="K95" s="40"/>
      <c r="L95" s="40"/>
      <c r="M95" s="40"/>
      <c r="N95" s="43"/>
      <c r="P95" s="17"/>
      <c r="R95" s="18"/>
    </row>
    <row r="96" customFormat="false" ht="12.75" hidden="false" customHeight="false" outlineLevel="0" collapsed="false">
      <c r="A96" s="47"/>
      <c r="B96" s="48"/>
      <c r="C96" s="48"/>
      <c r="D96" s="40"/>
      <c r="E96" s="40"/>
      <c r="F96" s="40"/>
      <c r="G96" s="40"/>
      <c r="H96" s="40"/>
      <c r="I96" s="40"/>
      <c r="J96" s="55"/>
      <c r="K96" s="40"/>
      <c r="L96" s="40"/>
      <c r="M96" s="40"/>
      <c r="N96" s="56"/>
      <c r="P96" s="17"/>
      <c r="R96" s="18"/>
    </row>
    <row r="97" customFormat="false" ht="12.75" hidden="false" customHeight="false" outlineLevel="0" collapsed="false">
      <c r="A97" s="47"/>
      <c r="B97" s="38"/>
      <c r="C97" s="38"/>
      <c r="D97" s="40"/>
      <c r="E97" s="40"/>
      <c r="F97" s="40"/>
      <c r="G97" s="40"/>
      <c r="H97" s="40"/>
      <c r="I97" s="40"/>
      <c r="J97" s="42"/>
      <c r="K97" s="40"/>
      <c r="L97" s="40"/>
      <c r="M97" s="40"/>
      <c r="N97" s="43"/>
      <c r="R97" s="18"/>
    </row>
    <row r="98" customFormat="false" ht="12.75" hidden="false" customHeight="false" outlineLevel="0" collapsed="false">
      <c r="N98" s="18"/>
      <c r="R98" s="18"/>
    </row>
    <row r="99" customFormat="false" ht="12.75" hidden="false" customHeight="false" outlineLevel="0" collapsed="false">
      <c r="N99" s="18"/>
      <c r="R99" s="18"/>
    </row>
    <row r="100" customFormat="false" ht="12.75" hidden="false" customHeight="false" outlineLevel="0" collapsed="false">
      <c r="A100" s="11" t="s">
        <v>45</v>
      </c>
      <c r="B100" s="12" t="s">
        <v>46</v>
      </c>
      <c r="C100" s="12" t="s">
        <v>47</v>
      </c>
      <c r="D100" s="12" t="n">
        <v>25</v>
      </c>
      <c r="E100" s="12" t="n">
        <v>0</v>
      </c>
      <c r="F100" s="12" t="n">
        <v>0</v>
      </c>
      <c r="G100" s="12" t="n">
        <v>0</v>
      </c>
      <c r="H100" s="12" t="n">
        <v>0</v>
      </c>
      <c r="I100" s="12" t="n">
        <v>0</v>
      </c>
      <c r="J100" s="12" t="n">
        <v>0</v>
      </c>
      <c r="K100" s="12" t="n">
        <v>0</v>
      </c>
      <c r="L100" s="12" t="n">
        <v>0</v>
      </c>
      <c r="M100" s="12" t="n">
        <v>0</v>
      </c>
      <c r="N100" s="36" t="n">
        <v>3.14285714285714</v>
      </c>
      <c r="P100" s="17" t="n">
        <f aca="false">($D100+$E100*P$8+$F100*P$8^2+$G100*P$8^$H100+$I100*LN(P$8)+$J100*P$8^3+$K100/P$8+$L100/(P$8^2)+$M100/(P$8^3))*$N100</f>
        <v>78.5714285714286</v>
      </c>
      <c r="R100" s="18"/>
      <c r="T100" s="19"/>
    </row>
    <row r="101" customFormat="false" ht="12.75" hidden="false" customHeight="false" outlineLevel="0" collapsed="false">
      <c r="A101" s="11"/>
      <c r="B101" s="12"/>
      <c r="C101" s="12" t="s">
        <v>48</v>
      </c>
      <c r="D101" s="36" t="n">
        <v>45.80277</v>
      </c>
      <c r="E101" s="36" t="n">
        <v>-0.7641978</v>
      </c>
      <c r="F101" s="57" t="n">
        <v>0.01132565</v>
      </c>
      <c r="G101" s="12" t="n">
        <v>0</v>
      </c>
      <c r="H101" s="12" t="n">
        <v>0</v>
      </c>
      <c r="I101" s="12" t="n">
        <v>0</v>
      </c>
      <c r="J101" s="58" t="n">
        <v>-4.554793E-005</v>
      </c>
      <c r="K101" s="12" t="n">
        <v>0</v>
      </c>
      <c r="L101" s="12" t="n">
        <v>0</v>
      </c>
      <c r="M101" s="12" t="n">
        <v>0</v>
      </c>
      <c r="N101" s="36" t="n">
        <v>3.14285714285714</v>
      </c>
      <c r="P101" s="17" t="n">
        <f aca="false">($D101+$E101*P$8+$F101*P$8^2+$G101*P$8^$H101+$I101*LN(P$8)+$J101*P$8^3+$K101/P$8+$L101/(P$8^2)+$M101/(P$8^3))*$N101</f>
        <v>95.6711815085714</v>
      </c>
      <c r="R101" s="18"/>
      <c r="T101" s="19"/>
    </row>
    <row r="102" customFormat="false" ht="12.75" hidden="false" customHeight="false" outlineLevel="0" collapsed="false">
      <c r="A102" s="11"/>
      <c r="B102" s="12"/>
      <c r="C102" s="12" t="s">
        <v>49</v>
      </c>
      <c r="D102" s="36" t="n">
        <v>70.77849</v>
      </c>
      <c r="E102" s="36" t="n">
        <v>-2.252222</v>
      </c>
      <c r="F102" s="57" t="n">
        <v>0.03215824</v>
      </c>
      <c r="G102" s="12" t="n">
        <v>0</v>
      </c>
      <c r="H102" s="12" t="n">
        <v>0</v>
      </c>
      <c r="I102" s="12" t="n">
        <v>0</v>
      </c>
      <c r="J102" s="58" t="n">
        <v>-0.0001308594</v>
      </c>
      <c r="K102" s="12" t="n">
        <v>0</v>
      </c>
      <c r="L102" s="12" t="n">
        <v>0</v>
      </c>
      <c r="M102" s="12" t="n">
        <v>0</v>
      </c>
      <c r="N102" s="36" t="n">
        <v>3.14285714285714</v>
      </c>
      <c r="P102" s="17" t="n">
        <f aca="false">($D102+$E102*P$8+$F102*P$8^2+$G102*P$8^$H102+$I102*LN(P$8)+$J102*P$8^3+$K102/P$8+$L102/(P$8^2)+$M102/(P$8^3))*$N102</f>
        <v>74.6987761142857</v>
      </c>
      <c r="R102" s="18"/>
      <c r="T102" s="19"/>
    </row>
    <row r="103" customFormat="false" ht="12.75" hidden="false" customHeight="false" outlineLevel="0" collapsed="false">
      <c r="A103" s="11"/>
      <c r="B103" s="12"/>
      <c r="C103" s="12" t="s">
        <v>50</v>
      </c>
      <c r="D103" s="36" t="n">
        <v>102.1044</v>
      </c>
      <c r="E103" s="36" t="n">
        <v>-3.317106</v>
      </c>
      <c r="F103" s="57" t="n">
        <v>0.04508477</v>
      </c>
      <c r="G103" s="12" t="n">
        <v>0</v>
      </c>
      <c r="H103" s="12" t="n">
        <v>0</v>
      </c>
      <c r="I103" s="12" t="n">
        <v>0</v>
      </c>
      <c r="J103" s="58" t="n">
        <v>-0.0001855072</v>
      </c>
      <c r="K103" s="12" t="n">
        <v>0</v>
      </c>
      <c r="L103" s="12" t="n">
        <v>0</v>
      </c>
      <c r="M103" s="12" t="n">
        <v>0</v>
      </c>
      <c r="N103" s="36" t="n">
        <v>3.14285714285714</v>
      </c>
      <c r="P103" s="17" t="n">
        <f aca="false">($D103+$E103*P$8+$F103*P$8^2+$G103*P$8^$H103+$I103*LN(P$8)+$J103*P$8^3+$K103/P$8+$L103/(P$8^2)+$M103/(P$8^3))*$N103</f>
        <v>93.2904694857143</v>
      </c>
      <c r="R103" s="18"/>
      <c r="T103" s="19"/>
    </row>
    <row r="104" customFormat="false" ht="12.75" hidden="false" customHeight="false" outlineLevel="0" collapsed="false">
      <c r="A104" s="11"/>
      <c r="B104" s="12"/>
      <c r="C104" s="12" t="s">
        <v>51</v>
      </c>
      <c r="D104" s="36" t="n">
        <v>119.6298</v>
      </c>
      <c r="E104" s="36" t="n">
        <v>-3.62716</v>
      </c>
      <c r="F104" s="57" t="n">
        <v>0.04777687</v>
      </c>
      <c r="G104" s="12" t="n">
        <v>0</v>
      </c>
      <c r="H104" s="12" t="n">
        <v>0</v>
      </c>
      <c r="I104" s="12" t="n">
        <v>0</v>
      </c>
      <c r="J104" s="58" t="n">
        <v>-0.0001950445</v>
      </c>
      <c r="K104" s="12" t="n">
        <v>0</v>
      </c>
      <c r="L104" s="12" t="n">
        <v>0</v>
      </c>
      <c r="M104" s="12" t="n">
        <v>0</v>
      </c>
      <c r="N104" s="36" t="n">
        <v>3.14285714285714</v>
      </c>
      <c r="P104" s="17" t="n">
        <f aca="false">($D104+$E104*P$8+$F104*P$8^2+$G104*P$8^$H104+$I104*LN(P$8)+$J104*P$8^3+$K104/P$8+$L104/(P$8^2)+$M104/(P$8^3))*$N104</f>
        <v>121.011138285714</v>
      </c>
      <c r="R104" s="18"/>
      <c r="T104" s="19"/>
    </row>
    <row r="105" customFormat="false" ht="12.75" hidden="false" customHeight="false" outlineLevel="0" collapsed="false">
      <c r="A105" s="11"/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36"/>
      <c r="P105" s="17"/>
      <c r="R105" s="18"/>
    </row>
    <row r="106" customFormat="false" ht="12.75" hidden="false" customHeight="false" outlineLevel="0" collapsed="false">
      <c r="A106" s="11"/>
      <c r="B106" s="12" t="s">
        <v>52</v>
      </c>
      <c r="C106" s="12" t="s">
        <v>47</v>
      </c>
      <c r="D106" s="12" t="n">
        <v>25</v>
      </c>
      <c r="E106" s="12" t="n">
        <v>0</v>
      </c>
      <c r="F106" s="12" t="n">
        <v>0</v>
      </c>
      <c r="G106" s="12" t="n">
        <v>0</v>
      </c>
      <c r="H106" s="12" t="n">
        <v>0</v>
      </c>
      <c r="I106" s="12" t="n">
        <v>0</v>
      </c>
      <c r="J106" s="12" t="n">
        <v>0</v>
      </c>
      <c r="K106" s="12" t="n">
        <v>0</v>
      </c>
      <c r="L106" s="12" t="n">
        <v>0</v>
      </c>
      <c r="M106" s="12" t="n">
        <v>0</v>
      </c>
      <c r="N106" s="36" t="n">
        <v>1.38285714285714</v>
      </c>
      <c r="P106" s="17" t="n">
        <f aca="false">($D106+$E106*P$8+$F106*P$8^2+$G106*P$8^$H106+$I106*LN(P$8)+$J106*P$8^3+$K106/P$8+$L106/(P$8^2)+$M106/(P$8^3))*$N106</f>
        <v>34.5714285714286</v>
      </c>
      <c r="R106" s="18"/>
      <c r="T106" s="19"/>
    </row>
    <row r="107" customFormat="false" ht="12.75" hidden="false" customHeight="false" outlineLevel="0" collapsed="false">
      <c r="A107" s="11"/>
      <c r="B107" s="12"/>
      <c r="C107" s="12" t="s">
        <v>48</v>
      </c>
      <c r="D107" s="36" t="n">
        <v>18.00763</v>
      </c>
      <c r="E107" s="36" t="n">
        <v>0.1895337</v>
      </c>
      <c r="F107" s="57" t="n">
        <v>-0.001146126</v>
      </c>
      <c r="G107" s="12" t="n">
        <v>0</v>
      </c>
      <c r="H107" s="12" t="n">
        <v>0</v>
      </c>
      <c r="I107" s="12" t="n">
        <v>0</v>
      </c>
      <c r="J107" s="58" t="n">
        <v>3.277396E-006</v>
      </c>
      <c r="K107" s="12" t="n">
        <v>0</v>
      </c>
      <c r="L107" s="12" t="n">
        <v>0</v>
      </c>
      <c r="M107" s="12" t="n">
        <v>0</v>
      </c>
      <c r="N107" s="36" t="n">
        <v>3.14285714285714</v>
      </c>
      <c r="P107" s="17" t="n">
        <f aca="false">($D107+$E107*P$8+$F107*P$8^2+$G107*P$8^$H107+$I107*LN(P$8)+$J107*P$8^3+$K107/P$8+$L107/(P$8^2)+$M107/(P$8^3))*$N107</f>
        <v>75.318350624</v>
      </c>
      <c r="R107" s="18"/>
      <c r="T107" s="19"/>
    </row>
    <row r="108" customFormat="false" ht="12.75" hidden="false" customHeight="false" outlineLevel="0" collapsed="false">
      <c r="A108" s="11"/>
      <c r="B108" s="12"/>
      <c r="C108" s="12" t="s">
        <v>49</v>
      </c>
      <c r="D108" s="36" t="n">
        <v>79.89902</v>
      </c>
      <c r="E108" s="36" t="n">
        <v>-2.46062</v>
      </c>
      <c r="F108" s="57" t="n">
        <v>0.03396862</v>
      </c>
      <c r="G108" s="12" t="n">
        <v>0</v>
      </c>
      <c r="H108" s="12" t="n">
        <v>0</v>
      </c>
      <c r="I108" s="12" t="n">
        <v>0</v>
      </c>
      <c r="J108" s="58" t="n">
        <v>-0.0001401653</v>
      </c>
      <c r="K108" s="12" t="n">
        <v>0</v>
      </c>
      <c r="L108" s="12" t="n">
        <v>0</v>
      </c>
      <c r="M108" s="12" t="n">
        <v>0</v>
      </c>
      <c r="N108" s="36" t="n">
        <v>3.14285714285714</v>
      </c>
      <c r="P108" s="17" t="n">
        <f aca="false">($D108+$E108*P$8+$F108*P$8^2+$G108*P$8^$H108+$I108*LN(P$8)+$J108*P$8^3+$K108/P$8+$L108/(P$8^2)+$M108/(P$8^3))*$N108</f>
        <v>84.3965030857142</v>
      </c>
      <c r="R108" s="18"/>
      <c r="T108" s="19"/>
    </row>
    <row r="109" customFormat="false" ht="12.75" hidden="false" customHeight="false" outlineLevel="0" collapsed="false">
      <c r="A109" s="11"/>
      <c r="B109" s="12"/>
      <c r="C109" s="12" t="s">
        <v>50</v>
      </c>
      <c r="D109" s="36" t="n">
        <v>79.89902</v>
      </c>
      <c r="E109" s="36" t="n">
        <v>-2.46062</v>
      </c>
      <c r="F109" s="57" t="n">
        <v>0.03396862</v>
      </c>
      <c r="G109" s="12" t="n">
        <v>0</v>
      </c>
      <c r="H109" s="12" t="n">
        <v>0</v>
      </c>
      <c r="I109" s="12" t="n">
        <v>0</v>
      </c>
      <c r="J109" s="58" t="n">
        <v>-0.0001401653</v>
      </c>
      <c r="K109" s="12" t="n">
        <v>0</v>
      </c>
      <c r="L109" s="12" t="n">
        <v>0</v>
      </c>
      <c r="M109" s="12" t="n">
        <v>0</v>
      </c>
      <c r="N109" s="36" t="n">
        <v>3.14285714285714</v>
      </c>
      <c r="P109" s="17" t="n">
        <f aca="false">($D109+$E109*P$8+$F109*P$8^2+$G109*P$8^$H109+$I109*LN(P$8)+$J109*P$8^3+$K109/P$8+$L109/(P$8^2)+$M109/(P$8^3))*$N109</f>
        <v>84.3965030857142</v>
      </c>
      <c r="R109" s="18"/>
      <c r="T109" s="19"/>
    </row>
    <row r="110" customFormat="false" ht="12.75" hidden="false" customHeight="false" outlineLevel="0" collapsed="false">
      <c r="A110" s="11"/>
      <c r="B110" s="12"/>
      <c r="C110" s="12" t="s">
        <v>51</v>
      </c>
      <c r="D110" s="36" t="n">
        <v>79.89902</v>
      </c>
      <c r="E110" s="36" t="n">
        <v>-2.46062</v>
      </c>
      <c r="F110" s="57" t="n">
        <v>0.03396862</v>
      </c>
      <c r="G110" s="12" t="n">
        <v>0</v>
      </c>
      <c r="H110" s="12" t="n">
        <v>0</v>
      </c>
      <c r="I110" s="12" t="n">
        <v>0</v>
      </c>
      <c r="J110" s="58" t="n">
        <v>-0.0001401653</v>
      </c>
      <c r="K110" s="12" t="n">
        <v>0</v>
      </c>
      <c r="L110" s="12" t="n">
        <v>0</v>
      </c>
      <c r="M110" s="12" t="n">
        <v>0</v>
      </c>
      <c r="N110" s="36" t="n">
        <v>3.14285714285714</v>
      </c>
      <c r="P110" s="17" t="n">
        <f aca="false">($D110+$E110*P$8+$F110*P$8^2+$G110*P$8^$H110+$I110*LN(P$8)+$J110*P$8^3+$K110/P$8+$L110/(P$8^2)+$M110/(P$8^3))*$N110</f>
        <v>84.3965030857142</v>
      </c>
      <c r="R110" s="18"/>
      <c r="T110" s="19"/>
    </row>
    <row r="112" customFormat="false" ht="12.75" hidden="false" customHeight="false" outlineLevel="0" collapsed="false">
      <c r="A112" s="1" t="s">
        <v>53</v>
      </c>
    </row>
    <row r="113" customFormat="false" ht="12.75" hidden="false" customHeight="false" outlineLevel="0" collapsed="false">
      <c r="A113" s="1" t="s">
        <v>54</v>
      </c>
    </row>
    <row r="115" customFormat="false" ht="12.75" hidden="false" customHeight="false" outlineLevel="0" collapsed="false">
      <c r="A115" s="1" t="s">
        <v>55</v>
      </c>
    </row>
    <row r="116" customFormat="false" ht="12.75" hidden="false" customHeight="false" outlineLevel="0" collapsed="false">
      <c r="A116" s="1" t="s">
        <v>56</v>
      </c>
    </row>
  </sheetData>
  <sheetProtection sheet="true" password="caa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8T14:40:34Z</dcterms:created>
  <dc:creator>AMB_SPA</dc:creator>
  <dc:description/>
  <dc:language>en-US</dc:language>
  <cp:lastModifiedBy>AMB_SPA</cp:lastModifiedBy>
  <dcterms:modified xsi:type="dcterms:W3CDTF">2003-10-28T14:40:43Z</dcterms:modified>
  <cp:revision>0</cp:revision>
  <dc:subject/>
  <dc:title/>
</cp:coreProperties>
</file>