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ze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0">
  <si>
    <t xml:space="preserve">Benzene Emission Factor - Speed Coefficients</t>
  </si>
  <si>
    <t xml:space="preserve">Based on total HC emission equations and factors representing the % content by weight of</t>
  </si>
  <si>
    <t xml:space="preserve">benzene in total non-methane VOCs from COPERT III, also taking into account the mass</t>
  </si>
  <si>
    <t xml:space="preserve">of methane present in the HC emissions</t>
  </si>
  <si>
    <t xml:space="preserve">EF(g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Euro III</t>
  </si>
  <si>
    <t xml:space="preserve">Euro IV</t>
  </si>
  <si>
    <t xml:space="preserve">Diesel Cars</t>
  </si>
  <si>
    <t xml:space="preserve">Pre-Euro I</t>
  </si>
  <si>
    <t xml:space="preserve">&lt; 2.0 l</t>
  </si>
  <si>
    <t xml:space="preserve">Euro III + trap</t>
  </si>
  <si>
    <t xml:space="preserve">Euro IV+trap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Euro IV+ (2008)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Benzene fractions from EF_NMVOCs_CH4_speciated VOC 2002 TRL HC based.xls</t>
  </si>
  <si>
    <t xml:space="preserve">July 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00"/>
    <numFmt numFmtId="168" formatCode="0.000"/>
    <numFmt numFmtId="169" formatCode="0%"/>
    <numFmt numFmtId="170" formatCode="0.00"/>
    <numFmt numFmtId="171" formatCode="0.0%"/>
    <numFmt numFmtId="172" formatCode="0.00000"/>
    <numFmt numFmtId="173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 t="s">
        <v>3</v>
      </c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D4" s="2" t="s">
        <v>4</v>
      </c>
      <c r="O4" s="6"/>
      <c r="P4" s="1" t="s">
        <v>5</v>
      </c>
      <c r="W4" s="1"/>
    </row>
    <row r="5" customFormat="false" ht="15.75" hidden="false" customHeight="false" outlineLevel="0" collapsed="false">
      <c r="A5" s="3"/>
      <c r="D5" s="2" t="s">
        <v>6</v>
      </c>
      <c r="O5" s="6"/>
      <c r="P5" s="1" t="s">
        <v>7</v>
      </c>
    </row>
    <row r="6" s="8" customFormat="true" ht="12.75" hidden="false" customHeight="false" outlineLevel="0" collapsed="false">
      <c r="A6" s="7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6"/>
      <c r="P6" s="9" t="n">
        <v>40</v>
      </c>
      <c r="Q6" s="2"/>
      <c r="R6" s="2"/>
      <c r="S6" s="2"/>
      <c r="Y6" s="1"/>
      <c r="AF6" s="7"/>
      <c r="AK6" s="1"/>
      <c r="AP6" s="7"/>
    </row>
    <row r="7" customFormat="false" ht="12.75" hidden="false" customHeight="false" outlineLevel="0" collapsed="false">
      <c r="Y7" s="1"/>
      <c r="AC7" s="10"/>
    </row>
    <row r="8" s="12" customFormat="true" ht="12.75" hidden="false" customHeight="false" outlineLevel="0" collapsed="false">
      <c r="A8" s="11" t="s">
        <v>19</v>
      </c>
      <c r="B8" s="12" t="s">
        <v>20</v>
      </c>
      <c r="C8" s="12" t="s">
        <v>21</v>
      </c>
      <c r="D8" s="12" t="n">
        <v>1.85</v>
      </c>
      <c r="E8" s="12" t="n">
        <v>-0.019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6.77E-007</v>
      </c>
      <c r="K8" s="12" t="n">
        <v>18.5</v>
      </c>
      <c r="L8" s="12" t="n">
        <v>0</v>
      </c>
      <c r="M8" s="12" t="n">
        <v>0</v>
      </c>
      <c r="N8" s="13" t="n">
        <v>0.102634445864556</v>
      </c>
      <c r="P8" s="14" t="n">
        <f aca="false">($D8+$E8*P$6+$F8*P$6^2+$G8*P$6^$H8+$I8*LN(P$6)+$J8*P$6^3+$K8/P$6+$L8/(P$6^2)+$M8/(P$6^3))*$N8</f>
        <v>0.160913157990935</v>
      </c>
      <c r="Q8" s="2"/>
      <c r="R8" s="15"/>
      <c r="S8" s="15"/>
      <c r="T8" s="16"/>
      <c r="U8" s="2"/>
      <c r="V8" s="2"/>
      <c r="W8" s="2"/>
      <c r="X8" s="2"/>
      <c r="Y8" s="2"/>
      <c r="Z8" s="2"/>
      <c r="AA8" s="14"/>
      <c r="AB8" s="2"/>
      <c r="AC8" s="17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18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2" customFormat="true" ht="12.75" hidden="false" customHeight="false" outlineLevel="0" collapsed="false">
      <c r="A9" s="11"/>
      <c r="C9" s="12" t="s">
        <v>22</v>
      </c>
      <c r="D9" s="12" t="n">
        <v>2.13</v>
      </c>
      <c r="E9" s="12" t="n">
        <v>-0.0317</v>
      </c>
      <c r="F9" s="12" t="n">
        <v>0.000169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16.7</v>
      </c>
      <c r="L9" s="12" t="n">
        <v>0</v>
      </c>
      <c r="M9" s="12" t="n">
        <v>0</v>
      </c>
      <c r="N9" s="13" t="n">
        <v>0.102634445864556</v>
      </c>
      <c r="P9" s="14" t="n">
        <f aca="false">($D9+$E9*P$6+$F9*P$6^2+$G9*P$6^$H9+$I9*LN(P$6)+$J9*P$6^3+$K9/P$6+$L9/(P$6^2)+$M9/(P$6^3))*$N9</f>
        <v>0.159073127645475</v>
      </c>
      <c r="Q9" s="2"/>
      <c r="R9" s="15"/>
      <c r="S9" s="15"/>
      <c r="T9" s="16"/>
      <c r="U9" s="2"/>
      <c r="V9" s="2"/>
      <c r="W9" s="2"/>
      <c r="X9" s="2"/>
      <c r="Y9" s="2"/>
      <c r="Z9" s="2"/>
      <c r="AA9" s="14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18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</row>
    <row r="10" s="12" customFormat="true" ht="12.75" hidden="false" customHeight="false" outlineLevel="0" collapsed="false">
      <c r="A10" s="11"/>
      <c r="C10" s="12" t="s">
        <v>23</v>
      </c>
      <c r="D10" s="12" t="n">
        <v>1.22</v>
      </c>
      <c r="E10" s="12" t="n">
        <v>-0.0108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3.42E-007</v>
      </c>
      <c r="K10" s="12" t="n">
        <v>25.8</v>
      </c>
      <c r="L10" s="12" t="n">
        <v>0</v>
      </c>
      <c r="M10" s="12" t="n">
        <v>0</v>
      </c>
      <c r="N10" s="13" t="n">
        <v>0.102634445864556</v>
      </c>
      <c r="P10" s="14" t="n">
        <f aca="false">($D10+$E10*P$6+$F10*P$6^2+$G10*P$6^$H10+$I10*LN(P$6)+$J10*P$6^3+$K10/P$6+$L10/(P$6^2)+$M10/(P$6^3))*$N10</f>
        <v>0.149321623674992</v>
      </c>
      <c r="Q10" s="2"/>
      <c r="R10" s="15"/>
      <c r="S10" s="15"/>
      <c r="T10" s="16"/>
      <c r="U10" s="2"/>
      <c r="V10" s="2"/>
      <c r="W10" s="2"/>
      <c r="X10" s="2"/>
      <c r="Y10" s="2"/>
      <c r="Z10" s="2"/>
      <c r="AA10" s="14"/>
      <c r="AB10" s="2"/>
      <c r="AC10" s="2"/>
      <c r="AD10" s="2"/>
      <c r="AE10" s="2"/>
      <c r="AF10" s="2"/>
      <c r="AG10" s="2"/>
      <c r="AH10" s="19"/>
      <c r="AI10" s="2"/>
      <c r="AJ10" s="2"/>
      <c r="AK10" s="2"/>
      <c r="AL10" s="2"/>
      <c r="AM10" s="2"/>
      <c r="AN10" s="2"/>
      <c r="AO10" s="2"/>
      <c r="AP10" s="18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N11" s="13"/>
      <c r="P11" s="14"/>
      <c r="Q11" s="2"/>
      <c r="R11" s="15"/>
      <c r="S11" s="15"/>
      <c r="T11" s="2"/>
      <c r="U11" s="2"/>
      <c r="V11" s="2"/>
      <c r="W11" s="2"/>
      <c r="X11" s="2"/>
      <c r="Y11" s="2"/>
      <c r="Z11" s="2"/>
      <c r="AA11" s="14"/>
      <c r="AB11" s="2"/>
      <c r="AC11" s="2"/>
      <c r="AD11" s="2"/>
      <c r="AE11" s="2"/>
      <c r="AF11" s="2"/>
      <c r="AG11" s="2"/>
      <c r="AH11" s="19"/>
      <c r="AI11" s="2"/>
      <c r="AJ11" s="2"/>
      <c r="AK11" s="2"/>
      <c r="AL11" s="2"/>
      <c r="AM11" s="2"/>
      <c r="AN11" s="2"/>
      <c r="AO11" s="2"/>
      <c r="AP11" s="18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B12" s="12" t="s">
        <v>24</v>
      </c>
      <c r="C12" s="12" t="s">
        <v>21</v>
      </c>
      <c r="D12" s="12" t="n">
        <v>1.85</v>
      </c>
      <c r="E12" s="12" t="n">
        <v>-0.0197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6.77E-007</v>
      </c>
      <c r="K12" s="12" t="n">
        <v>18.5</v>
      </c>
      <c r="L12" s="12" t="n">
        <v>0</v>
      </c>
      <c r="M12" s="12" t="n">
        <v>0</v>
      </c>
      <c r="N12" s="13" t="n">
        <v>0.0803546617840487</v>
      </c>
      <c r="P12" s="14" t="n">
        <f aca="false">($D12+$E12*P$6+$F12*P$6^2+$G12*P$6^$H12+$I12*LN(P$6)+$J12*P$6^3+$K12/P$6+$L12/(P$6^2)+$M12/(P$6^3))*$N12</f>
        <v>0.125982288675562</v>
      </c>
      <c r="Q12" s="2"/>
      <c r="R12" s="15"/>
      <c r="S12" s="15"/>
      <c r="T12" s="16"/>
      <c r="U12" s="2"/>
      <c r="V12" s="2"/>
      <c r="W12" s="2"/>
      <c r="X12" s="2"/>
      <c r="Y12" s="2"/>
      <c r="Z12" s="2"/>
      <c r="AA12" s="14"/>
      <c r="AB12" s="2"/>
      <c r="AC12" s="2"/>
      <c r="AD12" s="2"/>
      <c r="AE12" s="2"/>
      <c r="AF12" s="2"/>
      <c r="AG12" s="2"/>
      <c r="AH12" s="19"/>
      <c r="AI12" s="2"/>
      <c r="AJ12" s="2"/>
      <c r="AK12" s="2"/>
      <c r="AL12" s="2"/>
      <c r="AM12" s="2"/>
      <c r="AN12" s="2"/>
      <c r="AO12" s="2"/>
      <c r="AP12" s="18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C13" s="12" t="s">
        <v>22</v>
      </c>
      <c r="D13" s="12" t="n">
        <v>2.13</v>
      </c>
      <c r="E13" s="12" t="n">
        <v>-0.0317</v>
      </c>
      <c r="F13" s="12" t="n">
        <v>0.000169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6.7</v>
      </c>
      <c r="L13" s="12" t="n">
        <v>0</v>
      </c>
      <c r="M13" s="12" t="n">
        <v>0</v>
      </c>
      <c r="N13" s="13" t="n">
        <v>0.0803546617840487</v>
      </c>
      <c r="P13" s="14" t="n">
        <f aca="false">($D13+$E13*P$6+$F13*P$6^2+$G13*P$6^$H13+$I13*LN(P$6)+$J13*P$6^3+$K13/P$6+$L13/(P$6^2)+$M13/(P$6^3))*$N13</f>
        <v>0.124541690299097</v>
      </c>
      <c r="Q13" s="2"/>
      <c r="R13" s="15"/>
      <c r="S13" s="15"/>
      <c r="T13" s="16"/>
      <c r="U13" s="2"/>
      <c r="V13" s="2"/>
      <c r="W13" s="2"/>
      <c r="X13" s="2"/>
      <c r="Y13" s="2"/>
      <c r="Z13" s="2"/>
      <c r="AA13" s="14"/>
      <c r="AB13" s="2"/>
      <c r="AC13" s="2"/>
      <c r="AD13" s="2"/>
      <c r="AE13" s="2"/>
      <c r="AF13" s="2"/>
      <c r="AG13" s="2"/>
      <c r="AH13" s="19"/>
      <c r="AI13" s="2"/>
      <c r="AJ13" s="2"/>
      <c r="AK13" s="2"/>
      <c r="AL13" s="2"/>
      <c r="AM13" s="2"/>
      <c r="AN13" s="2"/>
      <c r="AO13" s="2"/>
      <c r="AP13" s="18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C14" s="12" t="s">
        <v>23</v>
      </c>
      <c r="D14" s="12" t="n">
        <v>1.22</v>
      </c>
      <c r="E14" s="12" t="n">
        <v>-0.010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3.42E-007</v>
      </c>
      <c r="K14" s="12" t="n">
        <v>25.8</v>
      </c>
      <c r="L14" s="12" t="n">
        <v>0</v>
      </c>
      <c r="M14" s="12" t="n">
        <v>0</v>
      </c>
      <c r="N14" s="13" t="n">
        <v>0.0803546617840487</v>
      </c>
      <c r="P14" s="14" t="n">
        <f aca="false">($D14+$E14*P$6+$F14*P$6^2+$G14*P$6^$H14+$I14*LN(P$6)+$J14*P$6^3+$K14/P$6+$L14/(P$6^2)+$M14/(P$6^3))*$N14</f>
        <v>0.116907033173671</v>
      </c>
      <c r="Q14" s="2"/>
      <c r="R14" s="15"/>
      <c r="S14" s="15"/>
      <c r="T14" s="16"/>
      <c r="U14" s="2"/>
      <c r="V14" s="2"/>
      <c r="W14" s="2"/>
      <c r="X14" s="2"/>
      <c r="Y14" s="2"/>
      <c r="Z14" s="2"/>
      <c r="AA14" s="14"/>
      <c r="AB14" s="2"/>
      <c r="AC14" s="2"/>
      <c r="AD14" s="2"/>
      <c r="AE14" s="2"/>
      <c r="AF14" s="2"/>
      <c r="AG14" s="2"/>
      <c r="AH14" s="19"/>
      <c r="AI14" s="2"/>
      <c r="AJ14" s="2"/>
      <c r="AK14" s="2"/>
      <c r="AL14" s="2"/>
      <c r="AM14" s="2"/>
      <c r="AN14" s="2"/>
      <c r="AO14" s="2"/>
      <c r="AP14" s="18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N15" s="13"/>
      <c r="P15" s="14"/>
      <c r="Q15" s="2"/>
      <c r="R15" s="15"/>
      <c r="S15" s="15"/>
      <c r="T15" s="2"/>
      <c r="U15" s="2"/>
      <c r="V15" s="2"/>
      <c r="W15" s="2"/>
      <c r="X15" s="2"/>
      <c r="Y15" s="2"/>
      <c r="Z15" s="2"/>
      <c r="AA15" s="14"/>
      <c r="AB15" s="2"/>
      <c r="AC15" s="2"/>
      <c r="AD15" s="2"/>
      <c r="AE15" s="2"/>
      <c r="AF15" s="2"/>
      <c r="AG15" s="2"/>
      <c r="AH15" s="19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B16" s="12" t="s">
        <v>25</v>
      </c>
      <c r="C16" s="12" t="s">
        <v>21</v>
      </c>
      <c r="D16" s="12" t="n">
        <v>1.85</v>
      </c>
      <c r="E16" s="12" t="n">
        <v>-0.0197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6.77E-007</v>
      </c>
      <c r="K16" s="12" t="n">
        <v>18.5</v>
      </c>
      <c r="L16" s="12" t="n">
        <v>0</v>
      </c>
      <c r="M16" s="12" t="n">
        <v>0</v>
      </c>
      <c r="N16" s="13" t="n">
        <v>0.0803546617840487</v>
      </c>
      <c r="P16" s="14" t="n">
        <f aca="false">($D16+$E16*P$6+$F16*P$6^2+$G16*P$6^$H16+$I16*LN(P$6)+$J16*P$6^3+$K16/P$6+$L16/(P$6^2)+$M16/(P$6^3))*$N16</f>
        <v>0.125982288675562</v>
      </c>
      <c r="Q16" s="2"/>
      <c r="R16" s="15"/>
      <c r="S16" s="15"/>
      <c r="T16" s="16"/>
      <c r="U16" s="2"/>
      <c r="V16" s="2"/>
      <c r="W16" s="2"/>
      <c r="X16" s="2"/>
      <c r="Y16" s="2"/>
      <c r="Z16" s="2"/>
      <c r="AA16" s="14"/>
      <c r="AB16" s="2"/>
      <c r="AC16" s="2"/>
      <c r="AD16" s="2"/>
      <c r="AE16" s="2"/>
      <c r="AF16" s="2"/>
      <c r="AG16" s="2"/>
      <c r="AH16" s="19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C17" s="12" t="s">
        <v>22</v>
      </c>
      <c r="D17" s="12" t="n">
        <v>2.13</v>
      </c>
      <c r="E17" s="12" t="n">
        <v>-0.0317</v>
      </c>
      <c r="F17" s="12" t="n">
        <v>0.000169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16.7</v>
      </c>
      <c r="L17" s="12" t="n">
        <v>0</v>
      </c>
      <c r="M17" s="12" t="n">
        <v>0</v>
      </c>
      <c r="N17" s="13" t="n">
        <v>0.0803546617840487</v>
      </c>
      <c r="P17" s="14" t="n">
        <f aca="false">($D17+$E17*P$6+$F17*P$6^2+$G17*P$6^$H17+$I17*LN(P$6)+$J17*P$6^3+$K17/P$6+$L17/(P$6^2)+$M17/(P$6^3))*$N17</f>
        <v>0.124541690299097</v>
      </c>
      <c r="Q17" s="2"/>
      <c r="R17" s="15"/>
      <c r="S17" s="15"/>
      <c r="T17" s="16"/>
      <c r="U17" s="2"/>
      <c r="V17" s="2"/>
      <c r="W17" s="2"/>
      <c r="X17" s="2"/>
      <c r="Y17" s="2"/>
      <c r="Z17" s="2"/>
      <c r="AA17" s="14"/>
      <c r="AB17" s="2"/>
      <c r="AC17" s="2"/>
      <c r="AD17" s="2"/>
      <c r="AE17" s="2"/>
      <c r="AF17" s="2"/>
      <c r="AG17" s="2"/>
      <c r="AH17" s="19"/>
      <c r="AI17" s="2"/>
      <c r="AJ17" s="2"/>
      <c r="AK17" s="1"/>
      <c r="AL17" s="2"/>
      <c r="AM17" s="2"/>
      <c r="AN17" s="2"/>
      <c r="AO17" s="20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C18" s="12" t="s">
        <v>23</v>
      </c>
      <c r="D18" s="12" t="n">
        <v>1.22</v>
      </c>
      <c r="E18" s="12" t="n">
        <v>-0.0108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3.42E-007</v>
      </c>
      <c r="K18" s="12" t="n">
        <v>25.8</v>
      </c>
      <c r="L18" s="12" t="n">
        <v>0</v>
      </c>
      <c r="M18" s="12" t="n">
        <v>0</v>
      </c>
      <c r="N18" s="13" t="n">
        <v>0.0803546617840487</v>
      </c>
      <c r="P18" s="14" t="n">
        <f aca="false">($D18+$E18*P$6+$F18*P$6^2+$G18*P$6^$H18+$I18*LN(P$6)+$J18*P$6^3+$K18/P$6+$L18/(P$6^2)+$M18/(P$6^3))*$N18</f>
        <v>0.116907033173671</v>
      </c>
      <c r="Q18" s="2"/>
      <c r="R18" s="15"/>
      <c r="S18" s="15"/>
      <c r="T18" s="16"/>
      <c r="U18" s="2"/>
      <c r="V18" s="2"/>
      <c r="W18" s="2"/>
      <c r="X18" s="2"/>
      <c r="Y18" s="2"/>
      <c r="Z18" s="2"/>
      <c r="AA18" s="14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N19" s="13"/>
      <c r="P19" s="14"/>
      <c r="Q19" s="2"/>
      <c r="R19" s="15"/>
      <c r="S19" s="15"/>
      <c r="T19" s="21"/>
      <c r="U19" s="2"/>
      <c r="V19" s="2"/>
      <c r="W19" s="2"/>
      <c r="X19" s="2"/>
      <c r="Y19" s="14"/>
      <c r="Z19" s="2"/>
      <c r="AA19" s="14"/>
      <c r="AB19" s="2"/>
      <c r="AC19" s="2"/>
      <c r="AD19" s="2"/>
      <c r="AE19" s="2"/>
      <c r="AF19" s="2"/>
      <c r="AG19" s="2"/>
      <c r="AH19" s="19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B20" s="12" t="s">
        <v>26</v>
      </c>
      <c r="C20" s="12" t="s">
        <v>21</v>
      </c>
      <c r="D20" s="12" t="n">
        <v>1.85</v>
      </c>
      <c r="E20" s="12" t="n">
        <v>-0.0197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6.77E-007</v>
      </c>
      <c r="K20" s="12" t="n">
        <v>18.5</v>
      </c>
      <c r="L20" s="12" t="n">
        <v>0</v>
      </c>
      <c r="M20" s="12" t="n">
        <v>0</v>
      </c>
      <c r="N20" s="13" t="n">
        <v>0.0810956997483111</v>
      </c>
      <c r="P20" s="14" t="n">
        <f aca="false">($D20+$E20*P$6+$F20*P$6^2+$G20*P$6^$H20+$I20*LN(P$6)+$J20*P$6^3+$K20/P$6+$L20/(P$6^2)+$M20/(P$6^3))*$N20</f>
        <v>0.127144108744995</v>
      </c>
      <c r="Q20" s="2"/>
      <c r="R20" s="15"/>
      <c r="S20" s="15"/>
      <c r="T20" s="16"/>
      <c r="U20" s="2"/>
      <c r="V20" s="2"/>
      <c r="W20" s="2"/>
      <c r="X20" s="2"/>
      <c r="Y20" s="14"/>
      <c r="Z20" s="2"/>
      <c r="AA20" s="14"/>
      <c r="AB20" s="2"/>
      <c r="AC20" s="2"/>
      <c r="AD20" s="2"/>
      <c r="AE20" s="2"/>
      <c r="AF20" s="2"/>
      <c r="AG20" s="2"/>
      <c r="AH20" s="19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C21" s="12" t="s">
        <v>22</v>
      </c>
      <c r="D21" s="12" t="n">
        <v>2.13</v>
      </c>
      <c r="E21" s="12" t="n">
        <v>-0.0317</v>
      </c>
      <c r="F21" s="12" t="n">
        <v>0.000169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6.7</v>
      </c>
      <c r="L21" s="12" t="n">
        <v>0</v>
      </c>
      <c r="M21" s="12" t="n">
        <v>0</v>
      </c>
      <c r="N21" s="13" t="n">
        <v>0.0810956997483111</v>
      </c>
      <c r="P21" s="14" t="n">
        <f aca="false">($D21+$E21*P$6+$F21*P$6^2+$G21*P$6^$H21+$I21*LN(P$6)+$J21*P$6^3+$K21/P$6+$L21/(P$6^2)+$M21/(P$6^3))*$N21</f>
        <v>0.125690225039907</v>
      </c>
      <c r="Q21" s="2"/>
      <c r="R21" s="15"/>
      <c r="S21" s="15"/>
      <c r="T21" s="16"/>
      <c r="U21" s="2"/>
      <c r="V21" s="2"/>
      <c r="W21" s="2"/>
      <c r="X21" s="2"/>
      <c r="Y21" s="14"/>
      <c r="Z21" s="2"/>
      <c r="AA21" s="14"/>
      <c r="AB21" s="2"/>
      <c r="AC21" s="2"/>
      <c r="AD21" s="2"/>
      <c r="AE21" s="2"/>
      <c r="AF21" s="2"/>
      <c r="AG21" s="2"/>
      <c r="AH21" s="19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C22" s="12" t="s">
        <v>23</v>
      </c>
      <c r="D22" s="12" t="n">
        <v>1.22</v>
      </c>
      <c r="E22" s="12" t="n">
        <v>-0.0108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3.42E-007</v>
      </c>
      <c r="K22" s="12" t="n">
        <v>25.8</v>
      </c>
      <c r="L22" s="12" t="n">
        <v>0</v>
      </c>
      <c r="M22" s="12" t="n">
        <v>0</v>
      </c>
      <c r="N22" s="13" t="n">
        <v>0.0810956997483111</v>
      </c>
      <c r="P22" s="14" t="n">
        <f aca="false">($D22+$E22*P$6+$F22*P$6^2+$G22*P$6^$H22+$I22*LN(P$6)+$J22*P$6^3+$K22/P$6+$L22/(P$6^2)+$M22/(P$6^3))*$N22</f>
        <v>0.117985160415421</v>
      </c>
      <c r="Q22" s="2"/>
      <c r="R22" s="15"/>
      <c r="S22" s="15"/>
      <c r="T22" s="16"/>
      <c r="U22" s="2"/>
      <c r="V22" s="2"/>
      <c r="W22" s="2"/>
      <c r="X22" s="2"/>
      <c r="Y22" s="14"/>
      <c r="Z22" s="2"/>
      <c r="AA22" s="14"/>
      <c r="AB22" s="2"/>
      <c r="AC22" s="2"/>
      <c r="AD22" s="2"/>
      <c r="AE22" s="2"/>
      <c r="AF22" s="2"/>
      <c r="AG22" s="2"/>
      <c r="AH22" s="19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N23" s="13"/>
      <c r="P23" s="14"/>
      <c r="Q23" s="2"/>
      <c r="R23" s="15"/>
      <c r="S23" s="15"/>
      <c r="T23" s="2"/>
      <c r="U23" s="2"/>
      <c r="V23" s="2"/>
      <c r="W23" s="2"/>
      <c r="X23" s="2"/>
      <c r="Y23" s="14"/>
      <c r="Z23" s="2"/>
      <c r="AA23" s="14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B24" s="12" t="s">
        <v>27</v>
      </c>
      <c r="C24" s="12" t="s">
        <v>21</v>
      </c>
      <c r="D24" s="12" t="n">
        <v>1.85</v>
      </c>
      <c r="E24" s="12" t="n">
        <v>-0.0197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6.77E-007</v>
      </c>
      <c r="K24" s="12" t="n">
        <v>18.5</v>
      </c>
      <c r="L24" s="12" t="n">
        <v>0</v>
      </c>
      <c r="M24" s="12" t="n">
        <v>0</v>
      </c>
      <c r="N24" s="13" t="n">
        <v>0.0810956997483111</v>
      </c>
      <c r="P24" s="14" t="n">
        <f aca="false">($D24+$E24*P$6+$F24*P$6^2+$G24*P$6^$H24+$I24*LN(P$6)+$J24*P$6^3+$K24/P$6+$L24/(P$6^2)+$M24/(P$6^3))*$N24</f>
        <v>0.127144108744995</v>
      </c>
      <c r="Q24" s="2"/>
      <c r="R24" s="15"/>
      <c r="S24" s="15"/>
      <c r="T24" s="16"/>
      <c r="U24" s="2"/>
      <c r="V24" s="2"/>
      <c r="W24" s="2"/>
      <c r="X24" s="2"/>
      <c r="Y24" s="2"/>
      <c r="Z24" s="2"/>
      <c r="AA24" s="14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C25" s="12" t="s">
        <v>22</v>
      </c>
      <c r="D25" s="12" t="n">
        <v>2.13</v>
      </c>
      <c r="E25" s="12" t="n">
        <v>-0.0317</v>
      </c>
      <c r="F25" s="12" t="n">
        <v>0.000169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16.7</v>
      </c>
      <c r="L25" s="12" t="n">
        <v>0</v>
      </c>
      <c r="M25" s="12" t="n">
        <v>0</v>
      </c>
      <c r="N25" s="13" t="n">
        <v>0.0810956997483111</v>
      </c>
      <c r="P25" s="14" t="n">
        <f aca="false">($D25+$E25*P$6+$F25*P$6^2+$G25*P$6^$H25+$I25*LN(P$6)+$J25*P$6^3+$K25/P$6+$L25/(P$6^2)+$M25/(P$6^3))*$N25</f>
        <v>0.125690225039907</v>
      </c>
      <c r="Q25" s="2"/>
      <c r="R25" s="15"/>
      <c r="S25" s="15"/>
      <c r="T25" s="16"/>
      <c r="U25" s="2"/>
      <c r="V25" s="2"/>
      <c r="W25" s="2"/>
      <c r="X25" s="2"/>
      <c r="Y25" s="14"/>
      <c r="Z25" s="2"/>
      <c r="AA25" s="14"/>
      <c r="AB25" s="2"/>
      <c r="AC25" s="2"/>
      <c r="AD25" s="2"/>
      <c r="AE25" s="2"/>
      <c r="AF25" s="2"/>
      <c r="AG25" s="2"/>
      <c r="AH25" s="19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C26" s="12" t="s">
        <v>23</v>
      </c>
      <c r="D26" s="12" t="n">
        <v>1.22</v>
      </c>
      <c r="E26" s="12" t="n">
        <v>-0.0108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3.42E-007</v>
      </c>
      <c r="K26" s="12" t="n">
        <v>25.8</v>
      </c>
      <c r="L26" s="12" t="n">
        <v>0</v>
      </c>
      <c r="M26" s="12" t="n">
        <v>0</v>
      </c>
      <c r="N26" s="13" t="n">
        <v>0.0810956997483111</v>
      </c>
      <c r="P26" s="14" t="n">
        <f aca="false">($D26+$E26*P$6+$F26*P$6^2+$G26*P$6^$H26+$I26*LN(P$6)+$J26*P$6^3+$K26/P$6+$L26/(P$6^2)+$M26/(P$6^3))*$N26</f>
        <v>0.117985160415421</v>
      </c>
      <c r="Q26" s="2"/>
      <c r="R26" s="15"/>
      <c r="S26" s="15"/>
      <c r="T26" s="16"/>
      <c r="U26" s="2"/>
      <c r="V26" s="2"/>
      <c r="W26" s="2"/>
      <c r="X26" s="2"/>
      <c r="Y26" s="14"/>
      <c r="Z26" s="2"/>
      <c r="AA26" s="14"/>
      <c r="AB26" s="2"/>
      <c r="AC26" s="2"/>
      <c r="AD26" s="2"/>
      <c r="AE26" s="2"/>
      <c r="AF26" s="2"/>
      <c r="AG26" s="2"/>
      <c r="AH26" s="19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N27" s="13"/>
      <c r="P27" s="14"/>
      <c r="Q27" s="2"/>
      <c r="R27" s="15"/>
      <c r="S27" s="15"/>
      <c r="T27" s="2"/>
      <c r="U27" s="2"/>
      <c r="V27" s="2"/>
      <c r="W27" s="2"/>
      <c r="X27" s="2"/>
      <c r="Y27" s="14"/>
      <c r="Z27" s="2"/>
      <c r="AA27" s="14"/>
      <c r="AB27" s="2"/>
      <c r="AC27" s="2"/>
      <c r="AD27" s="2"/>
      <c r="AE27" s="2"/>
      <c r="AF27" s="2"/>
      <c r="AG27" s="2"/>
      <c r="AH27" s="19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B28" s="12" t="s">
        <v>28</v>
      </c>
      <c r="C28" s="12" t="s">
        <v>21</v>
      </c>
      <c r="D28" s="12" t="n">
        <v>1.85</v>
      </c>
      <c r="E28" s="12" t="n">
        <v>-0.019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6.77E-007</v>
      </c>
      <c r="K28" s="12" t="n">
        <v>18.5</v>
      </c>
      <c r="L28" s="12" t="n">
        <v>0</v>
      </c>
      <c r="M28" s="12" t="n">
        <v>0</v>
      </c>
      <c r="N28" s="13" t="n">
        <v>0.065082097271809</v>
      </c>
      <c r="P28" s="14" t="n">
        <f aca="false">($D28+$E28*P$6+$F28*P$6^2+$G28*P$6^$H28+$I28*LN(P$6)+$J28*P$6^3+$K28/P$6+$L28/(P$6^2)+$M28/(P$6^3))*$N28</f>
        <v>0.102037534401466</v>
      </c>
      <c r="Q28" s="2"/>
      <c r="R28" s="15"/>
      <c r="S28" s="15"/>
      <c r="T28" s="16"/>
      <c r="U28" s="2"/>
      <c r="V28" s="2"/>
      <c r="W28" s="2"/>
      <c r="X28" s="2"/>
      <c r="Y28" s="14"/>
      <c r="Z28" s="2"/>
      <c r="AA28" s="14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C29" s="12" t="s">
        <v>22</v>
      </c>
      <c r="D29" s="12" t="n">
        <v>2.13</v>
      </c>
      <c r="E29" s="12" t="n">
        <v>-0.0317</v>
      </c>
      <c r="F29" s="12" t="n">
        <v>0.000169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6.7</v>
      </c>
      <c r="L29" s="12" t="n">
        <v>0</v>
      </c>
      <c r="M29" s="12" t="n">
        <v>0</v>
      </c>
      <c r="N29" s="13" t="n">
        <v>0.065082097271809</v>
      </c>
      <c r="P29" s="14" t="n">
        <f aca="false">($D29+$E29*P$6+$F29*P$6^2+$G29*P$6^$H29+$I29*LN(P$6)+$J29*P$6^3+$K29/P$6+$L29/(P$6^2)+$M29/(P$6^3))*$N29</f>
        <v>0.100870742561577</v>
      </c>
      <c r="Q29" s="2"/>
      <c r="R29" s="15"/>
      <c r="S29" s="15"/>
      <c r="T29" s="16"/>
      <c r="U29" s="2"/>
      <c r="V29" s="2"/>
      <c r="W29" s="2"/>
      <c r="X29" s="2"/>
      <c r="Y29" s="14"/>
      <c r="Z29" s="2"/>
      <c r="AA29" s="14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C30" s="12" t="s">
        <v>23</v>
      </c>
      <c r="D30" s="12" t="n">
        <v>1.22</v>
      </c>
      <c r="E30" s="12" t="n">
        <v>-0.0108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3.42E-007</v>
      </c>
      <c r="K30" s="12" t="n">
        <v>25.8</v>
      </c>
      <c r="L30" s="12" t="n">
        <v>0</v>
      </c>
      <c r="M30" s="12" t="n">
        <v>0</v>
      </c>
      <c r="N30" s="13" t="n">
        <v>0.065082097271809</v>
      </c>
      <c r="P30" s="14" t="n">
        <f aca="false">($D30+$E30*P$6+$F30*P$6^2+$G30*P$6^$H30+$I30*LN(P$6)+$J30*P$6^3+$K30/P$6+$L30/(P$6^2)+$M30/(P$6^3))*$N30</f>
        <v>0.0946871623355877</v>
      </c>
      <c r="Q30" s="2"/>
      <c r="R30" s="15"/>
      <c r="S30" s="15"/>
      <c r="T30" s="16"/>
      <c r="U30" s="2"/>
      <c r="V30" s="2"/>
      <c r="W30" s="2"/>
      <c r="X30" s="2"/>
      <c r="Y30" s="2"/>
      <c r="Z30" s="2"/>
      <c r="AA30" s="14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N31" s="13"/>
      <c r="P31" s="14"/>
      <c r="Q31" s="2"/>
      <c r="R31" s="15"/>
      <c r="S31" s="15"/>
      <c r="T31" s="2"/>
      <c r="U31" s="2"/>
      <c r="V31" s="2"/>
      <c r="W31" s="2"/>
      <c r="X31" s="2"/>
      <c r="Y31" s="14"/>
      <c r="Z31" s="2"/>
      <c r="AA31" s="14"/>
      <c r="AB31" s="2"/>
      <c r="AC31" s="2"/>
      <c r="AD31" s="2"/>
      <c r="AE31" s="2"/>
      <c r="AF31" s="2"/>
      <c r="AG31" s="2"/>
      <c r="AH31" s="19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B32" s="12" t="s">
        <v>29</v>
      </c>
      <c r="C32" s="12" t="s">
        <v>21</v>
      </c>
      <c r="D32" s="12" t="n">
        <v>-0.52</v>
      </c>
      <c r="E32" s="12" t="n">
        <v>0.00492</v>
      </c>
      <c r="K32" s="12" t="n">
        <v>18.7</v>
      </c>
      <c r="L32" s="12" t="n">
        <v>-92.3</v>
      </c>
      <c r="M32" s="12" t="n">
        <v>186</v>
      </c>
      <c r="N32" s="13" t="n">
        <v>0.0401377197554869</v>
      </c>
      <c r="P32" s="15" t="n">
        <f aca="false">($D32+$E32*P$6+$F32*P$6^2+$G32*P$6^$H32+$I32*LN(P$6)+$J32*P$6^3+$K32/P$6+$L32/(P$6^2)+$M32/(P$6^3))*$N32</f>
        <v>0.00359307850036149</v>
      </c>
      <c r="Q32" s="2"/>
      <c r="R32" s="15"/>
      <c r="S32" s="15"/>
      <c r="T32" s="16"/>
      <c r="U32" s="2"/>
      <c r="V32" s="2"/>
      <c r="W32" s="2"/>
      <c r="X32" s="2"/>
      <c r="Y32" s="14"/>
      <c r="Z32" s="2"/>
      <c r="AA32" s="14"/>
      <c r="AB32" s="2"/>
      <c r="AC32" s="2"/>
      <c r="AD32" s="2"/>
      <c r="AE32" s="2"/>
      <c r="AF32" s="2"/>
      <c r="AG32" s="2"/>
      <c r="AH32" s="19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C33" s="12" t="s">
        <v>22</v>
      </c>
      <c r="D33" s="12" t="n">
        <v>0.14</v>
      </c>
      <c r="E33" s="12" t="n">
        <v>-0.00541</v>
      </c>
      <c r="F33" s="12" t="n">
        <v>4.7E-005</v>
      </c>
      <c r="K33" s="12" t="n">
        <v>3.47</v>
      </c>
      <c r="N33" s="13" t="n">
        <v>0.0401377197554869</v>
      </c>
      <c r="P33" s="15" t="n">
        <f aca="false">($D33+$E33*P$6+$F33*P$6^2+$G33*P$6^$H33+$I33*LN(P$6)+$J33*P$6^3+$K33/P$6+$L33/(P$6^2)+$M33/(P$6^3))*$N33</f>
        <v>0.0034337819250819</v>
      </c>
      <c r="Q33" s="2"/>
      <c r="R33" s="15"/>
      <c r="S33" s="15"/>
      <c r="T33" s="16"/>
      <c r="U33" s="2"/>
      <c r="V33" s="2"/>
      <c r="W33" s="2"/>
      <c r="X33" s="2"/>
      <c r="Y33" s="14"/>
      <c r="Z33" s="2"/>
      <c r="AA33" s="14"/>
      <c r="AB33" s="2"/>
      <c r="AC33" s="2"/>
      <c r="AD33" s="2"/>
      <c r="AE33" s="2"/>
      <c r="AF33" s="2"/>
      <c r="AG33" s="2"/>
      <c r="AH33" s="19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C34" s="12" t="s">
        <v>23</v>
      </c>
      <c r="D34" s="12" t="n">
        <v>-0.0487</v>
      </c>
      <c r="E34" s="12" t="n">
        <v>0.000762</v>
      </c>
      <c r="K34" s="12" t="n">
        <v>7.16</v>
      </c>
      <c r="M34" s="12" t="n">
        <v>-42</v>
      </c>
      <c r="N34" s="13" t="n">
        <v>0.0401377197554869</v>
      </c>
      <c r="P34" s="15" t="n">
        <f aca="false">($D34+$E34*P$6+$F34*P$6^2+$G34*P$6^$H34+$I34*LN(P$6)+$J34*P$6^3+$K34/P$6+$L34/(P$6^2)+$M34/(P$6^3))*$N34</f>
        <v>0.00642700220369764</v>
      </c>
      <c r="Q34" s="2"/>
      <c r="R34" s="15"/>
      <c r="S34" s="15"/>
      <c r="T34" s="16"/>
      <c r="U34" s="2"/>
      <c r="V34" s="2"/>
      <c r="W34" s="2"/>
      <c r="X34" s="2"/>
      <c r="Y34" s="14"/>
      <c r="Z34" s="2"/>
      <c r="AA34" s="14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N35" s="13"/>
      <c r="P35" s="15"/>
      <c r="Q35" s="2"/>
      <c r="R35" s="15"/>
      <c r="S35" s="15"/>
      <c r="T35" s="2"/>
      <c r="U35" s="2"/>
      <c r="V35" s="2"/>
      <c r="W35" s="2"/>
      <c r="X35" s="2"/>
      <c r="Y35" s="14"/>
      <c r="Z35" s="2"/>
      <c r="AA35" s="14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B36" s="12" t="s">
        <v>30</v>
      </c>
      <c r="C36" s="12" t="s">
        <v>21</v>
      </c>
      <c r="D36" s="12" t="n">
        <v>0.185</v>
      </c>
      <c r="E36" s="12" t="n">
        <v>-0.00331</v>
      </c>
      <c r="F36" s="12" t="n">
        <v>1.89E-005</v>
      </c>
      <c r="N36" s="13" t="n">
        <v>0.0401377197554869</v>
      </c>
      <c r="P36" s="15" t="n">
        <f aca="false">($D36+$E36*P$6+$F36*P$6^2+$G36*P$6^$H36+$I36*LN(P$6)+$J36*P$6^3+$K36/P$6+$L36/(P$6^2)+$M36/(P$6^3))*$N36</f>
        <v>0.00332500870454453</v>
      </c>
      <c r="Q36" s="2"/>
      <c r="R36" s="15"/>
      <c r="S36" s="15"/>
      <c r="T36" s="16"/>
      <c r="U36" s="2"/>
      <c r="V36" s="2"/>
      <c r="W36" s="2"/>
      <c r="X36" s="2"/>
      <c r="Y36" s="2"/>
      <c r="Z36" s="2"/>
      <c r="AA36" s="14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C37" s="12" t="s">
        <v>22</v>
      </c>
      <c r="D37" s="12" t="n">
        <v>0.0501</v>
      </c>
      <c r="L37" s="12" t="n">
        <v>12.1</v>
      </c>
      <c r="N37" s="13" t="n">
        <v>0.0401377197554869</v>
      </c>
      <c r="P37" s="15" t="n">
        <f aca="false">($D37+$E37*P$6+$F37*P$6^2+$G37*P$6^$H37+$I37*LN(P$6)+$J37*P$6^3+$K37/P$6+$L37/(P$6^2)+$M37/(P$6^3))*$N37</f>
        <v>0.00231444126540076</v>
      </c>
      <c r="Q37" s="2"/>
      <c r="R37" s="15"/>
      <c r="S37" s="15"/>
      <c r="T37" s="16"/>
      <c r="U37" s="2"/>
      <c r="V37" s="2"/>
      <c r="W37" s="2"/>
      <c r="X37" s="2"/>
      <c r="Y37" s="18"/>
      <c r="Z37" s="2"/>
      <c r="AA37" s="14"/>
      <c r="AB37" s="2"/>
      <c r="AC37" s="2"/>
      <c r="AD37" s="2"/>
      <c r="AE37" s="2"/>
      <c r="AF37" s="2"/>
      <c r="AG37" s="2"/>
      <c r="AH37" s="19"/>
      <c r="AI37" s="2"/>
      <c r="AJ37" s="19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C38" s="12" t="s">
        <v>23</v>
      </c>
      <c r="D38" s="12" t="n">
        <v>-0.00167</v>
      </c>
      <c r="E38" s="12" t="n">
        <v>-1.57E-005</v>
      </c>
      <c r="K38" s="12" t="n">
        <v>1.2</v>
      </c>
      <c r="N38" s="13" t="n">
        <v>0.0401377197554869</v>
      </c>
      <c r="P38" s="15" t="n">
        <f aca="false">($D38+$E38*P$6+$F38*P$6^2+$G38*P$6^$H38+$I38*LN(P$6)+$J38*P$6^3+$K38/P$6+$L38/(P$6^2)+$M38/(P$6^3))*$N38</f>
        <v>0.0011118951126665</v>
      </c>
      <c r="Q38" s="2"/>
      <c r="R38" s="15"/>
      <c r="S38" s="15"/>
      <c r="T38" s="16"/>
      <c r="U38" s="2"/>
      <c r="V38" s="2"/>
      <c r="W38" s="2"/>
      <c r="X38" s="2"/>
      <c r="Y38" s="18"/>
      <c r="Z38" s="2"/>
      <c r="AA38" s="14"/>
      <c r="AB38" s="2"/>
      <c r="AC38" s="2"/>
      <c r="AD38" s="2"/>
      <c r="AE38" s="2"/>
      <c r="AF38" s="2"/>
      <c r="AG38" s="2"/>
      <c r="AH38" s="19"/>
      <c r="AI38" s="2"/>
      <c r="AJ38" s="19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N39" s="13"/>
      <c r="P39" s="15"/>
      <c r="Q39" s="2"/>
      <c r="R39" s="15"/>
      <c r="S39" s="15"/>
      <c r="T39" s="2"/>
      <c r="U39" s="2"/>
      <c r="V39" s="2"/>
      <c r="W39" s="2"/>
      <c r="X39" s="2"/>
      <c r="Y39" s="18"/>
      <c r="Z39" s="2"/>
      <c r="AA39" s="14"/>
      <c r="AB39" s="2"/>
      <c r="AC39" s="2"/>
      <c r="AD39" s="2"/>
      <c r="AE39" s="2"/>
      <c r="AF39" s="2"/>
      <c r="AG39" s="2"/>
      <c r="AH39" s="19"/>
      <c r="AI39" s="2"/>
      <c r="AJ39" s="19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B40" s="12" t="s">
        <v>31</v>
      </c>
      <c r="C40" s="12" t="s">
        <v>21</v>
      </c>
      <c r="D40" s="12" t="n">
        <v>0.185</v>
      </c>
      <c r="E40" s="12" t="n">
        <v>-0.00331</v>
      </c>
      <c r="F40" s="12" t="n">
        <v>1.89E-005</v>
      </c>
      <c r="N40" s="13" t="n">
        <v>0.0280964038288408</v>
      </c>
      <c r="P40" s="15" t="n">
        <f aca="false">($D40+$E40*P$6+$F40*P$6^2+$G40*P$6^$H40+$I40*LN(P$6)+$J40*P$6^3+$K40/P$6+$L40/(P$6^2)+$M40/(P$6^3))*$N40</f>
        <v>0.00232750609318117</v>
      </c>
      <c r="Q40" s="2"/>
      <c r="R40" s="15"/>
      <c r="S40" s="15"/>
      <c r="T40" s="16"/>
      <c r="U40" s="2"/>
      <c r="V40" s="2"/>
      <c r="W40" s="2"/>
      <c r="X40" s="2"/>
      <c r="Y40" s="18"/>
      <c r="Z40" s="2"/>
      <c r="AA40" s="14"/>
      <c r="AB40" s="2"/>
      <c r="AC40" s="2"/>
      <c r="AD40" s="2"/>
      <c r="AE40" s="2"/>
      <c r="AF40" s="2"/>
      <c r="AG40" s="2"/>
      <c r="AH40" s="19"/>
      <c r="AI40" s="2"/>
      <c r="AJ40" s="19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C41" s="12" t="s">
        <v>22</v>
      </c>
      <c r="D41" s="12" t="n">
        <v>0.0501</v>
      </c>
      <c r="L41" s="12" t="n">
        <v>12.1</v>
      </c>
      <c r="N41" s="13" t="n">
        <v>0.0280964038288408</v>
      </c>
      <c r="P41" s="15" t="n">
        <f aca="false">($D41+$E41*P$6+$F41*P$6^2+$G41*P$6^$H41+$I41*LN(P$6)+$J41*P$6^3+$K41/P$6+$L41/(P$6^2)+$M41/(P$6^3))*$N41</f>
        <v>0.00162010888578053</v>
      </c>
      <c r="Q41" s="2"/>
      <c r="R41" s="15"/>
      <c r="S41" s="15"/>
      <c r="T41" s="16"/>
      <c r="U41" s="2"/>
      <c r="V41" s="2"/>
      <c r="W41" s="2"/>
      <c r="X41" s="2"/>
      <c r="Y41" s="18"/>
      <c r="Z41" s="2"/>
      <c r="AA41" s="14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s="12" customFormat="true" ht="12.75" hidden="false" customHeight="false" outlineLevel="0" collapsed="false">
      <c r="A42" s="11"/>
      <c r="C42" s="12" t="s">
        <v>23</v>
      </c>
      <c r="D42" s="12" t="n">
        <v>-0.00167</v>
      </c>
      <c r="E42" s="12" t="n">
        <v>-1.57E-005</v>
      </c>
      <c r="K42" s="12" t="n">
        <v>1.2</v>
      </c>
      <c r="N42" s="13" t="n">
        <v>0.0280964038288408</v>
      </c>
      <c r="P42" s="15" t="n">
        <f aca="false">($D42+$E42*P$6+$F42*P$6^2+$G42*P$6^$H42+$I42*LN(P$6)+$J42*P$6^3+$K42/P$6+$L42/(P$6^2)+$M42/(P$6^3))*$N42</f>
        <v>0.000778326578866548</v>
      </c>
      <c r="Q42" s="2"/>
      <c r="R42" s="15"/>
      <c r="S42" s="15"/>
      <c r="T42" s="16"/>
      <c r="U42" s="2"/>
      <c r="V42" s="2"/>
      <c r="W42" s="2"/>
      <c r="X42" s="2"/>
      <c r="Y42" s="18"/>
      <c r="Z42" s="2"/>
      <c r="AA42" s="14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</row>
    <row r="43" s="12" customFormat="true" ht="12.75" hidden="false" customHeight="false" outlineLevel="0" collapsed="false">
      <c r="A43" s="11"/>
      <c r="N43" s="13"/>
      <c r="P43" s="15"/>
      <c r="Q43" s="2"/>
      <c r="R43" s="15"/>
      <c r="S43" s="15"/>
      <c r="T43" s="2"/>
      <c r="U43" s="2"/>
      <c r="V43" s="2"/>
      <c r="W43" s="2"/>
      <c r="X43" s="2"/>
      <c r="Y43" s="18"/>
      <c r="Z43" s="2"/>
      <c r="AA43" s="14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</row>
    <row r="44" s="12" customFormat="true" ht="12.75" hidden="false" customHeight="false" outlineLevel="0" collapsed="false">
      <c r="A44" s="11"/>
      <c r="B44" s="12" t="s">
        <v>32</v>
      </c>
      <c r="C44" s="12" t="s">
        <v>21</v>
      </c>
      <c r="D44" s="12" t="n">
        <v>0.185</v>
      </c>
      <c r="E44" s="12" t="n">
        <v>-0.00331</v>
      </c>
      <c r="F44" s="12" t="n">
        <v>1.89E-005</v>
      </c>
      <c r="N44" s="13" t="n">
        <v>0.021272991470408</v>
      </c>
      <c r="P44" s="15" t="n">
        <f aca="false">($D44+$E44*P$6+$F44*P$6^2+$G44*P$6^$H44+$I44*LN(P$6)+$J44*P$6^3+$K44/P$6+$L44/(P$6^2)+$M44/(P$6^3))*$N44</f>
        <v>0.0017622546134086</v>
      </c>
      <c r="Q44" s="2"/>
      <c r="R44" s="15"/>
      <c r="S44" s="15"/>
      <c r="T44" s="16"/>
      <c r="U44" s="2"/>
      <c r="V44" s="2"/>
      <c r="W44" s="2"/>
      <c r="X44" s="2"/>
      <c r="Y44" s="2"/>
      <c r="Z44" s="2"/>
      <c r="AA44" s="14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</row>
    <row r="45" s="12" customFormat="true" ht="12.75" hidden="false" customHeight="false" outlineLevel="0" collapsed="false">
      <c r="A45" s="11"/>
      <c r="C45" s="12" t="s">
        <v>22</v>
      </c>
      <c r="D45" s="12" t="n">
        <v>0.0501</v>
      </c>
      <c r="L45" s="12" t="n">
        <v>12.1</v>
      </c>
      <c r="N45" s="13" t="n">
        <v>0.021272991470408</v>
      </c>
      <c r="P45" s="15" t="n">
        <f aca="false">($D45+$E45*P$6+$F45*P$6^2+$G45*P$6^$H45+$I45*LN(P$6)+$J45*P$6^3+$K45/P$6+$L45/(P$6^2)+$M45/(P$6^3))*$N45</f>
        <v>0.0012266538706624</v>
      </c>
      <c r="Q45" s="2"/>
      <c r="R45" s="15"/>
      <c r="S45" s="15"/>
      <c r="T45" s="16"/>
      <c r="U45" s="2"/>
      <c r="V45" s="2"/>
      <c r="W45" s="2"/>
      <c r="X45" s="2"/>
      <c r="Y45" s="18"/>
      <c r="Z45" s="2"/>
      <c r="AA45" s="14"/>
      <c r="AB45" s="2"/>
      <c r="AC45" s="2"/>
      <c r="AD45" s="2"/>
      <c r="AE45" s="2"/>
      <c r="AF45" s="2"/>
      <c r="AG45" s="2"/>
      <c r="AH45" s="19"/>
      <c r="AI45" s="2"/>
      <c r="AJ45" s="19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</row>
    <row r="46" s="12" customFormat="true" ht="12.75" hidden="false" customHeight="false" outlineLevel="0" collapsed="false">
      <c r="A46" s="11"/>
      <c r="C46" s="12" t="s">
        <v>23</v>
      </c>
      <c r="D46" s="12" t="n">
        <v>-0.00167</v>
      </c>
      <c r="E46" s="12" t="n">
        <v>-1.57E-005</v>
      </c>
      <c r="K46" s="12" t="n">
        <v>1.2</v>
      </c>
      <c r="N46" s="13" t="n">
        <v>0.021272991470408</v>
      </c>
      <c r="P46" s="15" t="n">
        <f aca="false">($D46+$E46*P$6+$F46*P$6^2+$G46*P$6^$H46+$I46*LN(P$6)+$J46*P$6^3+$K46/P$6+$L46/(P$6^2)+$M46/(P$6^3))*$N46</f>
        <v>0.000589304409713244</v>
      </c>
      <c r="Q46" s="2"/>
      <c r="R46" s="15"/>
      <c r="S46" s="15"/>
      <c r="T46" s="16"/>
      <c r="U46" s="2"/>
      <c r="V46" s="2"/>
      <c r="W46" s="2"/>
      <c r="X46" s="2"/>
      <c r="Y46" s="18"/>
      <c r="Z46" s="2"/>
      <c r="AA46" s="14"/>
      <c r="AB46" s="2"/>
      <c r="AC46" s="2"/>
      <c r="AD46" s="2"/>
      <c r="AE46" s="2"/>
      <c r="AF46" s="2"/>
      <c r="AG46" s="2"/>
      <c r="AH46" s="19"/>
      <c r="AI46" s="2"/>
      <c r="AJ46" s="19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</row>
    <row r="47" customFormat="false" ht="12.75" hidden="false" customHeight="false" outlineLevel="0" collapsed="false">
      <c r="N47" s="22"/>
      <c r="P47" s="14"/>
      <c r="R47" s="15"/>
      <c r="S47" s="15"/>
      <c r="W47" s="14"/>
      <c r="Y47" s="18"/>
      <c r="AA47" s="14"/>
      <c r="AH47" s="19"/>
      <c r="AJ47" s="19"/>
    </row>
    <row r="48" customFormat="false" ht="12.75" hidden="false" customHeight="false" outlineLevel="0" collapsed="false">
      <c r="N48" s="22"/>
      <c r="P48" s="14"/>
      <c r="R48" s="15"/>
      <c r="S48" s="15"/>
      <c r="W48" s="14"/>
      <c r="Y48" s="18"/>
      <c r="AA48" s="14"/>
      <c r="AH48" s="19"/>
      <c r="AJ48" s="19"/>
    </row>
    <row r="49" customFormat="false" ht="12.75" hidden="false" customHeight="false" outlineLevel="0" collapsed="false">
      <c r="A49" s="11" t="s">
        <v>33</v>
      </c>
      <c r="B49" s="12" t="s">
        <v>34</v>
      </c>
      <c r="C49" s="12" t="s">
        <v>35</v>
      </c>
      <c r="D49" s="12" t="n">
        <v>0.00641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6.23</v>
      </c>
      <c r="L49" s="12" t="n">
        <v>-3.88</v>
      </c>
      <c r="M49" s="12" t="n">
        <v>0</v>
      </c>
      <c r="N49" s="13" t="n">
        <v>0.0170526769250145</v>
      </c>
      <c r="P49" s="15" t="n">
        <f aca="false">($D49+$E49*P$6+$F49*P$6^2+$G49*P$6^$H49+$I49*LN(P$6)+$J49*P$6^3+$K49/P$6+$L49/(P$6^2)+$M49/(P$6^3))*$N49</f>
        <v>0.0027239093486172</v>
      </c>
      <c r="R49" s="15"/>
      <c r="S49" s="15"/>
      <c r="T49" s="16"/>
      <c r="W49" s="14"/>
      <c r="Y49" s="18"/>
      <c r="AA49" s="14"/>
    </row>
    <row r="50" customFormat="false" ht="12.75" hidden="false" customHeight="false" outlineLevel="0" collapsed="false">
      <c r="A50" s="11"/>
      <c r="B50" s="12"/>
      <c r="C50" s="12" t="s">
        <v>23</v>
      </c>
      <c r="D50" s="12" t="n">
        <v>0.104</v>
      </c>
      <c r="E50" s="12" t="n">
        <v>-0.00193</v>
      </c>
      <c r="F50" s="12" t="n">
        <v>1E-005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4.12</v>
      </c>
      <c r="L50" s="12" t="n">
        <v>-8.01</v>
      </c>
      <c r="M50" s="12" t="n">
        <v>0</v>
      </c>
      <c r="N50" s="13" t="n">
        <v>0.0170526769250145</v>
      </c>
      <c r="P50" s="15" t="n">
        <f aca="false">($D50+$E50*P$6+$F50*P$6^2+$G50*P$6^$H50+$I50*LN(P$6)+$J50*P$6^3+$K50/P$6+$L50/(P$6^2)+$M50/(P$6^3))*$N50</f>
        <v>0.00240091033181127</v>
      </c>
      <c r="R50" s="15"/>
      <c r="S50" s="15"/>
      <c r="T50" s="16"/>
      <c r="W50" s="14"/>
      <c r="Y50" s="18"/>
      <c r="AA50" s="14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P51" s="15"/>
      <c r="R51" s="15"/>
      <c r="S51" s="15"/>
      <c r="W51" s="14"/>
      <c r="Y51" s="18"/>
      <c r="AA51" s="14"/>
    </row>
    <row r="52" customFormat="false" ht="12.75" hidden="false" customHeight="false" outlineLevel="0" collapsed="false">
      <c r="A52" s="11"/>
      <c r="B52" s="12" t="s">
        <v>29</v>
      </c>
      <c r="C52" s="12" t="s">
        <v>35</v>
      </c>
      <c r="D52" s="12" t="n">
        <v>0.0157</v>
      </c>
      <c r="E52" s="12"/>
      <c r="F52" s="12"/>
      <c r="G52" s="12"/>
      <c r="H52" s="12"/>
      <c r="I52" s="12"/>
      <c r="J52" s="12"/>
      <c r="K52" s="12" t="n">
        <v>2.64</v>
      </c>
      <c r="L52" s="12"/>
      <c r="M52" s="12"/>
      <c r="N52" s="13" t="n">
        <v>0.0170526769250145</v>
      </c>
      <c r="P52" s="15" t="n">
        <f aca="false">($D52+$E52*P$6+$F52*P$6^2+$G52*P$6^$H52+$I52*LN(P$6)+$J52*P$6^3+$K52/P$6+$L52/(P$6^2)+$M52/(P$6^3))*$N52</f>
        <v>0.00139320370477369</v>
      </c>
      <c r="R52" s="15"/>
      <c r="S52" s="15"/>
      <c r="T52" s="16"/>
    </row>
    <row r="53" customFormat="false" ht="12.75" hidden="false" customHeight="false" outlineLevel="0" collapsed="false">
      <c r="A53" s="11"/>
      <c r="B53" s="12"/>
      <c r="C53" s="12" t="s">
        <v>23</v>
      </c>
      <c r="D53" s="12" t="n">
        <v>0.139</v>
      </c>
      <c r="E53" s="12" t="n">
        <v>-0.00234</v>
      </c>
      <c r="F53" s="12"/>
      <c r="G53" s="12"/>
      <c r="H53" s="12"/>
      <c r="I53" s="12"/>
      <c r="J53" s="12" t="n">
        <v>1.1E-007</v>
      </c>
      <c r="K53" s="12" t="n">
        <v>0.663</v>
      </c>
      <c r="L53" s="12"/>
      <c r="M53" s="12"/>
      <c r="N53" s="13" t="n">
        <v>0.0170526769250145</v>
      </c>
      <c r="P53" s="15" t="n">
        <f aca="false">($D53+$E53*P$6+$F53*P$6^2+$G53*P$6^$H53+$I53*LN(P$6)+$J53*P$6^3+$K53/P$6+$L53/(P$6^2)+$M53/(P$6^3))*$N53</f>
        <v>0.00117689049797988</v>
      </c>
      <c r="R53" s="15"/>
      <c r="S53" s="15"/>
      <c r="T53" s="16"/>
      <c r="W53" s="14"/>
      <c r="Y53" s="18"/>
      <c r="AA53" s="14"/>
      <c r="AH53" s="19"/>
      <c r="AJ53" s="19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3"/>
      <c r="P54" s="15"/>
      <c r="R54" s="15"/>
      <c r="S54" s="15"/>
      <c r="W54" s="14"/>
      <c r="Y54" s="18"/>
      <c r="AA54" s="14"/>
      <c r="AH54" s="19"/>
      <c r="AJ54" s="19"/>
    </row>
    <row r="55" customFormat="false" ht="12.75" hidden="false" customHeight="false" outlineLevel="0" collapsed="false">
      <c r="A55" s="11"/>
      <c r="B55" s="12" t="s">
        <v>30</v>
      </c>
      <c r="C55" s="12" t="s">
        <v>35</v>
      </c>
      <c r="D55" s="12" t="n">
        <v>0.0784</v>
      </c>
      <c r="E55" s="12" t="n">
        <v>-0.00115</v>
      </c>
      <c r="F55" s="12"/>
      <c r="G55" s="12"/>
      <c r="H55" s="12"/>
      <c r="I55" s="12"/>
      <c r="J55" s="12" t="n">
        <v>4.62E-008</v>
      </c>
      <c r="K55" s="12" t="n">
        <v>1.04</v>
      </c>
      <c r="L55" s="12"/>
      <c r="M55" s="12"/>
      <c r="N55" s="13" t="n">
        <v>0.0170526769250145</v>
      </c>
      <c r="P55" s="15" t="n">
        <f aca="false">($D55+$E55*P$6+$F55*P$6^2+$G55*P$6^$H55+$I55*LN(P$6)+$J55*P$6^3+$K55/P$6+$L55/(P$6^2)+$M55/(P$6^3))*$N55</f>
        <v>0.00104629768755273</v>
      </c>
      <c r="R55" s="15"/>
      <c r="S55" s="15"/>
      <c r="T55" s="16"/>
      <c r="W55" s="14"/>
      <c r="Y55" s="18"/>
      <c r="AA55" s="14"/>
      <c r="AH55" s="19"/>
      <c r="AJ55" s="19"/>
    </row>
    <row r="56" customFormat="false" ht="12.75" hidden="false" customHeight="false" outlineLevel="0" collapsed="false">
      <c r="A56" s="11"/>
      <c r="B56" s="12"/>
      <c r="C56" s="12" t="s">
        <v>23</v>
      </c>
      <c r="D56" s="12" t="n">
        <v>0.0473</v>
      </c>
      <c r="E56" s="12" t="n">
        <v>-0.00027</v>
      </c>
      <c r="F56" s="12"/>
      <c r="G56" s="12"/>
      <c r="H56" s="12"/>
      <c r="I56" s="12"/>
      <c r="J56" s="12"/>
      <c r="K56" s="12" t="n">
        <v>2.06</v>
      </c>
      <c r="L56" s="12"/>
      <c r="M56" s="12"/>
      <c r="N56" s="13" t="n">
        <v>0.0170526769250145</v>
      </c>
      <c r="P56" s="15" t="n">
        <f aca="false">($D56+$E56*P$6+$F56*P$6^2+$G56*P$6^$H56+$I56*LN(P$6)+$J56*P$6^3+$K56/P$6+$L56/(P$6^2)+$M56/(P$6^3))*$N56</f>
        <v>0.00150063556940128</v>
      </c>
      <c r="R56" s="15"/>
      <c r="S56" s="15"/>
      <c r="T56" s="16"/>
      <c r="W56" s="14"/>
      <c r="Y56" s="18"/>
      <c r="AA56" s="14"/>
      <c r="AH56" s="19"/>
      <c r="AJ56" s="19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3"/>
      <c r="P57" s="15"/>
      <c r="R57" s="15"/>
      <c r="S57" s="15"/>
      <c r="W57" s="14"/>
      <c r="Y57" s="18"/>
      <c r="AA57" s="14"/>
      <c r="AH57" s="19"/>
    </row>
    <row r="58" customFormat="false" ht="12.75" hidden="false" customHeight="false" outlineLevel="0" collapsed="false">
      <c r="A58" s="11"/>
      <c r="B58" s="12" t="s">
        <v>31</v>
      </c>
      <c r="C58" s="12" t="s">
        <v>35</v>
      </c>
      <c r="D58" s="12" t="n">
        <v>0.0784</v>
      </c>
      <c r="E58" s="12" t="n">
        <v>-0.00115</v>
      </c>
      <c r="F58" s="12"/>
      <c r="G58" s="12"/>
      <c r="H58" s="12"/>
      <c r="I58" s="12"/>
      <c r="J58" s="12" t="n">
        <v>4.62E-008</v>
      </c>
      <c r="K58" s="12" t="n">
        <v>1.04</v>
      </c>
      <c r="L58" s="12"/>
      <c r="M58" s="12"/>
      <c r="N58" s="13" t="n">
        <v>0.0119368738475102</v>
      </c>
      <c r="P58" s="15" t="n">
        <f aca="false">($D58+$E58*P$6+$F58*P$6^2+$G58*P$6^$H58+$I58*LN(P$6)+$J58*P$6^3+$K58/P$6+$L58/(P$6^2)+$M58/(P$6^3))*$N58</f>
        <v>0.000732408381286913</v>
      </c>
      <c r="R58" s="15"/>
      <c r="S58" s="15"/>
      <c r="T58" s="16"/>
      <c r="W58" s="14"/>
      <c r="Y58" s="18"/>
      <c r="AA58" s="14"/>
    </row>
    <row r="59" customFormat="false" ht="12.75" hidden="false" customHeight="false" outlineLevel="0" collapsed="false">
      <c r="A59" s="11"/>
      <c r="B59" s="12"/>
      <c r="C59" s="12" t="s">
        <v>23</v>
      </c>
      <c r="D59" s="12" t="n">
        <v>0.0473</v>
      </c>
      <c r="E59" s="12" t="n">
        <v>-0.00027</v>
      </c>
      <c r="F59" s="12"/>
      <c r="G59" s="12"/>
      <c r="H59" s="12"/>
      <c r="I59" s="12"/>
      <c r="J59" s="12"/>
      <c r="K59" s="12" t="n">
        <v>2.06</v>
      </c>
      <c r="L59" s="12"/>
      <c r="M59" s="12"/>
      <c r="N59" s="13" t="n">
        <v>0.0119368738475102</v>
      </c>
      <c r="P59" s="15" t="n">
        <f aca="false">($D59+$E59*P$6+$F59*P$6^2+$G59*P$6^$H59+$I59*LN(P$6)+$J59*P$6^3+$K59/P$6+$L59/(P$6^2)+$M59/(P$6^3))*$N59</f>
        <v>0.0010504448985809</v>
      </c>
      <c r="R59" s="15"/>
      <c r="S59" s="15"/>
      <c r="T59" s="16"/>
      <c r="W59" s="14"/>
      <c r="Y59" s="18"/>
      <c r="AA59" s="14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  <c r="P60" s="15"/>
      <c r="R60" s="15"/>
      <c r="S60" s="15"/>
      <c r="W60" s="14"/>
    </row>
    <row r="61" customFormat="false" ht="12.75" hidden="false" customHeight="false" outlineLevel="0" collapsed="false">
      <c r="A61" s="11"/>
      <c r="B61" s="23" t="s">
        <v>36</v>
      </c>
      <c r="C61" s="12" t="s">
        <v>35</v>
      </c>
      <c r="D61" s="12" t="n">
        <v>0.0784</v>
      </c>
      <c r="E61" s="12" t="n">
        <v>-0.00115</v>
      </c>
      <c r="F61" s="12"/>
      <c r="G61" s="12"/>
      <c r="H61" s="12"/>
      <c r="I61" s="12"/>
      <c r="J61" s="12" t="n">
        <v>4.62E-008</v>
      </c>
      <c r="K61" s="12" t="n">
        <v>1.04</v>
      </c>
      <c r="L61" s="12"/>
      <c r="M61" s="12"/>
      <c r="N61" s="13" t="n">
        <v>0.0119368738475102</v>
      </c>
      <c r="P61" s="15" t="n">
        <f aca="false">($D61+$E61*P$6+$F61*P$6^2+$G61*P$6^$H61+$I61*LN(P$6)+$J61*P$6^3+$K61/P$6+$L61/(P$6^2)+$M61/(P$6^3))*$N61</f>
        <v>0.000732408381286913</v>
      </c>
      <c r="R61" s="15"/>
      <c r="S61" s="15"/>
      <c r="W61" s="14"/>
    </row>
    <row r="62" customFormat="false" ht="12.75" hidden="false" customHeight="false" outlineLevel="0" collapsed="false">
      <c r="A62" s="11"/>
      <c r="B62" s="12"/>
      <c r="C62" s="12" t="s">
        <v>23</v>
      </c>
      <c r="D62" s="12" t="n">
        <v>0.0473</v>
      </c>
      <c r="E62" s="12" t="n">
        <v>-0.00027</v>
      </c>
      <c r="F62" s="12"/>
      <c r="G62" s="12"/>
      <c r="H62" s="12"/>
      <c r="I62" s="12"/>
      <c r="J62" s="12"/>
      <c r="K62" s="12" t="n">
        <v>2.06</v>
      </c>
      <c r="L62" s="12"/>
      <c r="M62" s="12"/>
      <c r="N62" s="13" t="n">
        <v>0.0119368738475102</v>
      </c>
      <c r="P62" s="15" t="n">
        <f aca="false">($D62+$E62*P$6+$F62*P$6^2+$G62*P$6^$H62+$I62*LN(P$6)+$J62*P$6^3+$K62/P$6+$L62/(P$6^2)+$M62/(P$6^3))*$N62</f>
        <v>0.0010504448985809</v>
      </c>
      <c r="R62" s="15"/>
      <c r="S62" s="15"/>
      <c r="W62" s="14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3"/>
      <c r="P63" s="15"/>
      <c r="R63" s="15"/>
      <c r="S63" s="15"/>
      <c r="W63" s="14"/>
    </row>
    <row r="64" customFormat="false" ht="12.75" hidden="false" customHeight="false" outlineLevel="0" collapsed="false">
      <c r="A64" s="11"/>
      <c r="B64" s="12" t="s">
        <v>32</v>
      </c>
      <c r="C64" s="12" t="s">
        <v>35</v>
      </c>
      <c r="D64" s="12" t="n">
        <v>0.0784</v>
      </c>
      <c r="E64" s="12" t="n">
        <v>-0.00115</v>
      </c>
      <c r="F64" s="12"/>
      <c r="G64" s="12"/>
      <c r="H64" s="12"/>
      <c r="I64" s="12"/>
      <c r="J64" s="12" t="n">
        <v>4.62E-008</v>
      </c>
      <c r="K64" s="12" t="n">
        <v>1.04</v>
      </c>
      <c r="L64" s="12"/>
      <c r="M64" s="12"/>
      <c r="N64" s="13" t="n">
        <v>0.0109137132320093</v>
      </c>
      <c r="P64" s="15" t="n">
        <f aca="false">($D64+$E64*P$6+$F64*P$6^2+$G64*P$6^$H64+$I64*LN(P$6)+$J64*P$6^3+$K64/P$6+$L64/(P$6^2)+$M64/(P$6^3))*$N64</f>
        <v>0.000669630520033749</v>
      </c>
      <c r="R64" s="15"/>
      <c r="S64" s="15"/>
      <c r="T64" s="16"/>
      <c r="W64" s="14"/>
    </row>
    <row r="65" customFormat="false" ht="12.75" hidden="false" customHeight="false" outlineLevel="0" collapsed="false">
      <c r="A65" s="11"/>
      <c r="B65" s="12"/>
      <c r="C65" s="12" t="s">
        <v>23</v>
      </c>
      <c r="D65" s="12" t="n">
        <v>0.0473</v>
      </c>
      <c r="E65" s="12" t="n">
        <v>-0.00027</v>
      </c>
      <c r="F65" s="12"/>
      <c r="G65" s="12"/>
      <c r="H65" s="12"/>
      <c r="I65" s="12"/>
      <c r="J65" s="12"/>
      <c r="K65" s="12" t="n">
        <v>2.06</v>
      </c>
      <c r="L65" s="12"/>
      <c r="M65" s="12"/>
      <c r="N65" s="13" t="n">
        <v>0.0109137132320093</v>
      </c>
      <c r="P65" s="15" t="n">
        <f aca="false">($D65+$E65*P$6+$F65*P$6^2+$G65*P$6^$H65+$I65*LN(P$6)+$J65*P$6^3+$K65/P$6+$L65/(P$6^2)+$M65/(P$6^3))*$N65</f>
        <v>0.000960406764416819</v>
      </c>
      <c r="R65" s="15"/>
      <c r="S65" s="15"/>
      <c r="T65" s="16"/>
      <c r="W65" s="14"/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3"/>
      <c r="P66" s="15"/>
      <c r="R66" s="15"/>
      <c r="S66" s="15"/>
      <c r="T66" s="16"/>
      <c r="W66" s="14"/>
    </row>
    <row r="67" customFormat="false" ht="12.75" hidden="false" customHeight="false" outlineLevel="0" collapsed="false">
      <c r="A67" s="11"/>
      <c r="B67" s="23" t="s">
        <v>37</v>
      </c>
      <c r="C67" s="12" t="s">
        <v>35</v>
      </c>
      <c r="D67" s="12" t="n">
        <v>0.0784</v>
      </c>
      <c r="E67" s="12" t="n">
        <v>-0.00115</v>
      </c>
      <c r="F67" s="12"/>
      <c r="G67" s="12"/>
      <c r="H67" s="12"/>
      <c r="I67" s="12"/>
      <c r="J67" s="12" t="n">
        <v>4.62E-008</v>
      </c>
      <c r="K67" s="12" t="n">
        <v>1.04</v>
      </c>
      <c r="L67" s="12"/>
      <c r="M67" s="12"/>
      <c r="N67" s="13" t="n">
        <v>0.0109137132320093</v>
      </c>
      <c r="P67" s="15" t="n">
        <f aca="false">($D67+$E67*P$6+$F67*P$6^2+$G67*P$6^$H67+$I67*LN(P$6)+$J67*P$6^3+$K67/P$6+$L67/(P$6^2)+$M67/(P$6^3))*$N67</f>
        <v>0.000669630520033749</v>
      </c>
      <c r="R67" s="15"/>
      <c r="S67" s="15"/>
      <c r="T67" s="16"/>
      <c r="W67" s="14"/>
    </row>
    <row r="68" customFormat="false" ht="12.75" hidden="false" customHeight="false" outlineLevel="0" collapsed="false">
      <c r="A68" s="11"/>
      <c r="B68" s="12"/>
      <c r="C68" s="12" t="s">
        <v>23</v>
      </c>
      <c r="D68" s="12" t="n">
        <v>0.0473</v>
      </c>
      <c r="E68" s="12" t="n">
        <v>-0.00027</v>
      </c>
      <c r="F68" s="12"/>
      <c r="G68" s="12"/>
      <c r="H68" s="12"/>
      <c r="I68" s="12"/>
      <c r="J68" s="12"/>
      <c r="K68" s="12" t="n">
        <v>2.06</v>
      </c>
      <c r="L68" s="12"/>
      <c r="M68" s="12"/>
      <c r="N68" s="13" t="n">
        <v>0.0109137132320093</v>
      </c>
      <c r="P68" s="15" t="n">
        <f aca="false">($D68+$E68*P$6+$F68*P$6^2+$G68*P$6^$H68+$I68*LN(P$6)+$J68*P$6^3+$K68/P$6+$L68/(P$6^2)+$M68/(P$6^3))*$N68</f>
        <v>0.000960406764416819</v>
      </c>
      <c r="R68" s="15"/>
      <c r="S68" s="15"/>
      <c r="T68" s="16"/>
      <c r="W68" s="14"/>
    </row>
    <row r="69" customFormat="false" ht="12.75" hidden="false" customHeight="false" outlineLevel="0" collapsed="false">
      <c r="N69" s="22"/>
      <c r="P69" s="14"/>
      <c r="R69" s="15"/>
      <c r="S69" s="15"/>
    </row>
    <row r="70" customFormat="false" ht="12.75" hidden="false" customHeight="false" outlineLevel="0" collapsed="false">
      <c r="N70" s="22"/>
      <c r="P70" s="14"/>
      <c r="R70" s="15"/>
      <c r="S70" s="15"/>
    </row>
    <row r="71" customFormat="false" ht="12.75" hidden="false" customHeight="false" outlineLevel="0" collapsed="false">
      <c r="A71" s="11" t="s">
        <v>38</v>
      </c>
      <c r="B71" s="12" t="s">
        <v>39</v>
      </c>
      <c r="C71" s="12"/>
      <c r="D71" s="12" t="n">
        <v>2.624</v>
      </c>
      <c r="E71" s="12" t="n">
        <v>-0.0477</v>
      </c>
      <c r="F71" s="12" t="n">
        <v>0.0002336</v>
      </c>
      <c r="G71" s="12" t="n">
        <v>0</v>
      </c>
      <c r="H71" s="12" t="n">
        <v>0</v>
      </c>
      <c r="I71" s="12" t="n">
        <v>0</v>
      </c>
      <c r="J71" s="12" t="n">
        <v>3.42E-007</v>
      </c>
      <c r="K71" s="12" t="n">
        <v>18.44</v>
      </c>
      <c r="L71" s="12" t="n">
        <v>8.1</v>
      </c>
      <c r="M71" s="12" t="n">
        <v>0</v>
      </c>
      <c r="N71" s="13" t="n">
        <v>0.0638778792296419</v>
      </c>
      <c r="P71" s="14" t="n">
        <f aca="false">($D71+$E71*P$6+$F71*P$6^2+$G71*P$6^$H71+$I71*LN(P$6)+$J71*P$6^3+$K71/P$6+$L71/(P$6^2)+$M71/(P$6^3))*$N71</f>
        <v>0.100780800778338</v>
      </c>
      <c r="R71" s="15"/>
      <c r="S71" s="15"/>
      <c r="T71" s="16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3"/>
      <c r="P72" s="14"/>
      <c r="R72" s="15"/>
      <c r="S72" s="15"/>
    </row>
    <row r="73" customFormat="false" ht="12.75" hidden="false" customHeight="false" outlineLevel="0" collapsed="false">
      <c r="A73" s="11"/>
      <c r="B73" s="12" t="s">
        <v>29</v>
      </c>
      <c r="C73" s="12"/>
      <c r="D73" s="12" t="n">
        <v>0.0626</v>
      </c>
      <c r="E73" s="12"/>
      <c r="F73" s="12"/>
      <c r="G73" s="12"/>
      <c r="H73" s="12"/>
      <c r="I73" s="12"/>
      <c r="J73" s="12"/>
      <c r="K73" s="12" t="n">
        <v>1.41</v>
      </c>
      <c r="L73" s="12"/>
      <c r="M73" s="12"/>
      <c r="N73" s="13" t="n">
        <v>0.0380449400398725</v>
      </c>
      <c r="P73" s="15" t="n">
        <f aca="false">($D73+$E73*P$6+$F73*P$6^2+$G73*P$6^$H73+$I73*LN(P$6)+$J73*P$6^3+$K73/P$6+$L73/(P$6^2)+$M73/(P$6^3))*$N73</f>
        <v>0.00372269738290153</v>
      </c>
      <c r="R73" s="15"/>
      <c r="S73" s="15"/>
      <c r="T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3"/>
      <c r="P74" s="15"/>
      <c r="R74" s="15"/>
      <c r="S74" s="15"/>
    </row>
    <row r="75" customFormat="false" ht="12.75" hidden="false" customHeight="false" outlineLevel="0" collapsed="false">
      <c r="A75" s="11"/>
      <c r="B75" s="12" t="s">
        <v>30</v>
      </c>
      <c r="C75" s="12"/>
      <c r="D75" s="12" t="n">
        <v>0.0501</v>
      </c>
      <c r="E75" s="12"/>
      <c r="F75" s="12"/>
      <c r="G75" s="12"/>
      <c r="H75" s="12"/>
      <c r="I75" s="12"/>
      <c r="J75" s="12"/>
      <c r="K75" s="12"/>
      <c r="L75" s="12" t="n">
        <v>12.1</v>
      </c>
      <c r="M75" s="12"/>
      <c r="N75" s="13" t="n">
        <v>0.0380449400398725</v>
      </c>
      <c r="P75" s="15" t="n">
        <f aca="false">($D75+$E75*P$6+$F75*P$6^2+$G75*P$6^$H75+$I75*LN(P$6)+$J75*P$6^3+$K75/P$6+$L75/(P$6^2)+$M75/(P$6^3))*$N75</f>
        <v>0.00219376635504915</v>
      </c>
      <c r="R75" s="15"/>
      <c r="S75" s="15"/>
      <c r="T75" s="16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3"/>
      <c r="P76" s="15"/>
      <c r="R76" s="15"/>
      <c r="S76" s="15"/>
    </row>
    <row r="77" customFormat="false" ht="12.75" hidden="false" customHeight="false" outlineLevel="0" collapsed="false">
      <c r="A77" s="11"/>
      <c r="B77" s="12" t="s">
        <v>31</v>
      </c>
      <c r="C77" s="12"/>
      <c r="D77" s="12" t="n">
        <v>0.0501</v>
      </c>
      <c r="E77" s="12"/>
      <c r="F77" s="12"/>
      <c r="G77" s="12"/>
      <c r="H77" s="12"/>
      <c r="I77" s="12"/>
      <c r="J77" s="12"/>
      <c r="K77" s="12"/>
      <c r="L77" s="12" t="n">
        <v>12.1</v>
      </c>
      <c r="M77" s="12"/>
      <c r="N77" s="13" t="n">
        <v>0.0266314580279108</v>
      </c>
      <c r="P77" s="15" t="n">
        <f aca="false">($D77+$E77*P$6+$F77*P$6^2+$G77*P$6^$H77+$I77*LN(P$6)+$J77*P$6^3+$K77/P$6+$L77/(P$6^2)+$M77/(P$6^3))*$N77</f>
        <v>0.0015356364485344</v>
      </c>
      <c r="R77" s="15"/>
      <c r="S77" s="15"/>
      <c r="T77" s="16"/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3"/>
      <c r="P78" s="15"/>
      <c r="R78" s="15"/>
      <c r="S78" s="15"/>
    </row>
    <row r="79" customFormat="false" ht="12.75" hidden="false" customHeight="false" outlineLevel="0" collapsed="false">
      <c r="A79" s="11"/>
      <c r="B79" s="12" t="s">
        <v>32</v>
      </c>
      <c r="C79" s="12"/>
      <c r="D79" s="12" t="n">
        <v>0.0501</v>
      </c>
      <c r="E79" s="12"/>
      <c r="F79" s="12"/>
      <c r="G79" s="12"/>
      <c r="H79" s="12"/>
      <c r="I79" s="12"/>
      <c r="J79" s="12"/>
      <c r="K79" s="12"/>
      <c r="L79" s="12" t="n">
        <v>12.1</v>
      </c>
      <c r="M79" s="12"/>
      <c r="N79" s="13" t="n">
        <v>0.0201638182211324</v>
      </c>
      <c r="P79" s="15" t="n">
        <f aca="false">($D79+$E79*P$6+$F79*P$6^2+$G79*P$6^$H79+$I79*LN(P$6)+$J79*P$6^3+$K79/P$6+$L79/(P$6^2)+$M79/(P$6^3))*$N79</f>
        <v>0.00116269616817605</v>
      </c>
      <c r="R79" s="15"/>
      <c r="S79" s="15"/>
      <c r="T79" s="16"/>
    </row>
    <row r="80" customFormat="false" ht="12.75" hidden="false" customHeight="false" outlineLevel="0" collapsed="false">
      <c r="N80" s="22"/>
      <c r="P80" s="14"/>
      <c r="R80" s="15"/>
      <c r="S80" s="15"/>
    </row>
    <row r="81" customFormat="false" ht="12.75" hidden="false" customHeight="false" outlineLevel="0" collapsed="false">
      <c r="N81" s="22"/>
      <c r="P81" s="14"/>
      <c r="R81" s="15"/>
      <c r="S81" s="15"/>
    </row>
    <row r="82" customFormat="false" ht="12.75" hidden="false" customHeight="false" outlineLevel="0" collapsed="false">
      <c r="A82" s="11" t="s">
        <v>40</v>
      </c>
      <c r="B82" s="12" t="s">
        <v>39</v>
      </c>
      <c r="C82" s="12"/>
      <c r="D82" s="24" t="n">
        <v>0.6016</v>
      </c>
      <c r="E82" s="25" t="n">
        <v>-0.008776</v>
      </c>
      <c r="F82" s="12" t="n">
        <v>1.88E-005</v>
      </c>
      <c r="G82" s="12" t="n">
        <v>0</v>
      </c>
      <c r="H82" s="12" t="n">
        <v>0</v>
      </c>
      <c r="I82" s="12" t="n">
        <v>0</v>
      </c>
      <c r="J82" s="12" t="n">
        <v>2.176E-007</v>
      </c>
      <c r="K82" s="12" t="n">
        <v>0.0678</v>
      </c>
      <c r="L82" s="12" t="n">
        <v>11.44</v>
      </c>
      <c r="M82" s="12" t="n">
        <v>-36.24</v>
      </c>
      <c r="N82" s="13" t="n">
        <v>0.0192778606208395</v>
      </c>
      <c r="P82" s="15" t="n">
        <f aca="false">($D82+$E82*P$6+$F82*P$6^2+$G82*P$6^$H82+$I82*LN(P$6)+$J82*P$6^3+$K82/P$6+$L82/(P$6^2)+$M82/(P$6^3))*$N82</f>
        <v>0.00583820659139724</v>
      </c>
      <c r="R82" s="15"/>
      <c r="S82" s="15"/>
      <c r="T82" s="16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3"/>
      <c r="P83" s="15"/>
      <c r="R83" s="15"/>
      <c r="S83" s="15"/>
    </row>
    <row r="84" customFormat="false" ht="12.75" hidden="false" customHeight="false" outlineLevel="0" collapsed="false">
      <c r="A84" s="11"/>
      <c r="B84" s="12" t="s">
        <v>29</v>
      </c>
      <c r="C84" s="12"/>
      <c r="D84" s="12" t="n">
        <v>0.071</v>
      </c>
      <c r="E84" s="12"/>
      <c r="F84" s="12"/>
      <c r="G84" s="12"/>
      <c r="H84" s="12"/>
      <c r="I84" s="12"/>
      <c r="J84" s="12"/>
      <c r="K84" s="12" t="n">
        <v>2.36</v>
      </c>
      <c r="L84" s="12"/>
      <c r="M84" s="12"/>
      <c r="N84" s="13" t="n">
        <v>0.0192778606208395</v>
      </c>
      <c r="P84" s="15" t="n">
        <f aca="false">($D84+$E84*P$6+$F84*P$6^2+$G84*P$6^$H84+$I84*LN(P$6)+$J84*P$6^3+$K84/P$6+$L84/(P$6^2)+$M84/(P$6^3))*$N84</f>
        <v>0.00250612188070914</v>
      </c>
      <c r="R84" s="15"/>
      <c r="S84" s="15"/>
      <c r="T84" s="16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3"/>
      <c r="P85" s="15"/>
      <c r="R85" s="15"/>
      <c r="S85" s="15"/>
    </row>
    <row r="86" customFormat="false" ht="12.75" hidden="false" customHeight="false" outlineLevel="0" collapsed="false">
      <c r="A86" s="11"/>
      <c r="B86" s="12" t="s">
        <v>30</v>
      </c>
      <c r="C86" s="12"/>
      <c r="D86" s="12" t="n">
        <v>0.071</v>
      </c>
      <c r="E86" s="12"/>
      <c r="F86" s="12"/>
      <c r="G86" s="12"/>
      <c r="H86" s="12"/>
      <c r="I86" s="12"/>
      <c r="J86" s="12"/>
      <c r="K86" s="12" t="n">
        <v>2.36</v>
      </c>
      <c r="L86" s="12"/>
      <c r="M86" s="12"/>
      <c r="N86" s="13" t="n">
        <v>0.0192778606208395</v>
      </c>
      <c r="P86" s="15" t="n">
        <f aca="false">($D86+$E86*P$6+$F86*P$6^2+$G86*P$6^$H86+$I86*LN(P$6)+$J86*P$6^3+$K86/P$6+$L86/(P$6^2)+$M86/(P$6^3))*$N86</f>
        <v>0.00250612188070914</v>
      </c>
      <c r="R86" s="15"/>
      <c r="S86" s="15"/>
      <c r="T86" s="16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3"/>
      <c r="P87" s="15"/>
      <c r="R87" s="15"/>
      <c r="S87" s="15"/>
    </row>
    <row r="88" customFormat="false" ht="12.75" hidden="false" customHeight="false" outlineLevel="0" collapsed="false">
      <c r="A88" s="11"/>
      <c r="B88" s="12" t="s">
        <v>31</v>
      </c>
      <c r="C88" s="12"/>
      <c r="D88" s="12" t="n">
        <v>0.071</v>
      </c>
      <c r="E88" s="12"/>
      <c r="F88" s="12"/>
      <c r="G88" s="12"/>
      <c r="H88" s="12"/>
      <c r="I88" s="12"/>
      <c r="J88" s="12"/>
      <c r="K88" s="12" t="n">
        <v>2.36</v>
      </c>
      <c r="L88" s="12"/>
      <c r="M88" s="12"/>
      <c r="N88" s="13" t="n">
        <v>0.0150367312842548</v>
      </c>
      <c r="P88" s="15" t="n">
        <f aca="false">($D88+$E88*P$6+$F88*P$6^2+$G88*P$6^$H88+$I88*LN(P$6)+$J88*P$6^3+$K88/P$6+$L88/(P$6^2)+$M88/(P$6^3))*$N88</f>
        <v>0.00195477506695313</v>
      </c>
      <c r="R88" s="15"/>
      <c r="S88" s="15"/>
      <c r="T88" s="16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  <c r="P89" s="15"/>
      <c r="R89" s="15"/>
      <c r="S89" s="15"/>
    </row>
    <row r="90" customFormat="false" ht="12.75" hidden="false" customHeight="false" outlineLevel="0" collapsed="false">
      <c r="A90" s="11"/>
      <c r="B90" s="12" t="s">
        <v>32</v>
      </c>
      <c r="C90" s="12"/>
      <c r="D90" s="12" t="n">
        <v>0.071</v>
      </c>
      <c r="E90" s="12"/>
      <c r="F90" s="12"/>
      <c r="G90" s="12"/>
      <c r="H90" s="12"/>
      <c r="I90" s="12"/>
      <c r="J90" s="12"/>
      <c r="K90" s="12" t="n">
        <v>2.36</v>
      </c>
      <c r="L90" s="12"/>
      <c r="M90" s="12"/>
      <c r="N90" s="13" t="n">
        <v>0.00790392285454421</v>
      </c>
      <c r="P90" s="15" t="n">
        <f aca="false">($D90+$E90*P$6+$F90*P$6^2+$G90*P$6^$H90+$I90*LN(P$6)+$J90*P$6^3+$K90/P$6+$L90/(P$6^2)+$M90/(P$6^3))*$N90</f>
        <v>0.00102750997109075</v>
      </c>
      <c r="R90" s="15"/>
      <c r="S90" s="15"/>
      <c r="T90" s="16"/>
    </row>
    <row r="91" customFormat="false" ht="12.75" hidden="false" customHeight="false" outlineLevel="0" collapsed="false">
      <c r="N91" s="22"/>
      <c r="P91" s="15"/>
      <c r="R91" s="15"/>
      <c r="S91" s="15"/>
    </row>
    <row r="92" customFormat="false" ht="12.75" hidden="false" customHeight="false" outlineLevel="0" collapsed="false">
      <c r="N92" s="22"/>
      <c r="P92" s="15"/>
      <c r="R92" s="15"/>
      <c r="S92" s="15"/>
    </row>
    <row r="93" customFormat="false" ht="12.75" hidden="false" customHeight="false" outlineLevel="0" collapsed="false">
      <c r="A93" s="26" t="s">
        <v>41</v>
      </c>
      <c r="B93" s="27" t="s">
        <v>42</v>
      </c>
      <c r="C93" s="27" t="s">
        <v>43</v>
      </c>
      <c r="D93" s="28" t="n">
        <v>0.756</v>
      </c>
      <c r="E93" s="28" t="n">
        <v>0</v>
      </c>
      <c r="F93" s="28" t="n">
        <v>2.7E-005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33.3</v>
      </c>
      <c r="L93" s="28" t="n">
        <v>381</v>
      </c>
      <c r="M93" s="28" t="n">
        <v>-1416</v>
      </c>
      <c r="N93" s="29" t="n">
        <v>0.00135124148808938</v>
      </c>
      <c r="P93" s="15" t="n">
        <f aca="false">($D93+$E93*P$6+$F93*P$6^2+$G93*P$6^$H93+$I93*LN(P$6)+$J93*P$6^3+$K93/P$6+$L93/(P$6^2)+$M93/(P$6^3))*$N93</f>
        <v>0.00249668889754275</v>
      </c>
      <c r="R93" s="15"/>
      <c r="S93" s="15"/>
      <c r="T93" s="16"/>
    </row>
    <row r="94" customFormat="false" ht="12.75" hidden="false" customHeight="false" outlineLevel="0" collapsed="false">
      <c r="A94" s="26"/>
      <c r="B94" s="27"/>
      <c r="C94" s="27" t="s">
        <v>44</v>
      </c>
      <c r="D94" s="28" t="n">
        <v>0.259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-5.57E-008</v>
      </c>
      <c r="K94" s="28" t="n">
        <v>56.7</v>
      </c>
      <c r="L94" s="28" t="n">
        <v>-9.01</v>
      </c>
      <c r="M94" s="28" t="n">
        <v>0</v>
      </c>
      <c r="N94" s="29" t="n">
        <v>0.00161475634907992</v>
      </c>
      <c r="P94" s="15" t="n">
        <f aca="false">($D94+$E94*P$6+$F94*P$6^2+$G94*P$6^$H94+$I94*LN(P$6)+$J94*P$6^3+$K94/P$6+$L94/(P$6^2)+$M94/(P$6^3))*$N94</f>
        <v>0.00269228963910854</v>
      </c>
      <c r="R94" s="15"/>
      <c r="S94" s="15"/>
      <c r="T94" s="16"/>
    </row>
    <row r="95" customFormat="false" ht="12.75" hidden="false" customHeight="false" outlineLevel="0" collapsed="false">
      <c r="A95" s="26"/>
      <c r="B95" s="27"/>
      <c r="C95" s="27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9"/>
      <c r="P95" s="15"/>
      <c r="R95" s="15"/>
      <c r="S95" s="15"/>
    </row>
    <row r="96" customFormat="false" ht="12.75" hidden="false" customHeight="false" outlineLevel="0" collapsed="false">
      <c r="A96" s="26"/>
      <c r="B96" s="27" t="s">
        <v>45</v>
      </c>
      <c r="C96" s="27" t="s">
        <v>43</v>
      </c>
      <c r="D96" s="28" t="n">
        <v>0.756</v>
      </c>
      <c r="E96" s="28" t="n">
        <v>0</v>
      </c>
      <c r="F96" s="28" t="n">
        <v>2.7E-005</v>
      </c>
      <c r="G96" s="28" t="n">
        <v>0</v>
      </c>
      <c r="H96" s="28" t="n">
        <v>0</v>
      </c>
      <c r="I96" s="28" t="n">
        <v>0</v>
      </c>
      <c r="J96" s="30" t="n">
        <v>0</v>
      </c>
      <c r="K96" s="28" t="n">
        <v>33.3</v>
      </c>
      <c r="L96" s="28" t="n">
        <v>381</v>
      </c>
      <c r="M96" s="28" t="n">
        <v>-1416</v>
      </c>
      <c r="N96" s="29" t="n">
        <v>0.000672385882156698</v>
      </c>
      <c r="P96" s="15" t="n">
        <f aca="false">($D96+$E96*P$6+$F96*P$6^2+$G96*P$6^$H96+$I96*LN(P$6)+$J96*P$6^3+$K96/P$6+$L96/(P$6^2)+$M96/(P$6^3))*$N96</f>
        <v>0.00124236739446093</v>
      </c>
      <c r="R96" s="15"/>
      <c r="S96" s="15"/>
      <c r="T96" s="16"/>
    </row>
    <row r="97" customFormat="false" ht="12.75" hidden="false" customHeight="false" outlineLevel="0" collapsed="false">
      <c r="A97" s="26"/>
      <c r="B97" s="27"/>
      <c r="C97" s="27" t="s">
        <v>44</v>
      </c>
      <c r="D97" s="28" t="n">
        <v>0.259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-5.57E-008</v>
      </c>
      <c r="K97" s="28" t="n">
        <v>56.7</v>
      </c>
      <c r="L97" s="28" t="n">
        <v>-9.01</v>
      </c>
      <c r="M97" s="28" t="n">
        <v>0</v>
      </c>
      <c r="N97" s="29" t="n">
        <v>0.000641131625327027</v>
      </c>
      <c r="P97" s="15" t="n">
        <f aca="false">($D97+$E97*P$6+$F97*P$6^2+$G97*P$6^$H97+$I97*LN(P$6)+$J97*P$6^3+$K97/P$6+$L97/(P$6^2)+$M97/(P$6^3))*$N97</f>
        <v>0.00106896129137767</v>
      </c>
      <c r="R97" s="15"/>
      <c r="S97" s="15"/>
      <c r="T97" s="16"/>
    </row>
    <row r="98" customFormat="false" ht="12.75" hidden="false" customHeight="false" outlineLevel="0" collapsed="false">
      <c r="A98" s="26"/>
      <c r="B98" s="27"/>
      <c r="C98" s="27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9"/>
      <c r="P98" s="15"/>
      <c r="R98" s="15"/>
      <c r="S98" s="15"/>
    </row>
    <row r="99" customFormat="false" ht="12.75" hidden="false" customHeight="false" outlineLevel="0" collapsed="false">
      <c r="A99" s="26"/>
      <c r="B99" s="27" t="s">
        <v>29</v>
      </c>
      <c r="C99" s="27" t="s">
        <v>43</v>
      </c>
      <c r="D99" s="28" t="n">
        <v>0.284</v>
      </c>
      <c r="E99" s="28" t="n">
        <v>1.02E-005</v>
      </c>
      <c r="F99" s="28"/>
      <c r="G99" s="28"/>
      <c r="H99" s="28"/>
      <c r="I99" s="28"/>
      <c r="J99" s="30"/>
      <c r="K99" s="28" t="n">
        <v>12.5</v>
      </c>
      <c r="L99" s="28" t="n">
        <v>143</v>
      </c>
      <c r="M99" s="28" t="n">
        <v>-532</v>
      </c>
      <c r="N99" s="29" t="n">
        <v>0.000672385882156698</v>
      </c>
      <c r="P99" s="15" t="n">
        <f aca="false">($D99+$E99*P$6+$F99*P$6^2+$G99*P$6^$H99+$I99*LN(P$6)+$J99*P$6^3+$K99/P$6+$L99/(P$6^2)+$M99/(P$6^3))*$N99</f>
        <v>0.000455857792718718</v>
      </c>
      <c r="R99" s="15"/>
      <c r="S99" s="15"/>
      <c r="T99" s="16"/>
    </row>
    <row r="100" customFormat="false" ht="12.75" hidden="false" customHeight="false" outlineLevel="0" collapsed="false">
      <c r="A100" s="26"/>
      <c r="B100" s="27"/>
      <c r="C100" s="27" t="s">
        <v>44</v>
      </c>
      <c r="D100" s="28" t="n">
        <v>0.736</v>
      </c>
      <c r="E100" s="28" t="n">
        <v>2.6E-005</v>
      </c>
      <c r="F100" s="28"/>
      <c r="G100" s="28"/>
      <c r="H100" s="28"/>
      <c r="I100" s="28"/>
      <c r="J100" s="30"/>
      <c r="K100" s="28" t="n">
        <v>32.5</v>
      </c>
      <c r="L100" s="28" t="n">
        <v>371</v>
      </c>
      <c r="M100" s="28" t="n">
        <v>-1379</v>
      </c>
      <c r="N100" s="29" t="n">
        <v>0.000641131625327027</v>
      </c>
      <c r="P100" s="15" t="n">
        <f aca="false">($D100+$E100*P$6+$F100*P$6^2+$G100*P$6^$H100+$I100*LN(P$6)+$J100*P$6^3+$K100/P$6+$L100/(P$6^2)+$M100/(P$6^3))*$N100</f>
        <v>0.00112830711134248</v>
      </c>
      <c r="R100" s="15"/>
      <c r="S100" s="15"/>
      <c r="T100" s="16"/>
    </row>
    <row r="101" customFormat="false" ht="12.75" hidden="false" customHeight="false" outlineLevel="0" collapsed="false">
      <c r="A101" s="26"/>
      <c r="B101" s="27"/>
      <c r="C101" s="27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9"/>
      <c r="P101" s="15"/>
      <c r="R101" s="15"/>
      <c r="S101" s="15"/>
    </row>
    <row r="102" customFormat="false" ht="12.75" hidden="false" customHeight="false" outlineLevel="0" collapsed="false">
      <c r="A102" s="26"/>
      <c r="B102" s="27" t="s">
        <v>30</v>
      </c>
      <c r="C102" s="27" t="s">
        <v>43</v>
      </c>
      <c r="D102" s="28" t="n">
        <v>0.0366</v>
      </c>
      <c r="E102" s="28" t="n">
        <v>0.002</v>
      </c>
      <c r="F102" s="28"/>
      <c r="G102" s="28"/>
      <c r="H102" s="28"/>
      <c r="I102" s="28"/>
      <c r="J102" s="31"/>
      <c r="K102" s="28" t="n">
        <v>16.8</v>
      </c>
      <c r="L102" s="28"/>
      <c r="M102" s="28" t="n">
        <v>-118</v>
      </c>
      <c r="N102" s="29" t="n">
        <v>0.000672385882156698</v>
      </c>
      <c r="P102" s="15" t="n">
        <f aca="false">($D102+$E102*P$6+$F102*P$6^2+$G102*P$6^$H102+$I102*LN(P$6)+$J102*P$6^3+$K102/P$6+$L102/(P$6^2)+$M102/(P$6^3))*$N102</f>
        <v>0.000359562552895058</v>
      </c>
      <c r="R102" s="15"/>
      <c r="S102" s="15"/>
      <c r="T102" s="16"/>
    </row>
    <row r="103" customFormat="false" ht="12.75" hidden="false" customHeight="false" outlineLevel="0" collapsed="false">
      <c r="A103" s="26"/>
      <c r="B103" s="27"/>
      <c r="C103" s="27" t="s">
        <v>44</v>
      </c>
      <c r="D103" s="28" t="n">
        <v>0.0984</v>
      </c>
      <c r="E103" s="28" t="n">
        <v>0.0054</v>
      </c>
      <c r="F103" s="28"/>
      <c r="G103" s="28"/>
      <c r="H103" s="28"/>
      <c r="I103" s="28"/>
      <c r="J103" s="31"/>
      <c r="K103" s="28" t="n">
        <v>45.5</v>
      </c>
      <c r="L103" s="28"/>
      <c r="M103" s="28" t="n">
        <v>-320</v>
      </c>
      <c r="N103" s="29" t="n">
        <v>0.000641131625327027</v>
      </c>
      <c r="P103" s="15" t="n">
        <f aca="false">($D103+$E103*P$6+$F103*P$6^2+$G103*P$6^$H103+$I103*LN(P$6)+$J103*P$6^3+$K103/P$6+$L103/(P$6^2)+$M103/(P$6^3))*$N103</f>
        <v>0.000927653348685675</v>
      </c>
      <c r="R103" s="15"/>
      <c r="S103" s="15"/>
      <c r="T103" s="16"/>
    </row>
    <row r="104" customFormat="false" ht="12.75" hidden="false" customHeight="false" outlineLevel="0" collapsed="false">
      <c r="A104" s="32"/>
      <c r="B104" s="33"/>
      <c r="C104" s="33"/>
      <c r="D104" s="34"/>
      <c r="E104" s="34"/>
      <c r="F104" s="34"/>
      <c r="G104" s="34"/>
      <c r="H104" s="34"/>
      <c r="I104" s="34"/>
      <c r="J104" s="35"/>
      <c r="K104" s="34"/>
      <c r="L104" s="34"/>
      <c r="M104" s="34"/>
      <c r="N104" s="36"/>
      <c r="P104" s="15"/>
      <c r="R104" s="15"/>
      <c r="S104" s="15"/>
    </row>
    <row r="105" customFormat="false" ht="12.75" hidden="false" customHeight="false" outlineLevel="0" collapsed="false">
      <c r="A105" s="26"/>
      <c r="B105" s="27" t="s">
        <v>31</v>
      </c>
      <c r="C105" s="27" t="s">
        <v>43</v>
      </c>
      <c r="D105" s="28" t="n">
        <v>0.0366</v>
      </c>
      <c r="E105" s="28" t="n">
        <v>0.002</v>
      </c>
      <c r="F105" s="28"/>
      <c r="G105" s="28"/>
      <c r="H105" s="28"/>
      <c r="I105" s="28"/>
      <c r="J105" s="31"/>
      <c r="K105" s="28" t="n">
        <v>16.8</v>
      </c>
      <c r="L105" s="28"/>
      <c r="M105" s="28" t="n">
        <v>-118</v>
      </c>
      <c r="N105" s="29" t="n">
        <v>0.000470670117509689</v>
      </c>
      <c r="P105" s="15" t="n">
        <f aca="false">($D105+$E105*P$6+$F105*P$6^2+$G105*P$6^$H105+$I105*LN(P$6)+$J105*P$6^3+$K105/P$6+$L105/(P$6^2)+$M105/(P$6^3))*$N105</f>
        <v>0.00025169378702654</v>
      </c>
      <c r="R105" s="15"/>
      <c r="S105" s="15"/>
      <c r="T105" s="16"/>
    </row>
    <row r="106" customFormat="false" ht="12.75" hidden="false" customHeight="false" outlineLevel="0" collapsed="false">
      <c r="A106" s="32"/>
      <c r="B106" s="27"/>
      <c r="C106" s="27" t="s">
        <v>44</v>
      </c>
      <c r="D106" s="28" t="n">
        <v>0.0984</v>
      </c>
      <c r="E106" s="28" t="n">
        <v>0.0054</v>
      </c>
      <c r="F106" s="28"/>
      <c r="G106" s="28"/>
      <c r="H106" s="28"/>
      <c r="I106" s="28"/>
      <c r="J106" s="31"/>
      <c r="K106" s="28" t="n">
        <v>45.5</v>
      </c>
      <c r="L106" s="28"/>
      <c r="M106" s="28" t="n">
        <v>-320</v>
      </c>
      <c r="N106" s="29" t="n">
        <v>0.000448792137728919</v>
      </c>
      <c r="P106" s="15" t="n">
        <f aca="false">($D106+$E106*P$6+$F106*P$6^2+$G106*P$6^$H106+$I106*LN(P$6)+$J106*P$6^3+$K106/P$6+$L106/(P$6^2)+$M106/(P$6^3))*$N106</f>
        <v>0.000649357344079972</v>
      </c>
      <c r="R106" s="15"/>
      <c r="S106" s="15"/>
      <c r="T106" s="16"/>
    </row>
    <row r="107" customFormat="false" ht="12.75" hidden="false" customHeight="false" outlineLevel="0" collapsed="false">
      <c r="A107" s="32"/>
      <c r="B107" s="27"/>
      <c r="C107" s="27"/>
      <c r="D107" s="34"/>
      <c r="E107" s="34"/>
      <c r="F107" s="34"/>
      <c r="G107" s="34"/>
      <c r="H107" s="34"/>
      <c r="I107" s="34"/>
      <c r="J107" s="35"/>
      <c r="K107" s="34"/>
      <c r="L107" s="34"/>
      <c r="M107" s="34"/>
      <c r="N107" s="29"/>
      <c r="P107" s="15"/>
      <c r="R107" s="15"/>
      <c r="S107" s="15"/>
    </row>
    <row r="108" customFormat="false" ht="12.75" hidden="false" customHeight="false" outlineLevel="0" collapsed="false">
      <c r="A108" s="26"/>
      <c r="B108" s="27" t="s">
        <v>32</v>
      </c>
      <c r="C108" s="27" t="s">
        <v>43</v>
      </c>
      <c r="D108" s="28" t="n">
        <v>0.0366</v>
      </c>
      <c r="E108" s="28" t="n">
        <v>0.002</v>
      </c>
      <c r="F108" s="28"/>
      <c r="G108" s="28"/>
      <c r="H108" s="28"/>
      <c r="I108" s="28"/>
      <c r="J108" s="31"/>
      <c r="K108" s="28" t="n">
        <v>16.8</v>
      </c>
      <c r="L108" s="28"/>
      <c r="M108" s="28" t="n">
        <v>-118</v>
      </c>
      <c r="N108" s="29" t="n">
        <v>0.000329469082256782</v>
      </c>
      <c r="P108" s="15" t="n">
        <f aca="false">($D108+$E108*P$6+$F108*P$6^2+$G108*P$6^$H108+$I108*LN(P$6)+$J108*P$6^3+$K108/P$6+$L108/(P$6^2)+$M108/(P$6^3))*$N108</f>
        <v>0.000176185650918578</v>
      </c>
      <c r="R108" s="15"/>
      <c r="S108" s="15"/>
      <c r="T108" s="16"/>
    </row>
    <row r="109" customFormat="false" ht="12.75" hidden="false" customHeight="false" outlineLevel="0" collapsed="false">
      <c r="A109" s="32"/>
      <c r="B109" s="27"/>
      <c r="C109" s="27" t="s">
        <v>44</v>
      </c>
      <c r="D109" s="28" t="n">
        <v>0.0984</v>
      </c>
      <c r="E109" s="28" t="n">
        <v>0.0054</v>
      </c>
      <c r="F109" s="28"/>
      <c r="G109" s="28"/>
      <c r="H109" s="28"/>
      <c r="I109" s="28"/>
      <c r="J109" s="31"/>
      <c r="K109" s="28" t="n">
        <v>45.5</v>
      </c>
      <c r="L109" s="28"/>
      <c r="M109" s="28" t="n">
        <v>-320</v>
      </c>
      <c r="N109" s="29" t="n">
        <v>0.000314154496410243</v>
      </c>
      <c r="P109" s="15" t="n">
        <f aca="false">($D109+$E109*P$6+$F109*P$6^2+$G109*P$6^$H109+$I109*LN(P$6)+$J109*P$6^3+$K109/P$6+$L109/(P$6^2)+$M109/(P$6^3))*$N109</f>
        <v>0.000454550140855981</v>
      </c>
      <c r="R109" s="15"/>
      <c r="S109" s="15"/>
      <c r="T109" s="16"/>
    </row>
    <row r="110" customFormat="false" ht="12.75" hidden="false" customHeight="false" outlineLevel="0" collapsed="false">
      <c r="A110" s="32"/>
      <c r="B110" s="27"/>
      <c r="C110" s="27"/>
      <c r="D110" s="34"/>
      <c r="E110" s="34"/>
      <c r="F110" s="34"/>
      <c r="G110" s="34"/>
      <c r="H110" s="34"/>
      <c r="I110" s="34"/>
      <c r="J110" s="35"/>
      <c r="K110" s="34"/>
      <c r="L110" s="34"/>
      <c r="M110" s="34"/>
      <c r="N110" s="29"/>
      <c r="P110" s="15"/>
      <c r="R110" s="15"/>
      <c r="S110" s="15"/>
    </row>
    <row r="111" customFormat="false" ht="12.75" hidden="false" customHeight="false" outlineLevel="0" collapsed="false">
      <c r="A111" s="26"/>
      <c r="B111" s="27" t="s">
        <v>46</v>
      </c>
      <c r="C111" s="27" t="s">
        <v>43</v>
      </c>
      <c r="D111" s="28" t="n">
        <v>0.0366</v>
      </c>
      <c r="E111" s="28" t="n">
        <v>0.002</v>
      </c>
      <c r="F111" s="28"/>
      <c r="G111" s="28"/>
      <c r="H111" s="28"/>
      <c r="I111" s="28"/>
      <c r="J111" s="31"/>
      <c r="K111" s="28" t="n">
        <v>16.8</v>
      </c>
      <c r="L111" s="28"/>
      <c r="M111" s="28" t="n">
        <v>-118</v>
      </c>
      <c r="N111" s="29" t="n">
        <v>0.000329469082256782</v>
      </c>
      <c r="P111" s="15" t="n">
        <f aca="false">($D111+$E111*P$6+$F111*P$6^2+$G111*P$6^$H111+$I111*LN(P$6)+$J111*P$6^3+$K111/P$6+$L111/(P$6^2)+$M111/(P$6^3))*$N111</f>
        <v>0.000176185650918578</v>
      </c>
      <c r="R111" s="15"/>
      <c r="S111" s="15"/>
      <c r="T111" s="16"/>
    </row>
    <row r="112" customFormat="false" ht="12.75" hidden="false" customHeight="false" outlineLevel="0" collapsed="false">
      <c r="A112" s="32"/>
      <c r="B112" s="27"/>
      <c r="C112" s="27" t="s">
        <v>44</v>
      </c>
      <c r="D112" s="28" t="n">
        <v>0.0984</v>
      </c>
      <c r="E112" s="28" t="n">
        <v>0.0054</v>
      </c>
      <c r="F112" s="28"/>
      <c r="G112" s="28"/>
      <c r="H112" s="28"/>
      <c r="I112" s="28"/>
      <c r="J112" s="31"/>
      <c r="K112" s="28" t="n">
        <v>45.5</v>
      </c>
      <c r="L112" s="28"/>
      <c r="M112" s="28" t="n">
        <v>-320</v>
      </c>
      <c r="N112" s="29" t="n">
        <v>0.000314154496410243</v>
      </c>
      <c r="P112" s="15" t="n">
        <f aca="false">($D112+$E112*P$6+$F112*P$6^2+$G112*P$6^$H112+$I112*LN(P$6)+$J112*P$6^3+$K112/P$6+$L112/(P$6^2)+$M112/(P$6^3))*$N112</f>
        <v>0.000454550140855981</v>
      </c>
      <c r="R112" s="15"/>
      <c r="S112" s="15"/>
      <c r="T112" s="16"/>
    </row>
    <row r="113" customFormat="false" ht="12.75" hidden="false" customHeight="false" outlineLevel="0" collapsed="false">
      <c r="N113" s="22"/>
      <c r="P113" s="15"/>
      <c r="R113" s="15"/>
      <c r="S113" s="15"/>
    </row>
    <row r="114" customFormat="false" ht="12.75" hidden="false" customHeight="false" outlineLevel="0" collapsed="false">
      <c r="N114" s="22"/>
      <c r="P114" s="15"/>
      <c r="R114" s="15"/>
      <c r="S114" s="15"/>
    </row>
    <row r="115" customFormat="false" ht="12.75" hidden="false" customHeight="false" outlineLevel="0" collapsed="false">
      <c r="A115" s="26" t="s">
        <v>47</v>
      </c>
      <c r="B115" s="27" t="s">
        <v>42</v>
      </c>
      <c r="C115" s="27"/>
      <c r="D115" s="37" t="n">
        <v>0.448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430</v>
      </c>
      <c r="M115" s="38" t="n">
        <v>-1093</v>
      </c>
      <c r="N115" s="29" t="n">
        <v>0.00256389773917074</v>
      </c>
      <c r="P115" s="15" t="n">
        <f aca="false">($D115+$E115*P$6+$F115*P$6^2+$G115*P$6^$H115+$I115*LN(P$6)+$J115*P$6^3+$K115/P$6+$L115/(P$6^2)+$M115/(P$6^3))*$N115</f>
        <v>0.00179388713847385</v>
      </c>
      <c r="R115" s="15"/>
      <c r="S115" s="15"/>
      <c r="T115" s="16"/>
    </row>
    <row r="116" customFormat="false" ht="12.75" hidden="false" customHeight="false" outlineLevel="0" collapsed="false">
      <c r="A116" s="26"/>
      <c r="B116" s="27"/>
      <c r="C116" s="27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29"/>
      <c r="P116" s="15"/>
      <c r="R116" s="15"/>
      <c r="S116" s="15"/>
    </row>
    <row r="117" customFormat="false" ht="12.75" hidden="false" customHeight="false" outlineLevel="0" collapsed="false">
      <c r="A117" s="26"/>
      <c r="B117" s="27"/>
      <c r="C117" s="27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29"/>
      <c r="P117" s="15"/>
      <c r="R117" s="15"/>
      <c r="S117" s="15"/>
    </row>
    <row r="118" customFormat="false" ht="12.75" hidden="false" customHeight="false" outlineLevel="0" collapsed="false">
      <c r="A118" s="26"/>
      <c r="B118" s="27" t="s">
        <v>45</v>
      </c>
      <c r="C118" s="27"/>
      <c r="D118" s="38" t="n">
        <v>0.448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430</v>
      </c>
      <c r="M118" s="38" t="n">
        <v>-1093</v>
      </c>
      <c r="N118" s="29" t="n">
        <v>0.000621170994358585</v>
      </c>
      <c r="P118" s="15" t="n">
        <f aca="false">($D118+$E118*P$6+$F118*P$6^2+$G118*P$6^$H118+$I118*LN(P$6)+$J118*P$6^3+$K118/P$6+$L118/(P$6^2)+$M118/(P$6^3))*$N118</f>
        <v>0.000434615874318486</v>
      </c>
      <c r="R118" s="15"/>
      <c r="S118" s="15"/>
      <c r="T118" s="16"/>
    </row>
    <row r="119" customFormat="false" ht="12.75" hidden="false" customHeight="false" outlineLevel="0" collapsed="false">
      <c r="A119" s="26"/>
      <c r="B119" s="27"/>
      <c r="C119" s="27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29"/>
      <c r="P119" s="15"/>
      <c r="R119" s="15"/>
      <c r="S119" s="15"/>
    </row>
    <row r="120" customFormat="false" ht="12.75" hidden="false" customHeight="false" outlineLevel="0" collapsed="false">
      <c r="A120" s="26"/>
      <c r="B120" s="27"/>
      <c r="C120" s="27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29"/>
      <c r="P120" s="15"/>
      <c r="R120" s="15"/>
      <c r="S120" s="15"/>
    </row>
    <row r="121" customFormat="false" ht="12.75" hidden="false" customHeight="false" outlineLevel="0" collapsed="false">
      <c r="A121" s="26"/>
      <c r="B121" s="27" t="s">
        <v>29</v>
      </c>
      <c r="C121" s="27"/>
      <c r="D121" s="38" t="n">
        <v>0.267</v>
      </c>
      <c r="E121" s="38" t="n">
        <v>9.58E-006</v>
      </c>
      <c r="F121" s="38"/>
      <c r="G121" s="38"/>
      <c r="H121" s="38"/>
      <c r="I121" s="38"/>
      <c r="J121" s="39"/>
      <c r="K121" s="38" t="n">
        <v>11.8</v>
      </c>
      <c r="L121" s="38" t="n">
        <v>135</v>
      </c>
      <c r="M121" s="38" t="n">
        <v>-501</v>
      </c>
      <c r="N121" s="29" t="n">
        <v>0.000621170994358585</v>
      </c>
      <c r="P121" s="15" t="n">
        <f aca="false">($D121+$E121*P$6+$F121*P$6^2+$G121*P$6^$H121+$I121*LN(P$6)+$J121*P$6^3+$K121/P$6+$L121/(P$6^2)+$M121/(P$6^3))*$N121</f>
        <v>0.000396884830013356</v>
      </c>
      <c r="R121" s="15"/>
      <c r="S121" s="15"/>
      <c r="T121" s="16"/>
    </row>
    <row r="122" customFormat="false" ht="12.75" hidden="false" customHeight="false" outlineLevel="0" collapsed="false">
      <c r="A122" s="26"/>
      <c r="B122" s="27"/>
      <c r="C122" s="27"/>
      <c r="D122" s="38"/>
      <c r="E122" s="38"/>
      <c r="F122" s="38"/>
      <c r="G122" s="38"/>
      <c r="H122" s="38"/>
      <c r="I122" s="38"/>
      <c r="J122" s="39"/>
      <c r="K122" s="38"/>
      <c r="L122" s="38"/>
      <c r="M122" s="38"/>
      <c r="N122" s="29"/>
      <c r="P122" s="15"/>
      <c r="R122" s="15"/>
      <c r="S122" s="15"/>
    </row>
    <row r="123" customFormat="false" ht="12.75" hidden="false" customHeight="false" outlineLevel="0" collapsed="false">
      <c r="A123" s="26"/>
      <c r="B123" s="27"/>
      <c r="C123" s="2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29"/>
      <c r="P123" s="15"/>
      <c r="R123" s="15"/>
      <c r="S123" s="15"/>
    </row>
    <row r="124" customFormat="false" ht="12.75" hidden="false" customHeight="false" outlineLevel="0" collapsed="false">
      <c r="A124" s="26"/>
      <c r="B124" s="27" t="s">
        <v>30</v>
      </c>
      <c r="C124" s="27"/>
      <c r="D124" s="38" t="n">
        <v>0.0341</v>
      </c>
      <c r="E124" s="38" t="n">
        <v>0.00187</v>
      </c>
      <c r="F124" s="38"/>
      <c r="G124" s="38"/>
      <c r="H124" s="38"/>
      <c r="I124" s="38"/>
      <c r="J124" s="40"/>
      <c r="K124" s="38" t="n">
        <v>15.8</v>
      </c>
      <c r="L124" s="38"/>
      <c r="M124" s="38" t="n">
        <v>-111</v>
      </c>
      <c r="N124" s="29" t="n">
        <v>0.000621170994358585</v>
      </c>
      <c r="P124" s="15" t="n">
        <f aca="false">($D124+$E124*P$6+$F124*P$6^2+$G124*P$6^$H124+$I124*LN(P$6)+$J124*P$6^3+$K124/P$6+$L124/(P$6^2)+$M124/(P$6^3))*$N124</f>
        <v>0.000311930720613951</v>
      </c>
      <c r="R124" s="15"/>
      <c r="S124" s="15"/>
      <c r="T124" s="16"/>
    </row>
    <row r="125" customFormat="false" ht="12.75" hidden="false" customHeight="false" outlineLevel="0" collapsed="false">
      <c r="A125" s="26"/>
      <c r="B125" s="27"/>
      <c r="C125" s="27"/>
      <c r="D125" s="38"/>
      <c r="E125" s="38"/>
      <c r="F125" s="38"/>
      <c r="G125" s="38"/>
      <c r="H125" s="38"/>
      <c r="I125" s="38"/>
      <c r="J125" s="40"/>
      <c r="K125" s="38"/>
      <c r="L125" s="38"/>
      <c r="M125" s="38"/>
      <c r="N125" s="29"/>
      <c r="P125" s="15"/>
      <c r="R125" s="15"/>
      <c r="S125" s="15"/>
    </row>
    <row r="126" customFormat="false" ht="12.75" hidden="false" customHeight="false" outlineLevel="0" collapsed="false">
      <c r="A126" s="32"/>
      <c r="B126" s="33"/>
      <c r="C126" s="33"/>
      <c r="D126" s="38"/>
      <c r="E126" s="38"/>
      <c r="F126" s="38"/>
      <c r="G126" s="38"/>
      <c r="H126" s="38"/>
      <c r="I126" s="38"/>
      <c r="J126" s="40"/>
      <c r="K126" s="38"/>
      <c r="L126" s="38"/>
      <c r="M126" s="38"/>
      <c r="N126" s="29"/>
      <c r="P126" s="15"/>
      <c r="R126" s="15"/>
      <c r="S126" s="15"/>
    </row>
    <row r="127" customFormat="false" ht="12.75" hidden="false" customHeight="false" outlineLevel="0" collapsed="false">
      <c r="A127" s="26"/>
      <c r="B127" s="27" t="s">
        <v>31</v>
      </c>
      <c r="C127" s="27"/>
      <c r="D127" s="38" t="n">
        <v>0.0341</v>
      </c>
      <c r="E127" s="38" t="n">
        <v>0.00187</v>
      </c>
      <c r="F127" s="38"/>
      <c r="G127" s="38"/>
      <c r="H127" s="38"/>
      <c r="I127" s="38"/>
      <c r="J127" s="40"/>
      <c r="K127" s="38" t="n">
        <v>15.8</v>
      </c>
      <c r="L127" s="38"/>
      <c r="M127" s="38" t="n">
        <v>-111</v>
      </c>
      <c r="N127" s="29" t="n">
        <v>0.00043481969605101</v>
      </c>
      <c r="P127" s="15" t="n">
        <f aca="false">($D127+$E127*P$6+$F127*P$6^2+$G127*P$6^$H127+$I127*LN(P$6)+$J127*P$6^3+$K127/P$6+$L127/(P$6^2)+$M127/(P$6^3))*$N127</f>
        <v>0.000218351504429765</v>
      </c>
      <c r="R127" s="15"/>
      <c r="S127" s="15"/>
      <c r="T127" s="16"/>
    </row>
    <row r="128" customFormat="false" ht="12.75" hidden="false" customHeight="false" outlineLevel="0" collapsed="false">
      <c r="A128" s="32"/>
      <c r="B128" s="27"/>
      <c r="C128" s="27"/>
      <c r="D128" s="38"/>
      <c r="E128" s="38"/>
      <c r="F128" s="38"/>
      <c r="G128" s="38"/>
      <c r="H128" s="38"/>
      <c r="I128" s="38"/>
      <c r="J128" s="40"/>
      <c r="K128" s="38"/>
      <c r="L128" s="38"/>
      <c r="M128" s="38"/>
      <c r="N128" s="29"/>
      <c r="P128" s="15"/>
      <c r="R128" s="15"/>
      <c r="S128" s="15"/>
    </row>
    <row r="129" customFormat="false" ht="12.75" hidden="false" customHeight="false" outlineLevel="0" collapsed="false">
      <c r="A129" s="32"/>
      <c r="B129" s="27"/>
      <c r="C129" s="27"/>
      <c r="D129" s="27"/>
      <c r="E129" s="27"/>
      <c r="F129" s="27"/>
      <c r="G129" s="27"/>
      <c r="H129" s="27"/>
      <c r="I129" s="27"/>
      <c r="J129" s="41"/>
      <c r="K129" s="27"/>
      <c r="L129" s="27"/>
      <c r="M129" s="27"/>
      <c r="N129" s="29"/>
      <c r="P129" s="15"/>
      <c r="R129" s="15"/>
      <c r="S129" s="15"/>
    </row>
    <row r="130" customFormat="false" ht="12.75" hidden="false" customHeight="false" outlineLevel="0" collapsed="false">
      <c r="A130" s="26"/>
      <c r="B130" s="27" t="s">
        <v>32</v>
      </c>
      <c r="C130" s="27"/>
      <c r="D130" s="38" t="n">
        <v>0.0341</v>
      </c>
      <c r="E130" s="38" t="n">
        <v>0.00187</v>
      </c>
      <c r="F130" s="38"/>
      <c r="G130" s="38"/>
      <c r="H130" s="38"/>
      <c r="I130" s="38"/>
      <c r="J130" s="40"/>
      <c r="K130" s="38" t="n">
        <v>15.8</v>
      </c>
      <c r="L130" s="38"/>
      <c r="M130" s="38" t="n">
        <v>-111</v>
      </c>
      <c r="N130" s="29" t="n">
        <v>0.000304373787235707</v>
      </c>
      <c r="P130" s="15" t="n">
        <f aca="false">($D130+$E130*P$6+$F130*P$6^2+$G130*P$6^$H130+$I130*LN(P$6)+$J130*P$6^3+$K130/P$6+$L130/(P$6^2)+$M130/(P$6^3))*$N130</f>
        <v>0.000152846053100836</v>
      </c>
      <c r="R130" s="15"/>
      <c r="S130" s="15"/>
      <c r="T130" s="16"/>
    </row>
    <row r="131" customFormat="false" ht="12.75" hidden="false" customHeight="false" outlineLevel="0" collapsed="false">
      <c r="A131" s="32"/>
      <c r="B131" s="27"/>
      <c r="C131" s="27"/>
      <c r="D131" s="38"/>
      <c r="E131" s="38"/>
      <c r="F131" s="38"/>
      <c r="G131" s="38"/>
      <c r="H131" s="38"/>
      <c r="I131" s="38"/>
      <c r="J131" s="40"/>
      <c r="K131" s="38"/>
      <c r="L131" s="38"/>
      <c r="M131" s="38"/>
      <c r="N131" s="29"/>
      <c r="P131" s="15"/>
      <c r="R131" s="15"/>
      <c r="S131" s="15"/>
    </row>
    <row r="132" customFormat="false" ht="12.75" hidden="false" customHeight="false" outlineLevel="0" collapsed="false">
      <c r="A132" s="32"/>
      <c r="B132" s="27"/>
      <c r="C132" s="27"/>
      <c r="D132" s="27"/>
      <c r="E132" s="27"/>
      <c r="F132" s="27"/>
      <c r="G132" s="27"/>
      <c r="H132" s="27"/>
      <c r="I132" s="27"/>
      <c r="J132" s="41"/>
      <c r="K132" s="27"/>
      <c r="L132" s="27"/>
      <c r="M132" s="27"/>
      <c r="N132" s="29"/>
      <c r="P132" s="15"/>
      <c r="R132" s="15"/>
      <c r="S132" s="15"/>
    </row>
    <row r="133" customFormat="false" ht="12.75" hidden="false" customHeight="false" outlineLevel="0" collapsed="false">
      <c r="A133" s="26"/>
      <c r="B133" s="27" t="s">
        <v>46</v>
      </c>
      <c r="C133" s="27"/>
      <c r="D133" s="38" t="n">
        <v>0.0341</v>
      </c>
      <c r="E133" s="38" t="n">
        <v>0.00187</v>
      </c>
      <c r="F133" s="38"/>
      <c r="G133" s="38"/>
      <c r="H133" s="38"/>
      <c r="I133" s="38"/>
      <c r="J133" s="40"/>
      <c r="K133" s="38" t="n">
        <v>15.8</v>
      </c>
      <c r="L133" s="38"/>
      <c r="M133" s="38" t="n">
        <v>-111</v>
      </c>
      <c r="N133" s="29" t="n">
        <v>0.000304373787235707</v>
      </c>
      <c r="P133" s="15" t="n">
        <f aca="false">($D133+$E133*P$6+$F133*P$6^2+$G133*P$6^$H133+$I133*LN(P$6)+$J133*P$6^3+$K133/P$6+$L133/(P$6^2)+$M133/(P$6^3))*$N133</f>
        <v>0.000152846053100836</v>
      </c>
      <c r="R133" s="15"/>
      <c r="S133" s="15"/>
      <c r="T133" s="16"/>
    </row>
    <row r="134" customFormat="false" ht="12.75" hidden="false" customHeight="false" outlineLevel="0" collapsed="false">
      <c r="A134" s="32"/>
      <c r="B134" s="27"/>
      <c r="C134" s="27"/>
      <c r="D134" s="38"/>
      <c r="E134" s="38"/>
      <c r="F134" s="38"/>
      <c r="G134" s="38"/>
      <c r="H134" s="38"/>
      <c r="I134" s="38"/>
      <c r="J134" s="39"/>
      <c r="K134" s="38"/>
      <c r="L134" s="38"/>
      <c r="M134" s="38"/>
      <c r="N134" s="29"/>
      <c r="R134" s="15"/>
      <c r="S134" s="15"/>
    </row>
    <row r="135" customFormat="false" ht="12.75" hidden="false" customHeight="false" outlineLevel="0" collapsed="false">
      <c r="N135" s="22"/>
      <c r="R135" s="15"/>
      <c r="S135" s="15"/>
    </row>
    <row r="136" customFormat="false" ht="12.75" hidden="false" customHeight="false" outlineLevel="0" collapsed="false">
      <c r="N136" s="22"/>
      <c r="R136" s="15"/>
      <c r="S136" s="15"/>
    </row>
    <row r="137" customFormat="false" ht="12.75" hidden="false" customHeight="false" outlineLevel="0" collapsed="false">
      <c r="A137" s="11" t="s">
        <v>48</v>
      </c>
      <c r="B137" s="12" t="s">
        <v>49</v>
      </c>
      <c r="C137" s="12" t="s">
        <v>50</v>
      </c>
      <c r="D137" s="12" t="n">
        <v>3.81</v>
      </c>
      <c r="E137" s="12" t="n">
        <v>0.198</v>
      </c>
      <c r="F137" s="12" t="n">
        <v>0</v>
      </c>
      <c r="G137" s="12"/>
      <c r="H137" s="12"/>
      <c r="I137" s="12"/>
      <c r="J137" s="12" t="n">
        <v>0</v>
      </c>
      <c r="K137" s="12" t="n">
        <v>0</v>
      </c>
      <c r="L137" s="12" t="n">
        <v>0</v>
      </c>
      <c r="M137" s="12" t="n">
        <v>0</v>
      </c>
      <c r="N137" s="13" t="n">
        <v>0.0673126922777795</v>
      </c>
      <c r="P137" s="14" t="n">
        <f aca="false">($D137+$E137*P$6+$F137*P$6^2+$G137*P$6^$H137+$I137*LN(P$6)+$J137*P$6^3+$K137/P$6+$L137/(P$6^2)+$M137/(P$6^3))*$N137</f>
        <v>0.789577880418353</v>
      </c>
      <c r="R137" s="15"/>
      <c r="S137" s="15"/>
      <c r="T137" s="16"/>
    </row>
    <row r="138" customFormat="false" ht="12.75" hidden="false" customHeight="false" outlineLevel="0" collapsed="false">
      <c r="A138" s="11"/>
      <c r="B138" s="12"/>
      <c r="C138" s="12" t="s">
        <v>51</v>
      </c>
      <c r="D138" s="12" t="n">
        <v>5.78</v>
      </c>
      <c r="E138" s="12" t="n">
        <v>0</v>
      </c>
      <c r="F138" s="12" t="n">
        <v>0</v>
      </c>
      <c r="G138" s="12"/>
      <c r="H138" s="12"/>
      <c r="I138" s="12"/>
      <c r="J138" s="12" t="n">
        <v>7.69E-007</v>
      </c>
      <c r="K138" s="12" t="n">
        <v>168</v>
      </c>
      <c r="L138" s="12" t="n">
        <v>-436</v>
      </c>
      <c r="M138" s="12" t="n">
        <v>0</v>
      </c>
      <c r="N138" s="13" t="n">
        <v>0.0673126922777795</v>
      </c>
      <c r="P138" s="14" t="n">
        <f aca="false">($D138+$E138*P$6+$F138*P$6^2+$G138*P$6^$H138+$I138*LN(P$6)+$J138*P$6^3+$K138/P$6+$L138/(P$6^2)+$M138/(P$6^3))*$N138</f>
        <v>0.656750821749688</v>
      </c>
      <c r="R138" s="15"/>
      <c r="S138" s="15"/>
      <c r="T138" s="16"/>
    </row>
    <row r="139" customFormat="false" ht="12.75" hidden="false" customHeight="false" outlineLevel="0" collapsed="false">
      <c r="A139" s="11"/>
      <c r="B139" s="12"/>
      <c r="C139" s="12" t="s">
        <v>52</v>
      </c>
      <c r="D139" s="12" t="n">
        <v>0.0844</v>
      </c>
      <c r="E139" s="12" t="n">
        <v>0</v>
      </c>
      <c r="F139" s="12" t="n">
        <v>0</v>
      </c>
      <c r="G139" s="12"/>
      <c r="H139" s="12"/>
      <c r="I139" s="12"/>
      <c r="J139" s="12" t="n">
        <v>6.75E-007</v>
      </c>
      <c r="K139" s="12" t="n">
        <v>63.3</v>
      </c>
      <c r="L139" s="12" t="n">
        <v>0</v>
      </c>
      <c r="M139" s="12" t="n">
        <v>-657</v>
      </c>
      <c r="N139" s="13" t="n">
        <v>0.0673126922777795</v>
      </c>
      <c r="P139" s="14" t="n">
        <f aca="false">($D139+$E139*P$6+$F139*P$6^2+$G139*P$6^$H139+$I139*LN(P$6)+$J139*P$6^3+$K139/P$6+$L139/(P$6^2)+$M139/(P$6^3))*$N139</f>
        <v>0.114420428207567</v>
      </c>
      <c r="R139" s="15"/>
      <c r="S139" s="15"/>
      <c r="T139" s="16"/>
    </row>
    <row r="140" customFormat="false" ht="12.75" hidden="false" customHeight="false" outlineLevel="0" collapsed="false">
      <c r="A140" s="11"/>
      <c r="B140" s="12"/>
      <c r="C140" s="12" t="s">
        <v>53</v>
      </c>
      <c r="D140" s="12" t="n">
        <v>0.131</v>
      </c>
      <c r="E140" s="12" t="n">
        <v>0</v>
      </c>
      <c r="F140" s="12" t="n">
        <v>0</v>
      </c>
      <c r="G140" s="12"/>
      <c r="H140" s="12"/>
      <c r="I140" s="12"/>
      <c r="J140" s="12" t="n">
        <v>3.37E-007</v>
      </c>
      <c r="K140" s="12" t="n">
        <v>55</v>
      </c>
      <c r="L140" s="12" t="n">
        <v>0</v>
      </c>
      <c r="M140" s="12" t="n">
        <v>-517</v>
      </c>
      <c r="N140" s="13" t="n">
        <v>0.0673126922777795</v>
      </c>
      <c r="P140" s="14" t="n">
        <f aca="false">($D140+$E140*P$6+$F140*P$6^2+$G140*P$6^$H140+$I140*LN(P$6)+$J140*P$6^3+$K140/P$6+$L140/(P$6^2)+$M140/(P$6^3))*$N140</f>
        <v>0.102280954375077</v>
      </c>
      <c r="R140" s="15"/>
      <c r="S140" s="15"/>
      <c r="T140" s="16"/>
    </row>
    <row r="141" customFormat="false" ht="12.75" hidden="false" customHeight="false" outlineLevel="0" collapsed="false">
      <c r="A141" s="11"/>
      <c r="B141" s="12"/>
      <c r="C141" s="12" t="s">
        <v>54</v>
      </c>
      <c r="D141" s="12" t="n">
        <v>0.466</v>
      </c>
      <c r="E141" s="12" t="n">
        <v>0</v>
      </c>
      <c r="F141" s="12" t="n">
        <v>0</v>
      </c>
      <c r="G141" s="12"/>
      <c r="H141" s="12"/>
      <c r="I141" s="12"/>
      <c r="J141" s="12"/>
      <c r="K141" s="12" t="n">
        <v>90.1</v>
      </c>
      <c r="L141" s="12" t="n">
        <v>0</v>
      </c>
      <c r="M141" s="12" t="n">
        <v>-1064</v>
      </c>
      <c r="N141" s="13" t="n">
        <v>0.0673126922777795</v>
      </c>
      <c r="P141" s="14" t="n">
        <f aca="false">($D141+$E141*P$6+$F141*P$6^2+$G141*P$6^$H141+$I141*LN(P$6)+$J141*P$6^3+$K141/P$6+$L141/(P$6^2)+$M141/(P$6^3))*$N141</f>
        <v>0.181870480448025</v>
      </c>
      <c r="R141" s="15"/>
      <c r="S141" s="15"/>
      <c r="T141" s="16"/>
    </row>
    <row r="142" customFormat="false" ht="12.75" hidden="false" customHeight="false" outlineLevel="0" collapsed="false">
      <c r="A142" s="11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3"/>
      <c r="P142" s="14"/>
      <c r="R142" s="15"/>
      <c r="S142" s="15"/>
    </row>
    <row r="143" customFormat="false" ht="12.75" hidden="false" customHeight="false" outlineLevel="0" collapsed="false">
      <c r="A143" s="11"/>
      <c r="B143" s="12" t="s">
        <v>55</v>
      </c>
      <c r="C143" s="12" t="s">
        <v>50</v>
      </c>
      <c r="D143" s="12" t="n">
        <v>3.81</v>
      </c>
      <c r="E143" s="12" t="n">
        <v>0.198</v>
      </c>
      <c r="F143" s="12" t="n">
        <v>0</v>
      </c>
      <c r="G143" s="12"/>
      <c r="H143" s="12"/>
      <c r="I143" s="12"/>
      <c r="J143" s="12" t="n">
        <v>0</v>
      </c>
      <c r="K143" s="12" t="n">
        <v>0</v>
      </c>
      <c r="L143" s="12" t="n">
        <v>0</v>
      </c>
      <c r="M143" s="12" t="n">
        <v>0</v>
      </c>
      <c r="N143" s="13" t="n">
        <v>0.0148087923011115</v>
      </c>
      <c r="P143" s="14" t="n">
        <f aca="false">($D143+$E143*P$6+$F143*P$6^2+$G143*P$6^$H143+$I143*LN(P$6)+$J143*P$6^3+$K143/P$6+$L143/(P$6^2)+$M143/(P$6^3))*$N143</f>
        <v>0.173707133692038</v>
      </c>
      <c r="R143" s="15"/>
      <c r="S143" s="15"/>
      <c r="T143" s="16"/>
    </row>
    <row r="144" customFormat="false" ht="12.75" hidden="false" customHeight="false" outlineLevel="0" collapsed="false">
      <c r="A144" s="11"/>
      <c r="B144" s="12"/>
      <c r="C144" s="12" t="s">
        <v>51</v>
      </c>
      <c r="D144" s="12" t="n">
        <v>5.78</v>
      </c>
      <c r="E144" s="12" t="n">
        <v>0</v>
      </c>
      <c r="F144" s="12" t="n">
        <v>0</v>
      </c>
      <c r="G144" s="12"/>
      <c r="H144" s="12"/>
      <c r="I144" s="12"/>
      <c r="J144" s="12" t="n">
        <v>7.69E-007</v>
      </c>
      <c r="K144" s="12" t="n">
        <v>168</v>
      </c>
      <c r="L144" s="12" t="n">
        <v>-436</v>
      </c>
      <c r="M144" s="12" t="n">
        <v>0</v>
      </c>
      <c r="N144" s="13" t="n">
        <v>0.0465513351380372</v>
      </c>
      <c r="P144" s="14" t="n">
        <f aca="false">($D144+$E144*P$6+$F144*P$6^2+$G144*P$6^$H144+$I144*LN(P$6)+$J144*P$6^3+$K144/P$6+$L144/(P$6^2)+$M144/(P$6^3))*$N144</f>
        <v>0.454188156362649</v>
      </c>
      <c r="R144" s="15"/>
      <c r="S144" s="15"/>
      <c r="T144" s="16"/>
    </row>
    <row r="145" customFormat="false" ht="12.75" hidden="false" customHeight="false" outlineLevel="0" collapsed="false">
      <c r="A145" s="11"/>
      <c r="B145" s="12"/>
      <c r="C145" s="12" t="s">
        <v>52</v>
      </c>
      <c r="D145" s="12" t="n">
        <v>0.0844</v>
      </c>
      <c r="E145" s="12" t="n">
        <v>0</v>
      </c>
      <c r="F145" s="12" t="n">
        <v>0</v>
      </c>
      <c r="G145" s="12"/>
      <c r="H145" s="12"/>
      <c r="I145" s="12"/>
      <c r="J145" s="12" t="n">
        <v>6.75E-007</v>
      </c>
      <c r="K145" s="12" t="n">
        <v>63.3</v>
      </c>
      <c r="L145" s="12" t="n">
        <v>0</v>
      </c>
      <c r="M145" s="12" t="n">
        <v>-657</v>
      </c>
      <c r="N145" s="13" t="n">
        <v>0.0327827735838806</v>
      </c>
      <c r="P145" s="14" t="n">
        <f aca="false">($D145+$E145*P$6+$F145*P$6^2+$G145*P$6^$H145+$I145*LN(P$6)+$J145*P$6^3+$K145/P$6+$L145/(P$6^2)+$M145/(P$6^3))*$N145</f>
        <v>0.0557252854457223</v>
      </c>
      <c r="R145" s="15"/>
      <c r="S145" s="15"/>
      <c r="T145" s="16"/>
    </row>
    <row r="146" customFormat="false" ht="12.75" hidden="false" customHeight="false" outlineLevel="0" collapsed="false">
      <c r="A146" s="11"/>
      <c r="B146" s="12"/>
      <c r="C146" s="12" t="s">
        <v>53</v>
      </c>
      <c r="D146" s="12" t="n">
        <v>0.131</v>
      </c>
      <c r="E146" s="12" t="n">
        <v>0</v>
      </c>
      <c r="F146" s="12" t="n">
        <v>0</v>
      </c>
      <c r="G146" s="12"/>
      <c r="H146" s="12"/>
      <c r="I146" s="12"/>
      <c r="J146" s="12" t="n">
        <v>3.37E-007</v>
      </c>
      <c r="K146" s="12" t="n">
        <v>55</v>
      </c>
      <c r="L146" s="12" t="n">
        <v>0</v>
      </c>
      <c r="M146" s="12" t="n">
        <v>-517</v>
      </c>
      <c r="N146" s="13" t="n">
        <v>0.0370262729067338</v>
      </c>
      <c r="P146" s="14" t="n">
        <f aca="false">($D146+$E146*P$6+$F146*P$6^2+$G146*P$6^$H146+$I146*LN(P$6)+$J146*P$6^3+$K146/P$6+$L146/(P$6^2)+$M146/(P$6^3))*$N146</f>
        <v>0.0562610467907688</v>
      </c>
      <c r="R146" s="15"/>
      <c r="S146" s="15"/>
      <c r="T146" s="16"/>
    </row>
    <row r="147" customFormat="false" ht="12.75" hidden="false" customHeight="false" outlineLevel="0" collapsed="false">
      <c r="A147" s="11"/>
      <c r="B147" s="12"/>
      <c r="C147" s="12" t="s">
        <v>54</v>
      </c>
      <c r="D147" s="12" t="n">
        <v>0.466</v>
      </c>
      <c r="E147" s="12" t="n">
        <v>0</v>
      </c>
      <c r="F147" s="12" t="n">
        <v>0</v>
      </c>
      <c r="G147" s="12"/>
      <c r="H147" s="12"/>
      <c r="I147" s="12"/>
      <c r="J147" s="12"/>
      <c r="K147" s="12" t="n">
        <v>90.1</v>
      </c>
      <c r="L147" s="12" t="n">
        <v>0</v>
      </c>
      <c r="M147" s="12" t="n">
        <v>-1064</v>
      </c>
      <c r="N147" s="13" t="n">
        <v>0.0198506523409469</v>
      </c>
      <c r="P147" s="14" t="n">
        <f aca="false">($D147+$E147*P$6+$F147*P$6^2+$G147*P$6^$H147+$I147*LN(P$6)+$J147*P$6^3+$K147/P$6+$L147/(P$6^2)+$M147/(P$6^3))*$N147</f>
        <v>0.0536339812936958</v>
      </c>
      <c r="R147" s="15"/>
      <c r="S147" s="15"/>
      <c r="T147" s="16"/>
    </row>
    <row r="149" customFormat="false" ht="12.75" hidden="false" customHeight="false" outlineLevel="0" collapsed="false">
      <c r="A149" s="1" t="s">
        <v>56</v>
      </c>
    </row>
    <row r="150" customFormat="false" ht="12.75" hidden="false" customHeight="false" outlineLevel="0" collapsed="false">
      <c r="A150" s="1" t="s">
        <v>57</v>
      </c>
    </row>
    <row r="152" customFormat="false" ht="12.75" hidden="false" customHeight="false" outlineLevel="0" collapsed="false">
      <c r="A152" s="1" t="s">
        <v>58</v>
      </c>
    </row>
    <row r="153" customFormat="false" ht="12.75" hidden="false" customHeight="false" outlineLevel="0" collapsed="false">
      <c r="A153" s="1" t="s">
        <v>59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37:57Z</dcterms:created>
  <dc:creator>AMB_SPA</dc:creator>
  <dc:description/>
  <dc:language>en-US</dc:language>
  <cp:lastModifiedBy>AMB_SPA</cp:lastModifiedBy>
  <dcterms:modified xsi:type="dcterms:W3CDTF">2003-10-28T14:38:12Z</dcterms:modified>
  <cp:revision>0</cp:revision>
  <dc:subject/>
  <dc:title/>
</cp:coreProperties>
</file>