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3" firstSheet="0" activeTab="0"/>
  </bookViews>
  <sheets>
    <sheet name="Comments" sheetId="1" state="visible" r:id="rId2"/>
    <sheet name="CO" sheetId="2" state="visible" r:id="rId3"/>
    <sheet name="Benzene" sheetId="3" state="visible" r:id="rId4"/>
    <sheet name="1,3-Butadiene" sheetId="4" state="visible" r:id="rId5"/>
    <sheet name="Hydrocarbons" sheetId="5" state="visible" r:id="rId6"/>
    <sheet name="Fuel" sheetId="6" state="visible" r:id="rId7"/>
    <sheet name="Carbon" sheetId="7" state="visible" r:id="rId8"/>
    <sheet name="CO2" sheetId="8" state="visible" r:id="rId9"/>
    <sheet name="NOx" sheetId="9" state="visible" r:id="rId10"/>
    <sheet name="PM" sheetId="10" state="visible" r:id="rId11"/>
    <sheet name="Example"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8" uniqueCount="108">
  <si>
    <t xml:space="preserve">CO Emission Factor - Speed Coefficients</t>
  </si>
  <si>
    <t xml:space="preserve">Based on review and assessment of new factors for Euro I and II vehicles given in TRL</t>
  </si>
  <si>
    <t xml:space="preserve"> Database of Emission Factors, September 2001 (Barlow, Hickman and Boulter)</t>
  </si>
  <si>
    <t xml:space="preserve">and reconsideration of scaling factors for Euro III, IV vehicles by NETCEN</t>
  </si>
  <si>
    <t xml:space="preserve">EF(g/km) = (a + b.v + c.v^2 + d.v^e + f.ln(v) + g.v^3 + h/v + i/v^2 + j/v^3).x</t>
  </si>
  <si>
    <t xml:space="preserve">Emission Function</t>
  </si>
  <si>
    <t xml:space="preserve">v is speed in kph</t>
  </si>
  <si>
    <t xml:space="preserve">Test Speed/kph</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x</t>
  </si>
  <si>
    <t xml:space="preserve">Petrol car</t>
  </si>
  <si>
    <t xml:space="preserve">Pre- ECE</t>
  </si>
  <si>
    <t xml:space="preserve">&lt; 1.4 l</t>
  </si>
  <si>
    <t xml:space="preserve">1.4 - 2.0 l</t>
  </si>
  <si>
    <t xml:space="preserve">&gt; 2.0 l</t>
  </si>
  <si>
    <t xml:space="preserve">ECE 15.00</t>
  </si>
  <si>
    <t xml:space="preserve">ECE 15.01</t>
  </si>
  <si>
    <t xml:space="preserve">ECE 15.02</t>
  </si>
  <si>
    <t xml:space="preserve">ECE 15.03</t>
  </si>
  <si>
    <t xml:space="preserve">ECE 15.04</t>
  </si>
  <si>
    <t xml:space="preserve">Euro I</t>
  </si>
  <si>
    <t xml:space="preserve">Euro II</t>
  </si>
  <si>
    <t xml:space="preserve">Euro III</t>
  </si>
  <si>
    <t xml:space="preserve">Euro IV</t>
  </si>
  <si>
    <t xml:space="preserve">Diesel Cars</t>
  </si>
  <si>
    <t xml:space="preserve">Pre-Euro I</t>
  </si>
  <si>
    <t xml:space="preserve">&lt; 2.0 l</t>
  </si>
  <si>
    <t xml:space="preserve">Euro III + trap</t>
  </si>
  <si>
    <t xml:space="preserve">Euro IV+trap</t>
  </si>
  <si>
    <t xml:space="preserve">Petrol LGVs</t>
  </si>
  <si>
    <t xml:space="preserve">Pre-Euro 1</t>
  </si>
  <si>
    <t xml:space="preserve">Diesel LGVs</t>
  </si>
  <si>
    <t xml:space="preserve">HGVs</t>
  </si>
  <si>
    <t xml:space="preserve">Pre-1988 models</t>
  </si>
  <si>
    <t xml:space="preserve">rigids</t>
  </si>
  <si>
    <t xml:space="preserve">artics</t>
  </si>
  <si>
    <t xml:space="preserve">1988 - 1993 models</t>
  </si>
  <si>
    <t xml:space="preserve">Euro IV+ (2008)</t>
  </si>
  <si>
    <t xml:space="preserve">Buses</t>
  </si>
  <si>
    <t xml:space="preserve">Motorcycles</t>
  </si>
  <si>
    <t xml:space="preserve">Pre-2000</t>
  </si>
  <si>
    <t xml:space="preserve">moped (2-s)</t>
  </si>
  <si>
    <t xml:space="preserve">&lt;250cc 2-s</t>
  </si>
  <si>
    <t xml:space="preserve">&lt;250cc 4-s</t>
  </si>
  <si>
    <t xml:space="preserve">250-750cc 4-s</t>
  </si>
  <si>
    <t xml:space="preserve">&gt;750cc 4-s</t>
  </si>
  <si>
    <t xml:space="preserve">97/24/EC</t>
  </si>
  <si>
    <t xml:space="preserve">Source: Compiled by NAEI</t>
  </si>
  <si>
    <t xml:space="preserve">NETCEN</t>
  </si>
  <si>
    <t xml:space="preserve">Factors from petrol car factors CO_HC.xls etc, Mcycle EF-Speed coeffs_2.xls</t>
  </si>
  <si>
    <t xml:space="preserve">June 2002</t>
  </si>
  <si>
    <t xml:space="preserve">Benzene Emission Factor - Speed Coefficients</t>
  </si>
  <si>
    <t xml:space="preserve">Based on total HC emission equations and factors representing the % content by weight of</t>
  </si>
  <si>
    <t xml:space="preserve">benzene in total non-methane VOCs from COPERT III, also taking into account the mass</t>
  </si>
  <si>
    <t xml:space="preserve">of methane present in the HC emissions</t>
  </si>
  <si>
    <t xml:space="preserve">Benzene fractions from EF_NMVOCs_CH4_speciated VOC 2002 TRL HC based.xls</t>
  </si>
  <si>
    <t xml:space="preserve">July 2002</t>
  </si>
  <si>
    <t xml:space="preserve">1,3-Butadiene Emission Factor - Speed Coefficients</t>
  </si>
  <si>
    <t xml:space="preserve">1,3-butadiene in total non-methane VOCs from COPERT III, also taking into account the mass</t>
  </si>
  <si>
    <t xml:space="preserve">1,3-Butadiene fractions from EF_NMVOCs_CH4_speciated VOC 2002 TRL HC based.xls</t>
  </si>
  <si>
    <t xml:space="preserve">Hydrocarbon Emission Factor - Speed Coefficients</t>
  </si>
  <si>
    <t xml:space="preserve">These are VOCs, including methane</t>
  </si>
  <si>
    <t xml:space="preserve">Fuel Consumption Factor - Speed Coefficients</t>
  </si>
  <si>
    <t xml:space="preserve">Database of Emission Factors, September 2001 (Barlow, Hickman and Boulter)</t>
  </si>
  <si>
    <t xml:space="preserve">EF(g fuel/km) = (a + b.v + c.v^2 + d.v^e + f.ln(v) + g.v^3 + h/v + i/v^2 + j/v^3).x</t>
  </si>
  <si>
    <t xml:space="preserve">Factors from ef_coef2001 all poll calc.xls etc, Mcycle FC-Speed coeffs.xls</t>
  </si>
  <si>
    <t xml:space="preserve">August 2002</t>
  </si>
  <si>
    <t xml:space="preserve">Carbon Emission Factor - Speed Coefficients</t>
  </si>
  <si>
    <t xml:space="preserve">These factors refer to 'ultimate CO2', from all the carbon in the fuel emitted at the tailpipe as</t>
  </si>
  <si>
    <t xml:space="preserve">CO2, CO, unburned hydrocarbons and particulate matter which ultimately have the potential in</t>
  </si>
  <si>
    <r>
      <rPr>
        <b val="true"/>
        <sz val="10"/>
        <rFont val="Arial"/>
        <family val="2"/>
      </rPr>
      <t xml:space="preserve">forming CO2. </t>
    </r>
    <r>
      <rPr>
        <b val="true"/>
        <sz val="10"/>
        <color rgb="FFFF0000"/>
        <rFont val="Arial"/>
        <family val="2"/>
      </rPr>
      <t xml:space="preserve">Units of emission factor calculated from these coefficients are g C/km</t>
    </r>
  </si>
  <si>
    <t xml:space="preserve">EF(g CO2/km) = (a + b.v + c.v^2 + d.v^e + f.ln(v) + g.v^3 + h/v + i/v^2 + j/v^3).x</t>
  </si>
  <si>
    <t xml:space="preserve">CO2 Emission Factor - Speed Coefficients</t>
  </si>
  <si>
    <r>
      <rPr>
        <b val="true"/>
        <sz val="10"/>
        <rFont val="Arial"/>
        <family val="2"/>
      </rPr>
      <t xml:space="preserve">forming CO2. </t>
    </r>
    <r>
      <rPr>
        <b val="true"/>
        <sz val="10"/>
        <color rgb="FFFF0000"/>
        <rFont val="Arial"/>
        <family val="2"/>
      </rPr>
      <t xml:space="preserve">Units of emission factor calculated from these coefficients are g CO2/km</t>
    </r>
  </si>
  <si>
    <t xml:space="preserve">NOx Emission Factor - Speed Coefficients</t>
  </si>
  <si>
    <t xml:space="preserve">*************** E.F. = 1.29.exp(.0099*v) ************************</t>
  </si>
  <si>
    <t xml:space="preserve">Vehicle Emission Factor Database 2002.xls</t>
  </si>
  <si>
    <t xml:space="preserve">February 2002</t>
  </si>
  <si>
    <t xml:space="preserve">PM Emission Factor - Speed Coefficients</t>
  </si>
  <si>
    <t xml:space="preserve">Diesel cars</t>
  </si>
  <si>
    <t xml:space="preserve">Illustrative Example of Emission Factors Calculated from Functions at Typical Speeds on Urban, Rural, Motorway Roads</t>
  </si>
  <si>
    <t xml:space="preserve">Factors based on new speed-emission functions, averaged over distribution of engine sizes/vehicle weights in UK fleet</t>
  </si>
  <si>
    <t xml:space="preserve">NOx</t>
  </si>
  <si>
    <t xml:space="preserve">PM10</t>
  </si>
  <si>
    <t xml:space="preserve">CO</t>
  </si>
  <si>
    <t xml:space="preserve">HC</t>
  </si>
  <si>
    <t xml:space="preserve">g/km</t>
  </si>
  <si>
    <t xml:space="preserve">Urban</t>
  </si>
  <si>
    <t xml:space="preserve">Rural</t>
  </si>
  <si>
    <t xml:space="preserve">Motorway</t>
  </si>
  <si>
    <t xml:space="preserve">PETROL CARS</t>
  </si>
  <si>
    <t xml:space="preserve">DIESEL CARS</t>
  </si>
  <si>
    <t xml:space="preserve">PETROL LGVs</t>
  </si>
  <si>
    <t xml:space="preserve">DIESEL LGVs</t>
  </si>
  <si>
    <t xml:space="preserve">RIGID HGVs</t>
  </si>
  <si>
    <t xml:space="preserve">Pre-Euro I (88/77/EC)</t>
  </si>
  <si>
    <t xml:space="preserve">ARTIC HGVs</t>
  </si>
  <si>
    <t xml:space="preserve">BUSES</t>
  </si>
  <si>
    <t xml:space="preserve">Based on new speed-emission functions and average speeds typical for each class of vehicle on each type of road</t>
  </si>
</sst>
</file>

<file path=xl/styles.xml><?xml version="1.0" encoding="utf-8"?>
<styleSheet xmlns="http://schemas.openxmlformats.org/spreadsheetml/2006/main">
  <numFmts count="13">
    <numFmt numFmtId="164" formatCode="General"/>
    <numFmt numFmtId="165" formatCode="0"/>
    <numFmt numFmtId="166" formatCode="0.0"/>
    <numFmt numFmtId="167" formatCode="0.00"/>
    <numFmt numFmtId="168" formatCode="0.000"/>
    <numFmt numFmtId="169" formatCode="0%"/>
    <numFmt numFmtId="170" formatCode="0.0%"/>
    <numFmt numFmtId="171" formatCode="0.00E+00"/>
    <numFmt numFmtId="172" formatCode="0.0000"/>
    <numFmt numFmtId="173" formatCode="0.00000"/>
    <numFmt numFmtId="174" formatCode="0.00E+00;\ﾈ"/>
    <numFmt numFmtId="175" formatCode="0.00E+00;\?"/>
    <numFmt numFmtId="176" formatCode="0.00E+00;\ĝ"/>
  </numFmts>
  <fonts count="12">
    <font>
      <sz val="10"/>
      <name val="Arial"/>
      <family val="0"/>
    </font>
    <font>
      <sz val="10"/>
      <name val="Arial"/>
      <family val="0"/>
    </font>
    <font>
      <sz val="10"/>
      <name val="Arial"/>
      <family val="0"/>
    </font>
    <font>
      <sz val="10"/>
      <name val="Arial"/>
      <family val="0"/>
    </font>
    <font>
      <b val="true"/>
      <sz val="10"/>
      <color rgb="FF0000FF"/>
      <name val="Arial"/>
      <family val="2"/>
    </font>
    <font>
      <b val="true"/>
      <sz val="10"/>
      <color rgb="FFFF0000"/>
      <name val="Arial"/>
      <family val="2"/>
    </font>
    <font>
      <sz val="8"/>
      <name val="Arial"/>
      <family val="2"/>
    </font>
    <font>
      <b val="true"/>
      <sz val="10"/>
      <name val="Arial"/>
      <family val="2"/>
    </font>
    <font>
      <b val="true"/>
      <sz val="12"/>
      <name val="Arial"/>
      <family val="2"/>
    </font>
    <font>
      <sz val="10"/>
      <name val="Arial"/>
      <family val="2"/>
    </font>
    <font>
      <sz val="10"/>
      <color rgb="FFFF0000"/>
      <name val="Arial"/>
      <family val="2"/>
    </font>
    <font>
      <b val="true"/>
      <sz val="12"/>
      <color rgb="FFFF0000"/>
      <name val="Arial"/>
      <family val="2"/>
    </font>
  </fonts>
  <fills count="4">
    <fill>
      <patternFill patternType="none"/>
    </fill>
    <fill>
      <patternFill patternType="gray125"/>
    </fill>
    <fill>
      <patternFill patternType="solid">
        <fgColor rgb="FFFFCC99"/>
        <bgColor rgb="FFC0C0C0"/>
      </patternFill>
    </fill>
    <fill>
      <patternFill patternType="solid">
        <fgColor rgb="FFCCFFCC"/>
        <bgColor rgb="FFCCFFFF"/>
      </patternFill>
    </fill>
  </fills>
  <borders count="6">
    <border diagonalUp="false" diagonalDown="false">
      <left/>
      <right/>
      <top/>
      <bottom/>
      <diagonal/>
    </border>
    <border diagonalUp="false" diagonalDown="false">
      <left/>
      <right style="medium"/>
      <top/>
      <bottom/>
      <diagonal/>
    </border>
    <border diagonalUp="false" diagonalDown="false">
      <left style="medium"/>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right" vertical="bottom" textRotation="0" wrapText="false" indent="0" shrinkToFit="false"/>
      <protection locked="fals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71" fontId="9" fillId="3"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1" fontId="10" fillId="3" borderId="0" xfId="0" applyFont="true" applyBorder="true" applyAlignment="true" applyProtection="false">
      <alignment horizontal="center" vertical="bottom" textRotation="0" wrapText="false" indent="0" shrinkToFit="false"/>
      <protection locked="true" hidden="false"/>
    </xf>
    <xf numFmtId="167" fontId="9"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5"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9"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73" fontId="0" fillId="3" borderId="0" xfId="0" applyFont="false" applyBorder="false" applyAlignment="false" applyProtection="false">
      <alignment horizontal="general" vertical="bottom" textRotation="0" wrapText="false" indent="0" shrinkToFit="false"/>
      <protection locked="true" hidden="false"/>
    </xf>
    <xf numFmtId="172" fontId="9" fillId="3" borderId="0" xfId="0" applyFont="true" applyBorder="true" applyAlignment="true" applyProtection="false">
      <alignment horizontal="right" vertical="bottom" textRotation="0" wrapText="false" indent="0" shrinkToFit="false"/>
      <protection locked="true" hidden="false"/>
    </xf>
    <xf numFmtId="165" fontId="9" fillId="3" borderId="0" xfId="0" applyFont="true" applyBorder="true" applyAlignment="true" applyProtection="false">
      <alignment horizontal="center" vertical="bottom" textRotation="0" wrapText="false" indent="0" shrinkToFit="false"/>
      <protection locked="true" hidden="false"/>
    </xf>
    <xf numFmtId="165" fontId="10" fillId="3" borderId="0" xfId="0" applyFont="true" applyBorder="true" applyAlignment="true" applyProtection="false">
      <alignment horizontal="center" vertical="bottom" textRotation="0" wrapText="false" indent="0" shrinkToFit="false"/>
      <protection locked="true" hidden="false"/>
    </xf>
    <xf numFmtId="172" fontId="10" fillId="3" borderId="0" xfId="0" applyFont="true" applyBorder="true" applyAlignment="true" applyProtection="false">
      <alignment horizontal="right" vertical="bottom" textRotation="0" wrapText="false" indent="0" shrinkToFit="false"/>
      <protection locked="true" hidden="false"/>
    </xf>
    <xf numFmtId="168" fontId="9" fillId="3" borderId="0" xfId="0" applyFont="true" applyBorder="true" applyAlignment="true" applyProtection="false">
      <alignment horizontal="right"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9" fillId="3" borderId="0" xfId="0" applyFont="true" applyBorder="true" applyAlignment="true" applyProtection="false">
      <alignment horizontal="general" vertical="bottom" textRotation="0" wrapText="false" indent="0" shrinkToFit="false"/>
      <protection locked="true" hidden="false"/>
    </xf>
    <xf numFmtId="168" fontId="9" fillId="3" borderId="0" xfId="0" applyFont="true" applyBorder="true" applyAlignment="tru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general" vertical="bottom" textRotation="0" wrapText="false" indent="0" shrinkToFit="false"/>
      <protection locked="true" hidden="false"/>
    </xf>
    <xf numFmtId="165" fontId="9" fillId="3" borderId="0" xfId="0" applyFont="true" applyBorder="true" applyAlignment="true" applyProtection="false">
      <alignment horizontal="general" vertical="bottom" textRotation="0" wrapText="false" indent="0" shrinkToFit="false"/>
      <protection locked="true" hidden="false"/>
    </xf>
    <xf numFmtId="166" fontId="9"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general" vertical="bottom" textRotation="0" wrapText="false" indent="0" shrinkToFit="false"/>
      <protection locked="true" hidden="false"/>
    </xf>
    <xf numFmtId="168" fontId="0" fillId="3" borderId="0" xfId="0" applyFont="false" applyBorder="false" applyAlignment="true" applyProtection="false">
      <alignment horizontal="general" vertical="bottom" textRotation="0" wrapText="false" indent="0" shrinkToFit="false"/>
      <protection locked="true" hidden="false"/>
    </xf>
    <xf numFmtId="171" fontId="0" fillId="3" borderId="0" xfId="0" applyFont="fals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5" fontId="0" fillId="3" borderId="0" xfId="0" applyFont="false" applyBorder="false" applyAlignment="true" applyProtection="false">
      <alignment horizontal="general" vertical="bottom" textRotation="0" wrapText="false" indent="0" shrinkToFit="false"/>
      <protection locked="true" hidden="false"/>
    </xf>
    <xf numFmtId="173" fontId="0" fillId="3" borderId="0" xfId="0" applyFont="false" applyBorder="false" applyAlignment="true" applyProtection="false">
      <alignment horizontal="general" vertical="bottom" textRotation="0" wrapText="false" indent="0" shrinkToFit="false"/>
      <protection locked="true" hidden="false"/>
    </xf>
    <xf numFmtId="172" fontId="0" fillId="3" borderId="0" xfId="0" applyFont="false" applyBorder="false" applyAlignment="true" applyProtection="false">
      <alignment horizontal="general" vertical="bottom" textRotation="0" wrapText="false" indent="0" shrinkToFit="false"/>
      <protection locked="true" hidden="false"/>
    </xf>
    <xf numFmtId="166" fontId="0" fillId="3" borderId="0" xfId="0" applyFont="false" applyBorder="false" applyAlignment="true" applyProtection="false">
      <alignment horizontal="general" vertical="bottom" textRotation="0" wrapText="false" indent="0" shrinkToFit="false"/>
      <protection locked="true" hidden="false"/>
    </xf>
    <xf numFmtId="175" fontId="9" fillId="3" borderId="0" xfId="0" applyFont="true" applyBorder="true" applyAlignment="true" applyProtection="false">
      <alignment horizontal="right" vertical="bottom" textRotation="0" wrapText="false" indent="0" shrinkToFit="false"/>
      <protection locked="true" hidden="false"/>
    </xf>
    <xf numFmtId="166" fontId="9" fillId="3" borderId="0" xfId="0" applyFont="true" applyBorder="true" applyAlignment="true" applyProtection="false">
      <alignment horizontal="right" vertical="bottom" textRotation="0" wrapText="false" indent="0" shrinkToFit="false"/>
      <protection locked="true" hidden="false"/>
    </xf>
    <xf numFmtId="176" fontId="9" fillId="3" borderId="0" xfId="0" applyFont="true" applyBorder="true" applyAlignment="true" applyProtection="false">
      <alignment horizontal="right" vertical="bottom" textRotation="0" wrapText="false" indent="0" shrinkToFit="false"/>
      <protection locked="true" hidden="false"/>
    </xf>
    <xf numFmtId="171" fontId="9" fillId="3" borderId="0" xfId="0" applyFont="true" applyBorder="true" applyAlignment="true" applyProtection="false">
      <alignment horizontal="general" vertical="bottom" textRotation="0" wrapText="false" indent="0" shrinkToFit="false"/>
      <protection locked="true" hidden="false"/>
    </xf>
    <xf numFmtId="176" fontId="9" fillId="3" borderId="0" xfId="0" applyFont="true" applyBorder="true" applyAlignment="true" applyProtection="false">
      <alignment horizontal="general" vertical="bottom" textRotation="0" wrapText="false" indent="0" shrinkToFit="false"/>
      <protection locked="true" hidden="false"/>
    </xf>
    <xf numFmtId="172" fontId="9" fillId="3" borderId="0" xfId="0" applyFont="true" applyBorder="true" applyAlignment="true" applyProtection="false">
      <alignment horizontal="general" vertical="bottom" textRotation="0" wrapText="false" indent="0" shrinkToFit="false"/>
      <protection locked="true" hidden="false"/>
    </xf>
    <xf numFmtId="171" fontId="0" fillId="3"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false" indent="0" shrinkToFit="false"/>
      <protection locked="true" hidden="false"/>
    </xf>
    <xf numFmtId="171" fontId="10" fillId="3" borderId="0" xfId="0" applyFont="true" applyBorder="true" applyAlignment="false" applyProtection="false">
      <alignment horizontal="general" vertical="bottom" textRotation="0" wrapText="false" indent="0" shrinkToFit="false"/>
      <protection locked="true" hidden="false"/>
    </xf>
    <xf numFmtId="172" fontId="0" fillId="3" borderId="0" xfId="0" applyFont="fals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true" applyAlignment="false" applyProtection="false">
      <alignment horizontal="general" vertical="bottom"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72" fontId="0" fillId="2" borderId="2" xfId="0" applyFont="false" applyBorder="true" applyAlignment="false" applyProtection="false">
      <alignment horizontal="general"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8" fontId="0" fillId="2" borderId="2"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false">
      <alignment horizontal="general" vertical="bottom" textRotation="0" wrapText="false" indent="0" shrinkToFit="false"/>
      <protection locked="true" hidden="false"/>
    </xf>
    <xf numFmtId="167" fontId="0" fillId="2" borderId="1"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0</xdr:row>
      <xdr:rowOff>0</xdr:rowOff>
    </xdr:from>
    <xdr:to>
      <xdr:col>11</xdr:col>
      <xdr:colOff>249840</xdr:colOff>
      <xdr:row>112</xdr:row>
      <xdr:rowOff>123840</xdr:rowOff>
    </xdr:to>
    <xdr:sp>
      <xdr:nvSpPr>
        <xdr:cNvPr id="0" name="Text 1"/>
        <xdr:cNvSpPr/>
      </xdr:nvSpPr>
      <xdr:spPr>
        <a:xfrm>
          <a:off x="109800" y="0"/>
          <a:ext cx="7160040" cy="1825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Introdu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new database of vehicle emission factors for NOx, PM10, CO, HC (VOCs, including methane), benzene, 1,3-butadiene, CO2 and fuel consumption has been prepared from a review and assessment of the new set of speed-emission coefficients reported by TRL from their analysis of new emission test results on vehicles meeting mainly Euro I and II standards.  Details of the vehicles tested and the results obtained are provided in the TRL Report by Barlow, Hickman and Boulter which went out for consultation in October 2001.</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provides the complete set of speed-emission factor coefficients for NOx, PM10, CO, HC, benzene, 1,3-butadiene, CO2 and fuel consumption in its most disaggregated form.  Coefficients are provided for functions relating emission factor in grammes per kilometre to average speed, for all the different types and sizes of vehicles in the UK fleet, in all the categories of European emission standards from pre-Euro I (&lt;1993) right through to Euro IV (2005).  Modellers may require these raw speed-emission coefficients for all the many individual categories of vehicles for use with their own information on the age composition (proportion by Euro standard) within the fleet mix for the area they are covering.  Emission factors for CO2 refer to 'ultimate CO2', referring to all the carbon in the fuel emitted at the tailpipe as CO2, CO, unburned hydrocarbons and particulate matter which ultimately have the potential in forming CO2. Units of emission factors  calculated from these coefficients are given as both g CO2/km and as g C/km.</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preadsheet shows in a column to the right of the tables of coefficients an example of how the coefficients are used in the equation to calculate an emission factor at an average speed of 40 kph.  The emission coefficients themselves are locked to prevent accidental changes, but the speeds may be altered to derive the emission factors from the equation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ther users may require more aggregated factors for the main types of vehicles (e.g. car, van, HGV), weighted by the composition of the national fleet in different years.  Fleet-weighted emission factors derived from these coefficients for average speeds on urban, rural and highway roads are also available on the NAEI Emission Factor Database, but at the moment only the fleet-weighted factors for NOx and PM10 are based on these new speed-emission coefficients.  Fleet-weighted factors for CO, NMVOCs, benzene, 1,3-butadiene and CO2 based on the new speed-emission coefficients will be included shortly.  The fleet-weighted factors are in the form previously available on the RSK website, but supplied by the NAEI, and are weighted by the composition of the national vehicle fleet, as forecast by the NAEI road transport fleet projections taking account of the base assumptions in fleet turnover predicted by DfT.  The UK fleet composition data used for this are available on this website.  Further details on the base assumptions were given in the Technical Annexe Section 1 (A51-A56) of the consultation document of the Air Quality Strategy for England, Scotland, Wales and Northern Ireland published in September 2001 by DEFRA in partnership with the Scottish Executive, the National Assembly for Wales and the Department of the Environment for Northern Irelan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of emission factors and the same default NAEI fleet projections (by Euro standard) are the basis of the emission factor spreadsheet modelling tool available from Stanger Science &amp; Environment through the Air Quality Modelling Helpdesk.  Local Authorities are advised to use this modelling tool to calculate an overall NOx and PM10 emission factor from their own fleet mix for a traffic flow.</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Basis of the New Emiss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new database was prepared by NETCEN working in the National Atmospheric Emissions Inventory Programme in consultation with TRL.  The finalised set of emission factors is based 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Existing factors used up until now in the NAEI for pre-Euro I vehicles, provided by TRL in 1998.  Some modifications were made following further consideration of a) the speed dependence of factors for pre-1988 HGVs and buses; b) the factors for pre-Euro I LGVs; c) the speed-dependence of PM10  emissions from petrol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doption of the new TRL factors for Euro I and II vehicles.  Previously, with exception of some Euro I factors for petrol cars available from TRL in 1998, these had been based on estimates from the European MEET and COPERT group of experts.  The use of estimates for Euro I and II vehicles was necessary because no, or very few, measurements of emissions from in-service vehicles of these classes had been mad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A reconsideration of the reduction in emissions anticipated for Euro III and IV vehicles, in light of what the new factors for Euro II vehicles suggest vehicle and engine manufacturers will have to achieve in order to meet the emission limits for these classes of vehicle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stification for adopting these emission factors and the various assumptions made for Euro III and IV vehicles will be given in a later repor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ff"/>
              </a:solidFill>
              <a:latin typeface="Arial"/>
            </a:rPr>
            <a:t>Use of the New Emission Factor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se emission factors are now being used in the NAEI, although emissions calculated for the 2000 version of the NAEI before these factors were finalised are still based on the old emission factor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database of emission factors has been incorporated into the </a:t>
          </a:r>
          <a:r>
            <a:rPr b="1" lang="en-US" sz="1000" spc="-1" strike="noStrike">
              <a:solidFill>
                <a:srgbClr val="ff0000"/>
              </a:solidFill>
              <a:latin typeface="Arial"/>
            </a:rPr>
            <a:t>2002 version of the Stanger Emission Factor Toolkit</a:t>
          </a:r>
          <a:r>
            <a:rPr b="0" lang="en-US" sz="1000" spc="-1" strike="noStrike">
              <a:latin typeface="Arial"/>
            </a:rPr>
            <a:t>.  available through the Modelling Helpdesk, available at http://www.stanger.co.uk/JointProjects/DEFRA-Home.asp?jointprojectid=7</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these coefficients, the NAEI has generate a revised set of fleet-weighted road-type emission factors for NOx and PM10 on the new Emission Factor Database on this NAEI website, replacing the old RSK EFDb factors.  These are weighted by the proportion of kilometres travelled by each Euro standard in the national fleet.  Factors for other pollutants are also available there, but the factors for CO, NMVOCs, benzene, 1,3-butadiene and CO2 are not yet updated with these revised set of speed-emission equations.  This will be undertaken shortl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leet composition data are available on the same page of this website.  These data also include a set of emission scaling factors for each pollutant, reflecting improvements in the quality of fuel since the emission factors were measured and some degree of retrofitting and technology conversions in the national fleet.  The emission factors calculated by these speed-emission equations should be multiplied by the appropriate scaling factor for the year in question and then combined with the fleet composition data to derive ultimate emission factors for a particular traffic mi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llustrative examples of factors for each Euro standard within each group of vehicle types aggregated by vehicle size are shown in this spreadsheet.  Factors are shown for typical speeds for each class of vehicle on urban, rural and highway road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ETCEN</a:t>
          </a:r>
          <a:endParaRPr b="0" lang="en-US" sz="1000" spc="-1" strike="noStrike">
            <a:latin typeface="Times New Roman"/>
          </a:endParaRPr>
        </a:p>
        <a:p>
          <a:r>
            <a:rPr b="0" lang="en-US" sz="1000" spc="-1" strike="noStrike">
              <a:latin typeface="Arial"/>
            </a:rPr>
            <a:t>January 2003</a:t>
          </a:r>
          <a:endParaRPr b="0" lang="en-US" sz="1000" spc="-1" strike="noStrike">
            <a:latin typeface="Times New Roman"/>
          </a:endParaRPr>
        </a:p>
        <a:p>
          <a:endParaRPr b="0" lang="en-US" sz="1000" spc="-1" strike="noStrike">
            <a:latin typeface="Times New Roman"/>
          </a:endParaRPr>
        </a:p>
        <a:p>
          <a:r>
            <a:rPr b="0" lang="en-US" sz="800" spc="-1" strike="noStrike">
              <a:latin typeface="Arial"/>
            </a:rPr>
            <a:t>VEHICLE EMISSION FACTOR DATABASE v02.8.xls</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3" activeCellId="0" sqref="L3"/>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12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false" hidden="false" outlineLevel="0" max="22" min="22" style="2" width="9.14"/>
    <col collapsed="false" customWidth="true" hidden="false" outlineLevel="0" max="23" min="23" style="2" width="9.56"/>
    <col collapsed="false" customWidth="false" hidden="false" outlineLevel="0" max="31" min="24"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87</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34</v>
      </c>
      <c r="C8" s="12" t="s">
        <v>21</v>
      </c>
      <c r="D8" s="74" t="n">
        <v>0.0324367188954247</v>
      </c>
      <c r="E8" s="42" t="n">
        <v>-0.00040307393333285</v>
      </c>
      <c r="F8" s="12" t="n">
        <v>0</v>
      </c>
      <c r="G8" s="12" t="n">
        <v>0</v>
      </c>
      <c r="H8" s="12" t="n">
        <v>0</v>
      </c>
      <c r="I8" s="12" t="n">
        <v>0</v>
      </c>
      <c r="J8" s="12" t="n">
        <v>2.20855894832083E-008</v>
      </c>
      <c r="K8" s="41" t="n">
        <v>0.376838351873316</v>
      </c>
      <c r="L8" s="12" t="n">
        <v>0</v>
      </c>
      <c r="M8" s="12" t="n">
        <v>0</v>
      </c>
      <c r="N8" s="12" t="n">
        <v>1</v>
      </c>
      <c r="P8" s="38" t="n">
        <f aca="false">($D8+$E8*P$6+$F8*P$6^2+$G8*P$6^$H8+$I8*LN(P$6)+$J8*P$6^3+$K8/P$6+$L8/(P$6^2)+$M8/(P$6^3))*$N8</f>
        <v>0.0271481980858689</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row>
    <row r="9" s="12" customFormat="true" ht="12.75" hidden="false" customHeight="false" outlineLevel="0" collapsed="false">
      <c r="A9" s="11"/>
      <c r="C9" s="12" t="s">
        <v>22</v>
      </c>
      <c r="D9" s="74" t="n">
        <v>0.0227295537553968</v>
      </c>
      <c r="E9" s="42" t="n">
        <v>-0.000281436237475008</v>
      </c>
      <c r="F9" s="12" t="n">
        <v>0</v>
      </c>
      <c r="G9" s="12" t="n">
        <v>0</v>
      </c>
      <c r="H9" s="12" t="n">
        <v>0</v>
      </c>
      <c r="I9" s="12" t="n">
        <v>0</v>
      </c>
      <c r="J9" s="12" t="n">
        <v>1.47873277317377E-008</v>
      </c>
      <c r="K9" s="41" t="n">
        <v>0.426924461932427</v>
      </c>
      <c r="L9" s="12" t="n">
        <v>0</v>
      </c>
      <c r="M9" s="12" t="n">
        <v>0</v>
      </c>
      <c r="N9" s="12" t="n">
        <v>1</v>
      </c>
      <c r="P9" s="38" t="n">
        <f aca="false">($D9+$E9*P$6+$F9*P$6^2+$G9*P$6^$H9+$I9*LN(P$6)+$J9*P$6^3+$K9/P$6+$L9/(P$6^2)+$M9/(P$6^3))*$N9</f>
        <v>0.0230916047795384</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row>
    <row r="10" s="12" customFormat="true" ht="12.75" hidden="false" customHeight="false" outlineLevel="0" collapsed="false">
      <c r="A10" s="11"/>
      <c r="C10" s="12" t="s">
        <v>23</v>
      </c>
      <c r="D10" s="74" t="n">
        <v>0.0231588632701892</v>
      </c>
      <c r="E10" s="42" t="n">
        <v>-0.00057956784496972</v>
      </c>
      <c r="F10" s="12" t="n">
        <v>4.29309514792385E-006</v>
      </c>
      <c r="G10" s="12" t="n">
        <v>0</v>
      </c>
      <c r="H10" s="12" t="n">
        <v>0</v>
      </c>
      <c r="I10" s="12" t="n">
        <v>0</v>
      </c>
      <c r="J10" s="12" t="n">
        <v>0</v>
      </c>
      <c r="K10" s="41" t="n">
        <v>0.581952897829678</v>
      </c>
      <c r="L10" s="12" t="n">
        <v>0</v>
      </c>
      <c r="M10" s="12" t="n">
        <v>0</v>
      </c>
      <c r="N10" s="12" t="n">
        <v>1</v>
      </c>
      <c r="P10" s="38" t="n">
        <f aca="false">($D10+$E10*P$6+$F10*P$6^2+$G10*P$6^$H10+$I10*LN(P$6)+$J10*P$6^3+$K10/P$6+$L10/(P$6^2)+$M10/(P$6^3))*$N10</f>
        <v>0.0213939241538205</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row>
    <row r="11" s="12" customFormat="true" ht="12.75" hidden="false" customHeight="false" outlineLevel="0" collapsed="false">
      <c r="A11" s="11"/>
      <c r="P11" s="38"/>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row>
    <row r="12" s="12" customFormat="true" ht="12.75" hidden="false" customHeight="false" outlineLevel="0" collapsed="false">
      <c r="A12" s="11"/>
      <c r="B12" s="12" t="s">
        <v>29</v>
      </c>
      <c r="C12" s="12" t="s">
        <v>21</v>
      </c>
      <c r="D12" s="12" t="n">
        <v>0.00244</v>
      </c>
      <c r="F12" s="12" t="n">
        <v>-8.53E-007</v>
      </c>
      <c r="J12" s="12" t="n">
        <v>8.72E-009</v>
      </c>
      <c r="K12" s="12" t="n">
        <v>0.00795</v>
      </c>
      <c r="N12" s="12" t="n">
        <v>1</v>
      </c>
      <c r="P12" s="38" t="n">
        <f aca="false">($D12+$E12*P$6+$F12*P$6^2+$G12*P$6^$H12+$I12*LN(P$6)+$J12*P$6^3+$K12/P$6+$L12/(P$6^2)+$M12/(P$6^3))*$N12</f>
        <v>0.00183203</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row>
    <row r="13" s="12" customFormat="true" ht="12.75" hidden="false" customHeight="false" outlineLevel="0" collapsed="false">
      <c r="A13" s="11"/>
      <c r="C13" s="12" t="s">
        <v>22</v>
      </c>
      <c r="D13" s="12" t="n">
        <v>0.00307</v>
      </c>
      <c r="J13" s="12" t="n">
        <v>8.35E-009</v>
      </c>
      <c r="N13" s="12" t="n">
        <v>1</v>
      </c>
      <c r="P13" s="38" t="n">
        <f aca="false">($D13+$E13*P$6+$F13*P$6^2+$G13*P$6^$H13+$I13*LN(P$6)+$J13*P$6^3+$K13/P$6+$L13/(P$6^2)+$M13/(P$6^3))*$N13</f>
        <v>0.0036044</v>
      </c>
      <c r="Q13" s="2"/>
      <c r="R13" s="2"/>
      <c r="S13" s="2"/>
      <c r="T13" s="2"/>
      <c r="U13" s="2"/>
      <c r="V13" s="2"/>
      <c r="W13" s="38"/>
      <c r="X13" s="2"/>
      <c r="Y13" s="38"/>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row>
    <row r="14" s="12" customFormat="true" ht="12.75" hidden="false" customHeight="false" outlineLevel="0" collapsed="false">
      <c r="A14" s="11"/>
      <c r="C14" s="12" t="s">
        <v>23</v>
      </c>
      <c r="D14" s="12" t="n">
        <v>0.00672</v>
      </c>
      <c r="F14" s="12" t="n">
        <v>-1.54E-006</v>
      </c>
      <c r="J14" s="12" t="n">
        <v>1.52E-008</v>
      </c>
      <c r="N14" s="12" t="n">
        <v>1</v>
      </c>
      <c r="P14" s="38" t="n">
        <f aca="false">($D14+$E14*P$6+$F14*P$6^2+$G14*P$6^$H14+$I14*LN(P$6)+$J14*P$6^3+$K14/P$6+$L14/(P$6^2)+$M14/(P$6^3))*$N14</f>
        <v>0.0052288</v>
      </c>
      <c r="Q14" s="2"/>
      <c r="R14" s="2"/>
      <c r="S14" s="2"/>
      <c r="T14" s="2"/>
      <c r="U14" s="2"/>
      <c r="V14" s="2"/>
      <c r="W14" s="38"/>
      <c r="X14" s="2"/>
      <c r="Y14" s="38"/>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row>
    <row r="15" s="12" customFormat="true" ht="12.75" hidden="false" customHeight="false" outlineLevel="0" collapsed="false">
      <c r="A15" s="11"/>
      <c r="P15" s="38"/>
      <c r="Q15" s="2"/>
      <c r="R15" s="2"/>
      <c r="S15" s="2"/>
      <c r="T15" s="2"/>
      <c r="U15" s="2"/>
      <c r="V15" s="2"/>
      <c r="W15" s="38"/>
      <c r="X15" s="2"/>
      <c r="Y15" s="38"/>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row>
    <row r="16" s="12" customFormat="true" ht="12.75" hidden="false" customHeight="false" outlineLevel="0" collapsed="false">
      <c r="A16" s="11"/>
      <c r="B16" s="12" t="s">
        <v>30</v>
      </c>
      <c r="C16" s="12" t="s">
        <v>21</v>
      </c>
      <c r="D16" s="12" t="n">
        <v>0.00356</v>
      </c>
      <c r="E16" s="12" t="n">
        <v>-0.00013</v>
      </c>
      <c r="F16" s="12" t="n">
        <v>1.38E-006</v>
      </c>
      <c r="N16" s="12" t="n">
        <v>1</v>
      </c>
      <c r="P16" s="38" t="n">
        <f aca="false">($D16+$E16*P$6+$F16*P$6^2+$G16*P$6^$H16+$I16*LN(P$6)+$J16*P$6^3+$K16/P$6+$L16/(P$6^2)+$M16/(P$6^3))*$N16</f>
        <v>0.000568</v>
      </c>
      <c r="Q16" s="2"/>
      <c r="R16" s="2"/>
      <c r="S16" s="2"/>
      <c r="T16" s="2"/>
      <c r="U16" s="2"/>
      <c r="V16" s="2"/>
      <c r="W16" s="38"/>
      <c r="X16" s="2"/>
      <c r="Y16" s="38"/>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row>
    <row r="17" s="12" customFormat="true" ht="12.75" hidden="false" customHeight="false" outlineLevel="0" collapsed="false">
      <c r="A17" s="11"/>
      <c r="C17" s="12" t="s">
        <v>22</v>
      </c>
      <c r="D17" s="12" t="n">
        <v>0.0024</v>
      </c>
      <c r="E17" s="12" t="n">
        <v>-4.6E-005</v>
      </c>
      <c r="J17" s="12" t="n">
        <v>5.59E-009</v>
      </c>
      <c r="N17" s="12" t="n">
        <v>1</v>
      </c>
      <c r="P17" s="38" t="n">
        <f aca="false">($D17+$E17*P$6+$F17*P$6^2+$G17*P$6^$H17+$I17*LN(P$6)+$J17*P$6^3+$K17/P$6+$L17/(P$6^2)+$M17/(P$6^3))*$N17</f>
        <v>0.00091776</v>
      </c>
      <c r="Q17" s="2"/>
      <c r="R17" s="2"/>
      <c r="S17" s="2"/>
      <c r="T17" s="2"/>
      <c r="U17" s="2"/>
      <c r="V17" s="2"/>
      <c r="W17" s="38"/>
      <c r="X17" s="2"/>
      <c r="Y17" s="38"/>
      <c r="Z17" s="2"/>
      <c r="AA17" s="14"/>
      <c r="AB17" s="2"/>
      <c r="AC17" s="2"/>
      <c r="AD17" s="2"/>
      <c r="AE17" s="2"/>
      <c r="AF17" s="2"/>
      <c r="AG17" s="2"/>
      <c r="AH17" s="18"/>
      <c r="AI17" s="2"/>
      <c r="AJ17" s="2"/>
      <c r="AK17" s="1"/>
      <c r="AL17" s="2"/>
      <c r="AM17" s="2"/>
      <c r="AN17" s="2"/>
      <c r="AO17" s="75"/>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row>
    <row r="18" s="12" customFormat="true" ht="12.75" hidden="false" customHeight="false" outlineLevel="0" collapsed="false">
      <c r="A18" s="11"/>
      <c r="C18" s="12" t="s">
        <v>23</v>
      </c>
      <c r="D18" s="12" t="n">
        <v>0.0024</v>
      </c>
      <c r="F18" s="12" t="n">
        <v>-1.64E-006</v>
      </c>
      <c r="J18" s="12" t="n">
        <v>1.73E-008</v>
      </c>
      <c r="N18" s="12" t="n">
        <v>1</v>
      </c>
      <c r="P18" s="38" t="n">
        <f aca="false">($D18+$E18*P$6+$F18*P$6^2+$G18*P$6^$H18+$I18*LN(P$6)+$J18*P$6^3+$K18/P$6+$L18/(P$6^2)+$M18/(P$6^3))*$N18</f>
        <v>0.0008832</v>
      </c>
      <c r="Q18" s="2"/>
      <c r="R18" s="2"/>
      <c r="S18" s="2"/>
      <c r="T18" s="2"/>
      <c r="U18" s="2"/>
      <c r="V18" s="2"/>
      <c r="W18" s="38"/>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row>
    <row r="19" s="12" customFormat="true" ht="12.75" hidden="false" customHeight="false" outlineLevel="0" collapsed="false">
      <c r="A19" s="11"/>
      <c r="P19" s="38"/>
      <c r="Q19" s="2"/>
      <c r="R19" s="2"/>
      <c r="S19" s="2"/>
      <c r="T19" s="15"/>
      <c r="U19" s="2"/>
      <c r="V19" s="2"/>
      <c r="W19" s="38"/>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row>
    <row r="20" s="12" customFormat="true" ht="12.75" hidden="false" customHeight="false" outlineLevel="0" collapsed="false">
      <c r="A20" s="11"/>
      <c r="B20" s="12" t="s">
        <v>31</v>
      </c>
      <c r="C20" s="12" t="s">
        <v>21</v>
      </c>
      <c r="D20" s="12" t="n">
        <v>0.00356</v>
      </c>
      <c r="E20" s="12" t="n">
        <v>-0.00013</v>
      </c>
      <c r="F20" s="12" t="n">
        <v>1.38E-006</v>
      </c>
      <c r="N20" s="12" t="n">
        <v>1</v>
      </c>
      <c r="P20" s="38" t="n">
        <f aca="false">($D20+$E20*P$6+$F20*P$6^2+$G20*P$6^$H20+$I20*LN(P$6)+$J20*P$6^3+$K20/P$6+$L20/(P$6^2)+$M20/(P$6^3))*$N20</f>
        <v>0.000568</v>
      </c>
      <c r="Q20" s="2"/>
      <c r="R20" s="2"/>
      <c r="S20" s="2"/>
      <c r="T20" s="15"/>
      <c r="U20" s="2"/>
      <c r="V20" s="2"/>
      <c r="W20" s="38"/>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row>
    <row r="21" s="12" customFormat="true" ht="12.75" hidden="false" customHeight="false" outlineLevel="0" collapsed="false">
      <c r="A21" s="11"/>
      <c r="C21" s="12" t="s">
        <v>22</v>
      </c>
      <c r="D21" s="12" t="n">
        <v>0.0024</v>
      </c>
      <c r="E21" s="12" t="n">
        <v>-4.6E-005</v>
      </c>
      <c r="J21" s="12" t="n">
        <v>5.59E-009</v>
      </c>
      <c r="N21" s="12" t="n">
        <v>1</v>
      </c>
      <c r="P21" s="38" t="n">
        <f aca="false">($D21+$E21*P$6+$F21*P$6^2+$G21*P$6^$H21+$I21*LN(P$6)+$J21*P$6^3+$K21/P$6+$L21/(P$6^2)+$M21/(P$6^3))*$N21</f>
        <v>0.00091776</v>
      </c>
      <c r="Q21" s="2"/>
      <c r="R21" s="2"/>
      <c r="S21" s="2"/>
      <c r="T21" s="2"/>
      <c r="U21" s="2"/>
      <c r="V21" s="2"/>
      <c r="W21" s="38"/>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row>
    <row r="22" s="12" customFormat="true" ht="12.75" hidden="false" customHeight="false" outlineLevel="0" collapsed="false">
      <c r="A22" s="11"/>
      <c r="C22" s="12" t="s">
        <v>23</v>
      </c>
      <c r="D22" s="12" t="n">
        <v>0.0024</v>
      </c>
      <c r="F22" s="12" t="n">
        <v>-1.64E-006</v>
      </c>
      <c r="J22" s="12" t="n">
        <v>1.73E-008</v>
      </c>
      <c r="N22" s="12" t="n">
        <v>1</v>
      </c>
      <c r="P22" s="38" t="n">
        <f aca="false">($D22+$E22*P$6+$F22*P$6^2+$G22*P$6^$H22+$I22*LN(P$6)+$J22*P$6^3+$K22/P$6+$L22/(P$6^2)+$M22/(P$6^3))*$N22</f>
        <v>0.0008832</v>
      </c>
      <c r="Q22" s="2"/>
      <c r="R22" s="2"/>
      <c r="S22" s="2"/>
      <c r="T22" s="2"/>
      <c r="U22" s="2"/>
      <c r="V22" s="2"/>
      <c r="W22" s="38"/>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row>
    <row r="23" s="12" customFormat="true" ht="12.75" hidden="false" customHeight="false" outlineLevel="0" collapsed="false">
      <c r="A23" s="11"/>
      <c r="P23" s="38"/>
      <c r="Q23" s="2"/>
      <c r="R23" s="2"/>
      <c r="S23" s="2"/>
      <c r="T23" s="2"/>
      <c r="U23" s="2"/>
      <c r="V23" s="2"/>
      <c r="W23" s="38"/>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row>
    <row r="24" s="12" customFormat="true" ht="12.75" hidden="false" customHeight="false" outlineLevel="0" collapsed="false">
      <c r="A24" s="11"/>
      <c r="B24" s="12" t="s">
        <v>32</v>
      </c>
      <c r="C24" s="12" t="s">
        <v>21</v>
      </c>
      <c r="D24" s="12" t="n">
        <v>0.00356</v>
      </c>
      <c r="E24" s="12" t="n">
        <v>-0.00013</v>
      </c>
      <c r="F24" s="12" t="n">
        <v>1.38E-006</v>
      </c>
      <c r="N24" s="12" t="n">
        <v>1</v>
      </c>
      <c r="P24" s="38" t="n">
        <f aca="false">($D24+$E24*P$6+$F24*P$6^2+$G24*P$6^$H24+$I24*LN(P$6)+$J24*P$6^3+$K24/P$6+$L24/(P$6^2)+$M24/(P$6^3))*$N24</f>
        <v>0.000568</v>
      </c>
      <c r="Q24" s="2"/>
      <c r="R24" s="2"/>
      <c r="S24" s="2"/>
      <c r="T24" s="2"/>
      <c r="U24" s="2"/>
      <c r="V24" s="2"/>
      <c r="W24" s="38"/>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row>
    <row r="25" s="12" customFormat="true" ht="12.75" hidden="false" customHeight="false" outlineLevel="0" collapsed="false">
      <c r="A25" s="11"/>
      <c r="C25" s="12" t="s">
        <v>22</v>
      </c>
      <c r="D25" s="12" t="n">
        <v>0.0024</v>
      </c>
      <c r="E25" s="12" t="n">
        <v>-4.6E-005</v>
      </c>
      <c r="J25" s="12" t="n">
        <v>5.59E-009</v>
      </c>
      <c r="N25" s="12" t="n">
        <v>1</v>
      </c>
      <c r="P25" s="38" t="n">
        <f aca="false">($D25+$E25*P$6+$F25*P$6^2+$G25*P$6^$H25+$I25*LN(P$6)+$J25*P$6^3+$K25/P$6+$L25/(P$6^2)+$M25/(P$6^3))*$N25</f>
        <v>0.00091776</v>
      </c>
      <c r="Q25" s="2"/>
      <c r="R25" s="2"/>
      <c r="S25" s="2"/>
      <c r="T25" s="2"/>
      <c r="U25" s="2"/>
      <c r="V25" s="2"/>
      <c r="W25" s="38"/>
      <c r="X25" s="2"/>
      <c r="Y25" s="38"/>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row>
    <row r="26" s="12" customFormat="true" ht="12.75" hidden="false" customHeight="false" outlineLevel="0" collapsed="false">
      <c r="A26" s="11"/>
      <c r="C26" s="12" t="s">
        <v>23</v>
      </c>
      <c r="D26" s="12" t="n">
        <v>0.0024</v>
      </c>
      <c r="F26" s="12" t="n">
        <v>-1.64E-006</v>
      </c>
      <c r="J26" s="12" t="n">
        <v>1.73E-008</v>
      </c>
      <c r="N26" s="12" t="n">
        <v>1</v>
      </c>
      <c r="P26" s="38" t="n">
        <f aca="false">($D26+$E26*P$6+$F26*P$6^2+$G26*P$6^$H26+$I26*LN(P$6)+$J26*P$6^3+$K26/P$6+$L26/(P$6^2)+$M26/(P$6^3))*$N26</f>
        <v>0.0008832</v>
      </c>
      <c r="Q26" s="2"/>
      <c r="R26" s="2"/>
      <c r="S26" s="2"/>
      <c r="T26" s="2"/>
      <c r="U26" s="2"/>
      <c r="V26" s="2"/>
      <c r="W26" s="38"/>
      <c r="X26" s="2"/>
      <c r="Y26" s="38"/>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row>
    <row r="27" customFormat="false" ht="12.75" hidden="false" customHeight="false" outlineLevel="0" collapsed="false">
      <c r="W27" s="38"/>
      <c r="Y27" s="38"/>
      <c r="AA27" s="14"/>
      <c r="AH27" s="18"/>
    </row>
    <row r="28" customFormat="false" ht="12.75" hidden="false" customHeight="false" outlineLevel="0" collapsed="false">
      <c r="W28" s="38"/>
      <c r="Y28" s="38"/>
      <c r="AA28" s="14"/>
    </row>
    <row r="29" customFormat="false" ht="12.75" hidden="false" customHeight="false" outlineLevel="0" collapsed="false">
      <c r="A29" s="11" t="s">
        <v>88</v>
      </c>
      <c r="B29" s="12" t="s">
        <v>34</v>
      </c>
      <c r="C29" s="12" t="s">
        <v>35</v>
      </c>
      <c r="D29" s="12" t="n">
        <v>0.131</v>
      </c>
      <c r="E29" s="12" t="n">
        <v>0</v>
      </c>
      <c r="F29" s="12" t="n">
        <v>-1.4E-005</v>
      </c>
      <c r="G29" s="12" t="n">
        <v>0</v>
      </c>
      <c r="H29" s="12" t="n">
        <v>0</v>
      </c>
      <c r="I29" s="12" t="n">
        <v>0</v>
      </c>
      <c r="J29" s="12" t="n">
        <v>1.54E-007</v>
      </c>
      <c r="K29" s="12" t="n">
        <v>2.16</v>
      </c>
      <c r="L29" s="12" t="n">
        <v>0</v>
      </c>
      <c r="M29" s="12" t="n">
        <v>0</v>
      </c>
      <c r="N29" s="12" t="n">
        <v>1</v>
      </c>
      <c r="P29" s="14" t="n">
        <f aca="false">($D29+$E29*P$6+$F29*P$6^2+$G29*P$6^$H29+$I29*LN(P$6)+$J29*P$6^3+$K29/P$6+$L29/(P$6^2)+$M29/(P$6^3))*$N29</f>
        <v>0.172456</v>
      </c>
      <c r="W29" s="38"/>
      <c r="Y29" s="38"/>
      <c r="AA29" s="14"/>
    </row>
    <row r="30" customFormat="false" ht="12.75" hidden="false" customHeight="false" outlineLevel="0" collapsed="false">
      <c r="A30" s="11"/>
      <c r="B30" s="12"/>
      <c r="C30" s="12" t="s">
        <v>23</v>
      </c>
      <c r="D30" s="12" t="n">
        <v>0.282</v>
      </c>
      <c r="E30" s="12" t="n">
        <v>-0.00399</v>
      </c>
      <c r="F30" s="12" t="n">
        <v>2.6E-005</v>
      </c>
      <c r="G30" s="12" t="n">
        <v>0</v>
      </c>
      <c r="H30" s="12" t="n">
        <v>0</v>
      </c>
      <c r="I30" s="12" t="n">
        <v>0</v>
      </c>
      <c r="J30" s="12" t="n">
        <v>2.53E-008</v>
      </c>
      <c r="K30" s="12" t="n">
        <v>1.32</v>
      </c>
      <c r="L30" s="12" t="n">
        <v>0</v>
      </c>
      <c r="M30" s="12" t="n">
        <v>0</v>
      </c>
      <c r="N30" s="12" t="n">
        <v>1</v>
      </c>
      <c r="P30" s="14" t="n">
        <f aca="false">($D30+$E30*P$6+$F30*P$6^2+$G30*P$6^$H30+$I30*LN(P$6)+$J30*P$6^3+$K30/P$6+$L30/(P$6^2)+$M30/(P$6^3))*$N30</f>
        <v>0.1986192</v>
      </c>
      <c r="W30" s="38"/>
      <c r="AA30" s="14"/>
    </row>
    <row r="31" customFormat="false" ht="12.75" hidden="false" customHeight="false" outlineLevel="0" collapsed="false">
      <c r="A31" s="11"/>
      <c r="B31" s="12"/>
      <c r="C31" s="12"/>
      <c r="D31" s="12"/>
      <c r="E31" s="12"/>
      <c r="F31" s="12"/>
      <c r="G31" s="12"/>
      <c r="H31" s="12"/>
      <c r="I31" s="12"/>
      <c r="J31" s="12"/>
      <c r="K31" s="12"/>
      <c r="L31" s="12"/>
      <c r="M31" s="12"/>
      <c r="N31" s="12"/>
      <c r="P31" s="14"/>
      <c r="W31" s="38"/>
      <c r="Y31" s="14"/>
      <c r="AA31" s="14"/>
      <c r="AH31" s="18"/>
    </row>
    <row r="32" customFormat="false" ht="12.75" hidden="false" customHeight="false" outlineLevel="0" collapsed="false">
      <c r="A32" s="11"/>
      <c r="B32" s="12" t="s">
        <v>29</v>
      </c>
      <c r="C32" s="12" t="s">
        <v>35</v>
      </c>
      <c r="D32" s="12" t="n">
        <v>0.189</v>
      </c>
      <c r="E32" s="12" t="n">
        <v>-0.00176</v>
      </c>
      <c r="F32" s="12"/>
      <c r="G32" s="12"/>
      <c r="H32" s="12"/>
      <c r="I32" s="12"/>
      <c r="J32" s="12" t="n">
        <v>8.93E-008</v>
      </c>
      <c r="K32" s="12" t="n">
        <v>-3.84</v>
      </c>
      <c r="L32" s="12" t="n">
        <v>60.4</v>
      </c>
      <c r="M32" s="12" t="n">
        <v>-191</v>
      </c>
      <c r="N32" s="12" t="n">
        <v>1</v>
      </c>
      <c r="P32" s="14" t="n">
        <f aca="false">($D32+$E32*P$6+$F32*P$6^2+$G32*P$6^$H32+$I32*LN(P$6)+$J32*P$6^3+$K32/P$6+$L32/(P$6^2)+$M32/(P$6^3))*$N32</f>
        <v>0.063080825</v>
      </c>
      <c r="W32" s="38"/>
      <c r="Y32" s="14"/>
      <c r="AA32" s="14"/>
      <c r="AH32" s="18"/>
    </row>
    <row r="33" customFormat="false" ht="12.75" hidden="false" customHeight="false" outlineLevel="0" collapsed="false">
      <c r="A33" s="11"/>
      <c r="B33" s="12"/>
      <c r="C33" s="12" t="s">
        <v>23</v>
      </c>
      <c r="D33" s="12" t="n">
        <v>0.0857</v>
      </c>
      <c r="E33" s="12" t="n">
        <v>-0.000901</v>
      </c>
      <c r="F33" s="12"/>
      <c r="G33" s="12"/>
      <c r="H33" s="12"/>
      <c r="I33" s="12"/>
      <c r="J33" s="12" t="n">
        <v>7.56E-008</v>
      </c>
      <c r="K33" s="12" t="n">
        <v>1.02</v>
      </c>
      <c r="L33" s="12"/>
      <c r="M33" s="12" t="n">
        <v>-4.5</v>
      </c>
      <c r="N33" s="12" t="n">
        <v>1</v>
      </c>
      <c r="P33" s="14" t="n">
        <f aca="false">($D33+$E33*P$6+$F33*P$6^2+$G33*P$6^$H33+$I33*LN(P$6)+$J33*P$6^3+$K33/P$6+$L33/(P$6^2)+$M33/(P$6^3))*$N33</f>
        <v>0.0799280875</v>
      </c>
      <c r="W33" s="38"/>
      <c r="Y33" s="14"/>
      <c r="AA33" s="14"/>
      <c r="AH33" s="18"/>
    </row>
    <row r="34" customFormat="false" ht="12.75" hidden="false" customHeight="false" outlineLevel="0" collapsed="false">
      <c r="A34" s="11"/>
      <c r="B34" s="12"/>
      <c r="C34" s="12"/>
      <c r="D34" s="12"/>
      <c r="E34" s="12"/>
      <c r="F34" s="12"/>
      <c r="G34" s="12"/>
      <c r="H34" s="12"/>
      <c r="I34" s="12"/>
      <c r="J34" s="12"/>
      <c r="K34" s="12"/>
      <c r="L34" s="12"/>
      <c r="M34" s="12"/>
      <c r="N34" s="12"/>
      <c r="P34" s="14"/>
      <c r="W34" s="38"/>
      <c r="Y34" s="14"/>
      <c r="AA34" s="14"/>
    </row>
    <row r="35" customFormat="false" ht="12.75" hidden="false" customHeight="false" outlineLevel="0" collapsed="false">
      <c r="A35" s="11"/>
      <c r="B35" s="12" t="s">
        <v>30</v>
      </c>
      <c r="C35" s="12" t="s">
        <v>35</v>
      </c>
      <c r="D35" s="12" t="n">
        <v>0.0722</v>
      </c>
      <c r="E35" s="12"/>
      <c r="F35" s="12" t="n">
        <v>-1.8E-005</v>
      </c>
      <c r="G35" s="12"/>
      <c r="H35" s="12"/>
      <c r="I35" s="12"/>
      <c r="J35" s="12" t="n">
        <v>1.51E-007</v>
      </c>
      <c r="K35" s="12"/>
      <c r="L35" s="12"/>
      <c r="M35" s="12"/>
      <c r="N35" s="12" t="n">
        <v>1</v>
      </c>
      <c r="P35" s="14" t="n">
        <f aca="false">($D35+$E35*P$6+$F35*P$6^2+$G35*P$6^$H35+$I35*LN(P$6)+$J35*P$6^3+$K35/P$6+$L35/(P$6^2)+$M35/(P$6^3))*$N35</f>
        <v>0.053064</v>
      </c>
      <c r="W35" s="38"/>
      <c r="Y35" s="14"/>
      <c r="AA35" s="14"/>
    </row>
    <row r="36" customFormat="false" ht="12.75" hidden="false" customHeight="false" outlineLevel="0" collapsed="false">
      <c r="A36" s="11"/>
      <c r="B36" s="12"/>
      <c r="C36" s="12" t="s">
        <v>23</v>
      </c>
      <c r="D36" s="12" t="n">
        <v>0.113</v>
      </c>
      <c r="E36" s="12"/>
      <c r="F36" s="12" t="n">
        <v>-2.24E-005</v>
      </c>
      <c r="G36" s="12"/>
      <c r="H36" s="12"/>
      <c r="I36" s="12"/>
      <c r="J36" s="12" t="n">
        <v>2E-007</v>
      </c>
      <c r="K36" s="12"/>
      <c r="L36" s="12"/>
      <c r="M36" s="12" t="n">
        <v>30.4</v>
      </c>
      <c r="N36" s="12" t="n">
        <v>1</v>
      </c>
      <c r="P36" s="14" t="n">
        <f aca="false">($D36+$E36*P$6+$F36*P$6^2+$G36*P$6^$H36+$I36*LN(P$6)+$J36*P$6^3+$K36/P$6+$L36/(P$6^2)+$M36/(P$6^3))*$N36</f>
        <v>0.090435</v>
      </c>
      <c r="W36" s="38"/>
      <c r="AA36" s="14"/>
    </row>
    <row r="37" customFormat="false" ht="12.75" hidden="false" customHeight="false" outlineLevel="0" collapsed="false">
      <c r="A37" s="11"/>
      <c r="B37" s="12"/>
      <c r="C37" s="12"/>
      <c r="D37" s="12"/>
      <c r="E37" s="12"/>
      <c r="F37" s="12"/>
      <c r="G37" s="12"/>
      <c r="H37" s="12"/>
      <c r="I37" s="12"/>
      <c r="J37" s="12"/>
      <c r="K37" s="12"/>
      <c r="L37" s="12"/>
      <c r="M37" s="12"/>
      <c r="N37" s="12"/>
      <c r="P37" s="14"/>
      <c r="W37" s="38"/>
      <c r="Y37" s="14"/>
      <c r="AA37" s="14"/>
      <c r="AH37" s="18"/>
      <c r="AJ37" s="18"/>
    </row>
    <row r="38" customFormat="false" ht="12.75" hidden="false" customHeight="false" outlineLevel="0" collapsed="false">
      <c r="A38" s="11"/>
      <c r="B38" s="12" t="s">
        <v>31</v>
      </c>
      <c r="C38" s="12" t="s">
        <v>35</v>
      </c>
      <c r="D38" s="12" t="n">
        <v>0.0722</v>
      </c>
      <c r="E38" s="12"/>
      <c r="F38" s="12" t="n">
        <v>-1.8E-005</v>
      </c>
      <c r="G38" s="12"/>
      <c r="H38" s="12"/>
      <c r="I38" s="12"/>
      <c r="J38" s="12" t="n">
        <v>1.51E-007</v>
      </c>
      <c r="K38" s="12"/>
      <c r="L38" s="12"/>
      <c r="M38" s="12"/>
      <c r="N38" s="12" t="n">
        <v>0.7</v>
      </c>
      <c r="P38" s="14" t="n">
        <f aca="false">($D38+$E38*P$6+$F38*P$6^2+$G38*P$6^$H38+$I38*LN(P$6)+$J38*P$6^3+$K38/P$6+$L38/(P$6^2)+$M38/(P$6^3))*$N38</f>
        <v>0.0371448</v>
      </c>
      <c r="W38" s="38"/>
      <c r="Y38" s="14"/>
      <c r="AA38" s="14"/>
      <c r="AH38" s="18"/>
      <c r="AJ38" s="18"/>
    </row>
    <row r="39" customFormat="false" ht="12.75" hidden="false" customHeight="false" outlineLevel="0" collapsed="false">
      <c r="A39" s="11"/>
      <c r="B39" s="12"/>
      <c r="C39" s="12" t="s">
        <v>23</v>
      </c>
      <c r="D39" s="12" t="n">
        <v>0.113</v>
      </c>
      <c r="E39" s="12"/>
      <c r="F39" s="12" t="n">
        <v>-2.24E-005</v>
      </c>
      <c r="G39" s="12"/>
      <c r="H39" s="12"/>
      <c r="I39" s="12"/>
      <c r="J39" s="12" t="n">
        <v>2E-007</v>
      </c>
      <c r="K39" s="12"/>
      <c r="L39" s="12"/>
      <c r="M39" s="12" t="n">
        <v>30.4</v>
      </c>
      <c r="N39" s="12" t="n">
        <v>0.7</v>
      </c>
      <c r="P39" s="14" t="n">
        <f aca="false">($D39+$E39*P$6+$F39*P$6^2+$G39*P$6^$H39+$I39*LN(P$6)+$J39*P$6^3+$K39/P$6+$L39/(P$6^2)+$M39/(P$6^3))*$N39</f>
        <v>0.0633045</v>
      </c>
      <c r="W39" s="38"/>
      <c r="Y39" s="14"/>
      <c r="AA39" s="14"/>
      <c r="AH39" s="18"/>
      <c r="AJ39" s="18"/>
    </row>
    <row r="40" customFormat="false" ht="12.75" hidden="false" customHeight="false" outlineLevel="0" collapsed="false">
      <c r="A40" s="11"/>
      <c r="B40" s="12"/>
      <c r="C40" s="12"/>
      <c r="D40" s="12"/>
      <c r="E40" s="12"/>
      <c r="F40" s="12"/>
      <c r="G40" s="12"/>
      <c r="H40" s="12"/>
      <c r="I40" s="12"/>
      <c r="J40" s="12"/>
      <c r="K40" s="12"/>
      <c r="L40" s="12"/>
      <c r="M40" s="12"/>
      <c r="N40" s="12"/>
      <c r="P40" s="14"/>
      <c r="W40" s="38"/>
      <c r="Y40" s="14"/>
      <c r="AA40" s="14"/>
      <c r="AH40" s="18"/>
      <c r="AJ40" s="18"/>
    </row>
    <row r="41" customFormat="false" ht="12.75" hidden="false" customHeight="false" outlineLevel="0" collapsed="false">
      <c r="A41" s="11"/>
      <c r="B41" s="20" t="s">
        <v>36</v>
      </c>
      <c r="C41" s="12" t="s">
        <v>35</v>
      </c>
      <c r="D41" s="12" t="n">
        <v>0.0024</v>
      </c>
      <c r="E41" s="12" t="n">
        <v>-4.6E-005</v>
      </c>
      <c r="F41" s="12"/>
      <c r="G41" s="12"/>
      <c r="H41" s="12"/>
      <c r="I41" s="12"/>
      <c r="J41" s="12" t="n">
        <v>5.59E-009</v>
      </c>
      <c r="K41" s="12"/>
      <c r="L41" s="12"/>
      <c r="M41" s="12"/>
      <c r="N41" s="12" t="n">
        <v>1</v>
      </c>
      <c r="P41" s="14" t="n">
        <f aca="false">($D41+$E41*P$6+$F41*P$6^2+$G41*P$6^$H41+$I41*LN(P$6)+$J41*P$6^3+$K41/P$6+$L41/(P$6^2)+$M41/(P$6^3))*$N41</f>
        <v>0.00091776</v>
      </c>
      <c r="W41" s="38"/>
      <c r="Y41" s="14"/>
      <c r="AA41" s="14"/>
      <c r="AH41" s="18"/>
      <c r="AJ41" s="18"/>
    </row>
    <row r="42" customFormat="false" ht="12.75" hidden="false" customHeight="false" outlineLevel="0" collapsed="false">
      <c r="A42" s="11"/>
      <c r="B42" s="12"/>
      <c r="C42" s="12" t="s">
        <v>23</v>
      </c>
      <c r="D42" s="12" t="n">
        <v>0.0024</v>
      </c>
      <c r="E42" s="12"/>
      <c r="F42" s="12" t="n">
        <v>-1.64E-006</v>
      </c>
      <c r="G42" s="12"/>
      <c r="H42" s="12"/>
      <c r="I42" s="12"/>
      <c r="J42" s="12" t="n">
        <v>1.73E-008</v>
      </c>
      <c r="K42" s="12"/>
      <c r="L42" s="12"/>
      <c r="M42" s="12"/>
      <c r="N42" s="12" t="n">
        <v>1</v>
      </c>
      <c r="P42" s="14" t="n">
        <f aca="false">($D42+$E42*P$6+$F42*P$6^2+$G42*P$6^$H42+$I42*LN(P$6)+$J42*P$6^3+$K42/P$6+$L42/(P$6^2)+$M42/(P$6^3))*$N42</f>
        <v>0.0008832</v>
      </c>
      <c r="W42" s="38"/>
      <c r="Y42" s="14"/>
      <c r="AA42" s="14"/>
      <c r="AH42" s="18"/>
      <c r="AJ42" s="18"/>
    </row>
    <row r="43" customFormat="false" ht="12.75" hidden="false" customHeight="false" outlineLevel="0" collapsed="false">
      <c r="A43" s="11"/>
      <c r="B43" s="12"/>
      <c r="C43" s="12"/>
      <c r="D43" s="12"/>
      <c r="E43" s="12"/>
      <c r="F43" s="12"/>
      <c r="G43" s="12"/>
      <c r="H43" s="12"/>
      <c r="I43" s="12"/>
      <c r="J43" s="12"/>
      <c r="K43" s="12"/>
      <c r="L43" s="12"/>
      <c r="M43" s="12"/>
      <c r="N43" s="12"/>
      <c r="P43" s="14"/>
      <c r="W43" s="38"/>
      <c r="Y43" s="14"/>
      <c r="AA43" s="14"/>
      <c r="AH43" s="18"/>
      <c r="AJ43" s="18"/>
    </row>
    <row r="44" customFormat="false" ht="12.75" hidden="false" customHeight="false" outlineLevel="0" collapsed="false">
      <c r="A44" s="11"/>
      <c r="B44" s="12" t="s">
        <v>32</v>
      </c>
      <c r="C44" s="12" t="s">
        <v>35</v>
      </c>
      <c r="D44" s="12" t="n">
        <v>0.0722</v>
      </c>
      <c r="E44" s="12"/>
      <c r="F44" s="12" t="n">
        <v>-1.8E-005</v>
      </c>
      <c r="G44" s="12"/>
      <c r="H44" s="12"/>
      <c r="I44" s="12"/>
      <c r="J44" s="12" t="n">
        <v>1.51E-007</v>
      </c>
      <c r="K44" s="12"/>
      <c r="L44" s="12"/>
      <c r="M44" s="12"/>
      <c r="N44" s="12" t="n">
        <v>0.35</v>
      </c>
      <c r="P44" s="14" t="n">
        <f aca="false">($D44+$E44*P$6+$F44*P$6^2+$G44*P$6^$H44+$I44*LN(P$6)+$J44*P$6^3+$K44/P$6+$L44/(P$6^2)+$M44/(P$6^3))*$N44</f>
        <v>0.0185724</v>
      </c>
      <c r="W44" s="38"/>
      <c r="Y44" s="14"/>
      <c r="AA44" s="14"/>
    </row>
    <row r="45" customFormat="false" ht="12.75" hidden="false" customHeight="false" outlineLevel="0" collapsed="false">
      <c r="A45" s="11"/>
      <c r="B45" s="12"/>
      <c r="C45" s="12" t="s">
        <v>23</v>
      </c>
      <c r="D45" s="12" t="n">
        <v>0.113</v>
      </c>
      <c r="E45" s="12"/>
      <c r="F45" s="12" t="n">
        <v>-2.24E-005</v>
      </c>
      <c r="G45" s="12"/>
      <c r="H45" s="12"/>
      <c r="I45" s="12"/>
      <c r="J45" s="12" t="n">
        <v>2E-007</v>
      </c>
      <c r="K45" s="12"/>
      <c r="L45" s="12"/>
      <c r="M45" s="12" t="n">
        <v>30.4</v>
      </c>
      <c r="N45" s="12" t="n">
        <v>0.35</v>
      </c>
      <c r="P45" s="14" t="n">
        <f aca="false">($D45+$E45*P$6+$F45*P$6^2+$G45*P$6^$H45+$I45*LN(P$6)+$J45*P$6^3+$K45/P$6+$L45/(P$6^2)+$M45/(P$6^3))*$N45</f>
        <v>0.03165225</v>
      </c>
      <c r="W45" s="38"/>
      <c r="Y45" s="14"/>
      <c r="AA45" s="14"/>
    </row>
    <row r="46" customFormat="false" ht="12.75" hidden="false" customHeight="false" outlineLevel="0" collapsed="false">
      <c r="A46" s="11"/>
      <c r="B46" s="12"/>
      <c r="C46" s="12"/>
      <c r="D46" s="12"/>
      <c r="E46" s="12"/>
      <c r="F46" s="12"/>
      <c r="G46" s="12"/>
      <c r="H46" s="12"/>
      <c r="I46" s="12"/>
      <c r="J46" s="12"/>
      <c r="K46" s="12"/>
      <c r="L46" s="12"/>
      <c r="M46" s="12"/>
      <c r="N46" s="12"/>
      <c r="P46" s="14"/>
      <c r="W46" s="38"/>
      <c r="Y46" s="14"/>
      <c r="AA46" s="14"/>
    </row>
    <row r="47" customFormat="false" ht="12.75" hidden="false" customHeight="false" outlineLevel="0" collapsed="false">
      <c r="A47" s="11"/>
      <c r="B47" s="20" t="s">
        <v>37</v>
      </c>
      <c r="C47" s="12" t="s">
        <v>35</v>
      </c>
      <c r="D47" s="12" t="n">
        <v>0.0024</v>
      </c>
      <c r="E47" s="12" t="n">
        <v>-4.6E-005</v>
      </c>
      <c r="F47" s="12"/>
      <c r="G47" s="12"/>
      <c r="H47" s="12"/>
      <c r="I47" s="12"/>
      <c r="J47" s="12" t="n">
        <v>5.59E-009</v>
      </c>
      <c r="K47" s="12"/>
      <c r="L47" s="12"/>
      <c r="M47" s="12"/>
      <c r="N47" s="12" t="n">
        <v>1</v>
      </c>
      <c r="P47" s="14" t="n">
        <f aca="false">($D47+$E47*P$6+$F47*P$6^2+$G47*P$6^$H47+$I47*LN(P$6)+$J47*P$6^3+$K47/P$6+$L47/(P$6^2)+$M47/(P$6^3))*$N47</f>
        <v>0.00091776</v>
      </c>
      <c r="W47" s="38"/>
      <c r="Y47" s="14"/>
      <c r="AA47" s="14"/>
    </row>
    <row r="48" customFormat="false" ht="12.75" hidden="false" customHeight="false" outlineLevel="0" collapsed="false">
      <c r="A48" s="11"/>
      <c r="B48" s="12"/>
      <c r="C48" s="12" t="s">
        <v>23</v>
      </c>
      <c r="D48" s="12" t="n">
        <v>0.0024</v>
      </c>
      <c r="E48" s="12"/>
      <c r="F48" s="12" t="n">
        <v>-1.64E-006</v>
      </c>
      <c r="G48" s="12"/>
      <c r="H48" s="12"/>
      <c r="I48" s="12"/>
      <c r="J48" s="12" t="n">
        <v>1.73E-008</v>
      </c>
      <c r="K48" s="12"/>
      <c r="L48" s="12"/>
      <c r="M48" s="12"/>
      <c r="N48" s="12" t="n">
        <v>1</v>
      </c>
      <c r="P48" s="14" t="n">
        <f aca="false">($D48+$E48*P$6+$F48*P$6^2+$G48*P$6^$H48+$I48*LN(P$6)+$J48*P$6^3+$K48/P$6+$L48/(P$6^2)+$M48/(P$6^3))*$N48</f>
        <v>0.0008832</v>
      </c>
      <c r="W48" s="38"/>
      <c r="Y48" s="14"/>
      <c r="AA48" s="14"/>
    </row>
    <row r="49" customFormat="false" ht="12.75" hidden="false" customHeight="false" outlineLevel="0" collapsed="false">
      <c r="W49" s="38"/>
      <c r="Y49" s="14"/>
      <c r="AA49" s="14"/>
    </row>
    <row r="50" customFormat="false" ht="12.75" hidden="false" customHeight="false" outlineLevel="0" collapsed="false">
      <c r="W50" s="38"/>
      <c r="AA50" s="14"/>
    </row>
    <row r="51" customFormat="false" ht="12.75" hidden="false" customHeight="false" outlineLevel="0" collapsed="false">
      <c r="A51" s="11" t="s">
        <v>38</v>
      </c>
      <c r="B51" s="12" t="s">
        <v>39</v>
      </c>
      <c r="C51" s="12"/>
      <c r="D51" s="12" t="n">
        <v>0.0347203084779315</v>
      </c>
      <c r="E51" s="12"/>
      <c r="F51" s="12" t="n">
        <v>-1.46352692698116E-005</v>
      </c>
      <c r="G51" s="12"/>
      <c r="H51" s="12"/>
      <c r="I51" s="12"/>
      <c r="J51" s="12" t="n">
        <v>1.56021639362857E-007</v>
      </c>
      <c r="K51" s="12" t="n">
        <v>0.393350330224667</v>
      </c>
      <c r="L51" s="12"/>
      <c r="M51" s="12"/>
      <c r="N51" s="12" t="n">
        <v>1</v>
      </c>
      <c r="P51" s="38" t="n">
        <f aca="false">($D51+$E51*P$6+$F51*P$6^2+$G51*P$6^$H51+$I51*LN(P$6)+$J51*P$6^3+$K51/P$6+$L51/(P$6^2)+$M51/(P$6^3))*$N51</f>
        <v>0.0311230208210724</v>
      </c>
      <c r="W51" s="38"/>
      <c r="Y51" s="14"/>
      <c r="AA51" s="14"/>
      <c r="AH51" s="18"/>
      <c r="AJ51" s="18"/>
    </row>
    <row r="52" customFormat="false" ht="12.75" hidden="false" customHeight="false" outlineLevel="0" collapsed="false">
      <c r="A52" s="11"/>
      <c r="B52" s="12"/>
      <c r="C52" s="12"/>
      <c r="D52" s="12"/>
      <c r="E52" s="12"/>
      <c r="F52" s="12"/>
      <c r="G52" s="12"/>
      <c r="H52" s="12"/>
      <c r="I52" s="12"/>
      <c r="J52" s="12"/>
      <c r="K52" s="12"/>
      <c r="L52" s="12"/>
      <c r="M52" s="12"/>
      <c r="N52" s="12"/>
      <c r="P52" s="38"/>
      <c r="W52" s="38"/>
      <c r="Y52" s="14"/>
      <c r="AA52" s="14"/>
      <c r="AH52" s="18"/>
      <c r="AJ52" s="18"/>
    </row>
    <row r="53" customFormat="false" ht="12.75" hidden="false" customHeight="false" outlineLevel="0" collapsed="false">
      <c r="A53" s="11"/>
      <c r="B53" s="12" t="s">
        <v>29</v>
      </c>
      <c r="C53" s="12"/>
      <c r="D53" s="12" t="n">
        <v>0.00307</v>
      </c>
      <c r="E53" s="12" t="n">
        <v>0</v>
      </c>
      <c r="F53" s="12" t="n">
        <v>0</v>
      </c>
      <c r="G53" s="12" t="n">
        <v>0</v>
      </c>
      <c r="H53" s="12" t="n">
        <v>0</v>
      </c>
      <c r="I53" s="12" t="n">
        <v>0</v>
      </c>
      <c r="J53" s="12" t="n">
        <v>8.35E-009</v>
      </c>
      <c r="K53" s="12" t="n">
        <v>0</v>
      </c>
      <c r="L53" s="12" t="n">
        <v>0</v>
      </c>
      <c r="M53" s="12" t="n">
        <v>0</v>
      </c>
      <c r="N53" s="12" t="n">
        <v>1</v>
      </c>
      <c r="P53" s="38" t="n">
        <f aca="false">($D53+$E53*P$6+$F53*P$6^2+$G53*P$6^$H53+$I53*LN(P$6)+$J53*P$6^3+$K53/P$6+$L53/(P$6^2)+$M53/(P$6^3))*$N53</f>
        <v>0.0036044</v>
      </c>
      <c r="W53" s="38"/>
      <c r="Y53" s="14"/>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38"/>
      <c r="W54" s="38"/>
      <c r="Y54" s="14"/>
      <c r="AA54" s="14"/>
      <c r="AH54" s="18"/>
      <c r="AJ54" s="18"/>
    </row>
    <row r="55" customFormat="false" ht="12.75" hidden="false" customHeight="false" outlineLevel="0" collapsed="false">
      <c r="A55" s="11"/>
      <c r="B55" s="12" t="s">
        <v>30</v>
      </c>
      <c r="C55" s="12"/>
      <c r="D55" s="12" t="n">
        <v>0.0024</v>
      </c>
      <c r="E55" s="12" t="n">
        <v>-4.6E-005</v>
      </c>
      <c r="F55" s="12" t="n">
        <v>0</v>
      </c>
      <c r="G55" s="12" t="n">
        <v>0</v>
      </c>
      <c r="H55" s="12" t="n">
        <v>0</v>
      </c>
      <c r="I55" s="12" t="n">
        <v>0</v>
      </c>
      <c r="J55" s="12" t="n">
        <v>5.59E-009</v>
      </c>
      <c r="K55" s="12" t="n">
        <v>0</v>
      </c>
      <c r="L55" s="12" t="n">
        <v>0</v>
      </c>
      <c r="M55" s="12" t="n">
        <v>0</v>
      </c>
      <c r="N55" s="12" t="n">
        <v>1</v>
      </c>
      <c r="P55" s="38" t="n">
        <f aca="false">($D55+$E55*P$6+$F55*P$6^2+$G55*P$6^$H55+$I55*LN(P$6)+$J55*P$6^3+$K55/P$6+$L55/(P$6^2)+$M55/(P$6^3))*$N55</f>
        <v>0.00091776</v>
      </c>
      <c r="W55" s="38"/>
      <c r="Y55" s="14"/>
      <c r="AA55" s="14"/>
    </row>
    <row r="56" customFormat="false" ht="12.75" hidden="false" customHeight="false" outlineLevel="0" collapsed="false">
      <c r="A56" s="11"/>
      <c r="B56" s="12"/>
      <c r="C56" s="12"/>
      <c r="D56" s="12"/>
      <c r="E56" s="12"/>
      <c r="F56" s="12"/>
      <c r="G56" s="12"/>
      <c r="H56" s="12"/>
      <c r="I56" s="12"/>
      <c r="J56" s="12"/>
      <c r="K56" s="12"/>
      <c r="L56" s="12"/>
      <c r="M56" s="12"/>
      <c r="N56" s="12"/>
      <c r="P56" s="38"/>
      <c r="W56" s="38"/>
      <c r="Y56" s="14"/>
      <c r="AA56" s="14"/>
    </row>
    <row r="57" customFormat="false" ht="12.75" hidden="false" customHeight="false" outlineLevel="0" collapsed="false">
      <c r="A57" s="11"/>
      <c r="B57" s="12" t="s">
        <v>31</v>
      </c>
      <c r="C57" s="12"/>
      <c r="D57" s="12" t="n">
        <v>0.0024</v>
      </c>
      <c r="E57" s="12" t="n">
        <v>-4.6E-005</v>
      </c>
      <c r="F57" s="12" t="n">
        <v>0</v>
      </c>
      <c r="G57" s="12" t="n">
        <v>0</v>
      </c>
      <c r="H57" s="12" t="n">
        <v>0</v>
      </c>
      <c r="I57" s="12" t="n">
        <v>0</v>
      </c>
      <c r="J57" s="12" t="n">
        <v>5.59E-009</v>
      </c>
      <c r="K57" s="12" t="n">
        <v>0</v>
      </c>
      <c r="L57" s="12" t="n">
        <v>0</v>
      </c>
      <c r="M57" s="12" t="n">
        <v>0</v>
      </c>
      <c r="N57" s="12" t="n">
        <v>1</v>
      </c>
      <c r="P57" s="38" t="n">
        <f aca="false">($D57+$E57*P$6+$F57*P$6^2+$G57*P$6^$H57+$I57*LN(P$6)+$J57*P$6^3+$K57/P$6+$L57/(P$6^2)+$M57/(P$6^3))*$N57</f>
        <v>0.00091776</v>
      </c>
      <c r="W57" s="38"/>
      <c r="Y57" s="14"/>
      <c r="AA57" s="14"/>
    </row>
    <row r="58" customFormat="false" ht="12.75" hidden="false" customHeight="false" outlineLevel="0" collapsed="false">
      <c r="A58" s="11"/>
      <c r="B58" s="12"/>
      <c r="C58" s="12"/>
      <c r="D58" s="12"/>
      <c r="E58" s="12"/>
      <c r="F58" s="12"/>
      <c r="G58" s="12"/>
      <c r="H58" s="12"/>
      <c r="I58" s="12"/>
      <c r="J58" s="12"/>
      <c r="K58" s="12"/>
      <c r="L58" s="12"/>
      <c r="M58" s="12"/>
      <c r="N58" s="12"/>
      <c r="P58" s="38"/>
      <c r="W58" s="38"/>
    </row>
    <row r="59" customFormat="false" ht="12.75" hidden="false" customHeight="false" outlineLevel="0" collapsed="false">
      <c r="A59" s="11"/>
      <c r="B59" s="12" t="s">
        <v>32</v>
      </c>
      <c r="C59" s="12"/>
      <c r="D59" s="12" t="n">
        <v>0.0024</v>
      </c>
      <c r="E59" s="12" t="n">
        <v>-4.6E-005</v>
      </c>
      <c r="F59" s="12" t="n">
        <v>0</v>
      </c>
      <c r="G59" s="12" t="n">
        <v>0</v>
      </c>
      <c r="H59" s="12" t="n">
        <v>0</v>
      </c>
      <c r="I59" s="12" t="n">
        <v>0</v>
      </c>
      <c r="J59" s="12" t="n">
        <v>5.59E-009</v>
      </c>
      <c r="K59" s="12" t="n">
        <v>0</v>
      </c>
      <c r="L59" s="12" t="n">
        <v>0</v>
      </c>
      <c r="M59" s="12" t="n">
        <v>0</v>
      </c>
      <c r="N59" s="12" t="n">
        <v>1</v>
      </c>
      <c r="P59" s="38" t="n">
        <f aca="false">($D59+$E59*P$6+$F59*P$6^2+$G59*P$6^$H59+$I59*LN(P$6)+$J59*P$6^3+$K59/P$6+$L59/(P$6^2)+$M59/(P$6^3))*$N59</f>
        <v>0.00091776</v>
      </c>
      <c r="W59" s="38"/>
      <c r="Y59" s="14"/>
      <c r="AA59" s="14"/>
      <c r="AH59" s="18"/>
      <c r="AJ59" s="18"/>
    </row>
    <row r="60" customFormat="false" ht="12.75" hidden="false" customHeight="false" outlineLevel="0" collapsed="false">
      <c r="P60" s="76"/>
      <c r="W60" s="38"/>
      <c r="Y60" s="14"/>
      <c r="AA60" s="14"/>
      <c r="AH60" s="18"/>
      <c r="AJ60" s="18"/>
    </row>
    <row r="61" customFormat="false" ht="12.75" hidden="false" customHeight="false" outlineLevel="0" collapsed="false">
      <c r="P61" s="76"/>
      <c r="W61" s="38"/>
      <c r="Y61" s="14"/>
      <c r="AA61" s="14"/>
      <c r="AH61" s="18"/>
      <c r="AJ61" s="18"/>
    </row>
    <row r="62" customFormat="false" ht="12.75" hidden="false" customHeight="false" outlineLevel="0" collapsed="false">
      <c r="A62" s="11" t="s">
        <v>40</v>
      </c>
      <c r="B62" s="12" t="s">
        <v>39</v>
      </c>
      <c r="C62" s="12"/>
      <c r="D62" s="12" t="n">
        <v>0.553</v>
      </c>
      <c r="E62" s="12" t="n">
        <v>-0.006604</v>
      </c>
      <c r="F62" s="12" t="n">
        <v>2E-005</v>
      </c>
      <c r="G62" s="12"/>
      <c r="H62" s="12"/>
      <c r="I62" s="12"/>
      <c r="J62" s="12" t="n">
        <v>2.544E-007</v>
      </c>
      <c r="K62" s="12" t="n">
        <v>-0.526</v>
      </c>
      <c r="L62" s="12" t="n">
        <v>13.36</v>
      </c>
      <c r="M62" s="12"/>
      <c r="N62" s="12" t="n">
        <v>1</v>
      </c>
      <c r="P62" s="14" t="n">
        <f aca="false">($D62+$E62*P$6+$F62*P$6^2+$G62*P$6^$H62+$I62*LN(P$6)+$J62*P$6^3+$K62/P$6+$L62/(P$6^2)+$M62/(P$6^3))*$N62</f>
        <v>0.3323216</v>
      </c>
      <c r="W62" s="38"/>
      <c r="Y62" s="14"/>
      <c r="AA62" s="14"/>
      <c r="AH62" s="18"/>
      <c r="AJ62" s="18"/>
    </row>
    <row r="63" customFormat="false" ht="12.75" hidden="false" customHeight="false" outlineLevel="0" collapsed="false">
      <c r="A63" s="11"/>
      <c r="B63" s="12"/>
      <c r="C63" s="12"/>
      <c r="D63" s="12"/>
      <c r="E63" s="12"/>
      <c r="F63" s="12"/>
      <c r="G63" s="12"/>
      <c r="H63" s="12"/>
      <c r="I63" s="12"/>
      <c r="J63" s="12"/>
      <c r="K63" s="12"/>
      <c r="L63" s="12"/>
      <c r="M63" s="12"/>
      <c r="N63" s="12"/>
      <c r="P63" s="14"/>
      <c r="W63" s="38"/>
      <c r="Y63" s="14"/>
      <c r="AA63" s="14"/>
      <c r="AH63" s="18"/>
    </row>
    <row r="64" customFormat="false" ht="12.75" hidden="false" customHeight="false" outlineLevel="0" collapsed="false">
      <c r="A64" s="11"/>
      <c r="B64" s="12" t="s">
        <v>29</v>
      </c>
      <c r="C64" s="12"/>
      <c r="D64" s="12" t="n">
        <v>0.127</v>
      </c>
      <c r="E64" s="12"/>
      <c r="F64" s="12" t="n">
        <v>-3.8E-005</v>
      </c>
      <c r="G64" s="12"/>
      <c r="H64" s="12"/>
      <c r="I64" s="12"/>
      <c r="J64" s="12" t="n">
        <v>4.15E-007</v>
      </c>
      <c r="K64" s="12" t="n">
        <v>0</v>
      </c>
      <c r="L64" s="12" t="n">
        <v>0</v>
      </c>
      <c r="M64" s="12" t="n">
        <v>0</v>
      </c>
      <c r="N64" s="12" t="n">
        <v>1</v>
      </c>
      <c r="P64" s="14" t="n">
        <f aca="false">($D64+$E64*P$6+$F64*P$6^2+$G64*P$6^$H64+$I64*LN(P$6)+$J64*P$6^3+$K64/P$6+$L64/(P$6^2)+$M64/(P$6^3))*$N64</f>
        <v>0.09276</v>
      </c>
      <c r="W64" s="38"/>
      <c r="Y64" s="14"/>
      <c r="AA64" s="14"/>
    </row>
    <row r="65" customFormat="false" ht="12.75" hidden="false" customHeight="false" outlineLevel="0" collapsed="false">
      <c r="A65" s="11"/>
      <c r="B65" s="12"/>
      <c r="C65" s="12"/>
      <c r="D65" s="12"/>
      <c r="E65" s="12"/>
      <c r="F65" s="12"/>
      <c r="G65" s="12"/>
      <c r="H65" s="12"/>
      <c r="I65" s="12"/>
      <c r="J65" s="12"/>
      <c r="K65" s="12"/>
      <c r="L65" s="12"/>
      <c r="M65" s="12"/>
      <c r="N65" s="12"/>
      <c r="P65" s="14"/>
      <c r="W65" s="38"/>
      <c r="Y65" s="14"/>
      <c r="AA65" s="14"/>
    </row>
    <row r="66" customFormat="false" ht="12.75" hidden="false" customHeight="false" outlineLevel="0" collapsed="false">
      <c r="A66" s="11"/>
      <c r="B66" s="12" t="s">
        <v>30</v>
      </c>
      <c r="C66" s="12"/>
      <c r="D66" s="12" t="n">
        <v>0.127</v>
      </c>
      <c r="E66" s="12"/>
      <c r="F66" s="12" t="n">
        <v>-3.8E-005</v>
      </c>
      <c r="G66" s="12"/>
      <c r="H66" s="12"/>
      <c r="I66" s="12"/>
      <c r="J66" s="12" t="n">
        <v>4.15E-007</v>
      </c>
      <c r="K66" s="12" t="n">
        <v>0</v>
      </c>
      <c r="L66" s="12" t="n">
        <v>0</v>
      </c>
      <c r="M66" s="12" t="n">
        <v>0</v>
      </c>
      <c r="N66" s="12" t="n">
        <v>1</v>
      </c>
      <c r="P66" s="14" t="n">
        <f aca="false">($D66+$E66*P$6+$F66*P$6^2+$G66*P$6^$H66+$I66*LN(P$6)+$J66*P$6^3+$K66/P$6+$L66/(P$6^2)+$M66/(P$6^3))*$N66</f>
        <v>0.09276</v>
      </c>
      <c r="W66" s="14"/>
    </row>
    <row r="67" customFormat="false" ht="12.75" hidden="false" customHeight="false" outlineLevel="0" collapsed="false">
      <c r="A67" s="11"/>
      <c r="B67" s="12"/>
      <c r="C67" s="12"/>
      <c r="D67" s="12"/>
      <c r="E67" s="12"/>
      <c r="F67" s="12"/>
      <c r="G67" s="12"/>
      <c r="H67" s="12"/>
      <c r="I67" s="12"/>
      <c r="J67" s="12"/>
      <c r="K67" s="12"/>
      <c r="L67" s="12"/>
      <c r="M67" s="12"/>
      <c r="N67" s="12"/>
      <c r="P67" s="14"/>
      <c r="W67" s="14"/>
    </row>
    <row r="68" customFormat="false" ht="12.75" hidden="false" customHeight="false" outlineLevel="0" collapsed="false">
      <c r="A68" s="11"/>
      <c r="B68" s="12" t="s">
        <v>31</v>
      </c>
      <c r="C68" s="12"/>
      <c r="D68" s="12" t="n">
        <v>0.127</v>
      </c>
      <c r="E68" s="12"/>
      <c r="F68" s="12" t="n">
        <v>-3.8E-005</v>
      </c>
      <c r="G68" s="12"/>
      <c r="H68" s="12"/>
      <c r="I68" s="12"/>
      <c r="J68" s="12" t="n">
        <v>4.15E-007</v>
      </c>
      <c r="K68" s="12" t="n">
        <v>0</v>
      </c>
      <c r="L68" s="12" t="n">
        <v>0</v>
      </c>
      <c r="M68" s="12" t="n">
        <v>0</v>
      </c>
      <c r="N68" s="12" t="n">
        <v>0.8</v>
      </c>
      <c r="P68" s="14" t="n">
        <f aca="false">($D68+$E68*P$6+$F68*P$6^2+$G68*P$6^$H68+$I68*LN(P$6)+$J68*P$6^3+$K68/P$6+$L68/(P$6^2)+$M68/(P$6^3))*$N68</f>
        <v>0.074208</v>
      </c>
      <c r="W68" s="14"/>
    </row>
    <row r="69" customFormat="false" ht="12.75" hidden="false" customHeight="false" outlineLevel="0" collapsed="false">
      <c r="A69" s="11"/>
      <c r="B69" s="12"/>
      <c r="C69" s="12"/>
      <c r="D69" s="12"/>
      <c r="E69" s="12"/>
      <c r="F69" s="12"/>
      <c r="G69" s="12"/>
      <c r="H69" s="12"/>
      <c r="I69" s="12"/>
      <c r="J69" s="12"/>
      <c r="K69" s="12"/>
      <c r="L69" s="12"/>
      <c r="M69" s="12"/>
      <c r="N69" s="12"/>
      <c r="P69" s="14"/>
      <c r="W69" s="14"/>
    </row>
    <row r="70" customFormat="false" ht="12.75" hidden="false" customHeight="false" outlineLevel="0" collapsed="false">
      <c r="A70" s="11"/>
      <c r="B70" s="12" t="s">
        <v>32</v>
      </c>
      <c r="C70" s="12"/>
      <c r="D70" s="12" t="n">
        <v>0.127</v>
      </c>
      <c r="E70" s="12"/>
      <c r="F70" s="12" t="n">
        <v>-3.8E-005</v>
      </c>
      <c r="G70" s="12"/>
      <c r="H70" s="12"/>
      <c r="I70" s="12"/>
      <c r="J70" s="12" t="n">
        <v>4.15E-007</v>
      </c>
      <c r="K70" s="12" t="n">
        <v>0</v>
      </c>
      <c r="L70" s="12" t="n">
        <v>0</v>
      </c>
      <c r="M70" s="12" t="n">
        <v>0</v>
      </c>
      <c r="N70" s="12" t="n">
        <v>0.49</v>
      </c>
      <c r="P70" s="14" t="n">
        <f aca="false">($D70+$E70*P$6+$F70*P$6^2+$G70*P$6^$H70+$I70*LN(P$6)+$J70*P$6^3+$K70/P$6+$L70/(P$6^2)+$M70/(P$6^3))*$N70</f>
        <v>0.0454524</v>
      </c>
    </row>
    <row r="71" customFormat="false" ht="12.75" hidden="false" customHeight="false" outlineLevel="0" collapsed="false">
      <c r="W71" s="14"/>
    </row>
    <row r="72" customFormat="false" ht="12.75" hidden="false" customHeight="false" outlineLevel="0" collapsed="false">
      <c r="W72" s="14"/>
    </row>
    <row r="73" customFormat="false" ht="12.75" hidden="false" customHeight="false" outlineLevel="0" collapsed="false">
      <c r="A73" s="21" t="s">
        <v>41</v>
      </c>
      <c r="B73" s="22" t="s">
        <v>42</v>
      </c>
      <c r="C73" s="22" t="s">
        <v>43</v>
      </c>
      <c r="D73" s="32" t="n">
        <v>0.174</v>
      </c>
      <c r="E73" s="32" t="n">
        <v>0</v>
      </c>
      <c r="F73" s="32" t="n">
        <v>0</v>
      </c>
      <c r="G73" s="32" t="n">
        <v>0</v>
      </c>
      <c r="H73" s="32" t="n">
        <v>0</v>
      </c>
      <c r="I73" s="32" t="n">
        <v>0</v>
      </c>
      <c r="J73" s="32" t="n">
        <v>1E-007</v>
      </c>
      <c r="K73" s="32" t="n">
        <v>14.4</v>
      </c>
      <c r="L73" s="32" t="n">
        <v>0</v>
      </c>
      <c r="M73" s="32" t="n">
        <v>0</v>
      </c>
      <c r="N73" s="31" t="n">
        <v>2.08919319022946</v>
      </c>
      <c r="P73" s="14" t="n">
        <f aca="false">($D73+$E73*P$6+$F73*P$6^2+$G73*P$6^$H73+$I73*LN(P$6)+$J73*P$6^3+$K73/P$6+$L73/(P$6^2)+$M73/(P$6^3))*$N73</f>
        <v>1.129</v>
      </c>
      <c r="W73" s="14"/>
    </row>
    <row r="74" customFormat="false" ht="12.75" hidden="false" customHeight="false" outlineLevel="0" collapsed="false">
      <c r="A74" s="21"/>
      <c r="B74" s="22"/>
      <c r="C74" s="22" t="s">
        <v>44</v>
      </c>
      <c r="D74" s="32" t="n">
        <v>0.283</v>
      </c>
      <c r="E74" s="32" t="n">
        <v>0</v>
      </c>
      <c r="F74" s="32" t="n">
        <v>0</v>
      </c>
      <c r="G74" s="32" t="n">
        <v>0</v>
      </c>
      <c r="H74" s="32" t="n">
        <v>0</v>
      </c>
      <c r="I74" s="32" t="n">
        <v>0</v>
      </c>
      <c r="J74" s="32" t="n">
        <v>0</v>
      </c>
      <c r="K74" s="32" t="n">
        <v>20.9</v>
      </c>
      <c r="L74" s="32" t="n">
        <v>-12.8</v>
      </c>
      <c r="M74" s="32" t="n">
        <v>0</v>
      </c>
      <c r="N74" s="31" t="n">
        <v>1.141065830721</v>
      </c>
      <c r="P74" s="14" t="n">
        <f aca="false">($D74+$E74*P$6+$F74*P$6^2+$G74*P$6^$H74+$I74*LN(P$6)+$J74*P$6^3+$K74/P$6+$L74/(P$6^2)+$M74/(P$6^3))*$N74</f>
        <v>0.91</v>
      </c>
      <c r="W74" s="14"/>
    </row>
    <row r="75" customFormat="false" ht="12.75" hidden="false" customHeight="false" outlineLevel="0" collapsed="false">
      <c r="A75" s="21"/>
      <c r="B75" s="22"/>
      <c r="C75" s="22"/>
      <c r="D75" s="32"/>
      <c r="E75" s="32"/>
      <c r="F75" s="32"/>
      <c r="G75" s="32"/>
      <c r="H75" s="32"/>
      <c r="I75" s="32"/>
      <c r="J75" s="32"/>
      <c r="K75" s="32"/>
      <c r="L75" s="32"/>
      <c r="M75" s="32"/>
      <c r="N75" s="32"/>
      <c r="P75" s="14"/>
      <c r="W75" s="14"/>
    </row>
    <row r="76" customFormat="false" ht="12.75" hidden="false" customHeight="false" outlineLevel="0" collapsed="false">
      <c r="A76" s="21"/>
      <c r="B76" s="22" t="s">
        <v>45</v>
      </c>
      <c r="C76" s="22" t="s">
        <v>43</v>
      </c>
      <c r="D76" s="32" t="n">
        <v>0.174</v>
      </c>
      <c r="E76" s="32" t="n">
        <v>0</v>
      </c>
      <c r="F76" s="32" t="n">
        <v>0</v>
      </c>
      <c r="G76" s="32" t="n">
        <v>0</v>
      </c>
      <c r="H76" s="32" t="n">
        <v>0</v>
      </c>
      <c r="I76" s="32" t="n">
        <v>0</v>
      </c>
      <c r="J76" s="34" t="n">
        <v>1E-007</v>
      </c>
      <c r="K76" s="32" t="n">
        <v>14.4</v>
      </c>
      <c r="L76" s="32" t="n">
        <v>0</v>
      </c>
      <c r="M76" s="32" t="n">
        <v>0</v>
      </c>
      <c r="N76" s="32" t="n">
        <v>1</v>
      </c>
      <c r="P76" s="14" t="n">
        <f aca="false">($D76+$E76*P$6+$F76*P$6^2+$G76*P$6^$H76+$I76*LN(P$6)+$J76*P$6^3+$K76/P$6+$L76/(P$6^2)+$M76/(P$6^3))*$N76</f>
        <v>0.5404</v>
      </c>
      <c r="W76" s="14"/>
    </row>
    <row r="77" customFormat="false" ht="12.75" hidden="false" customHeight="false" outlineLevel="0" collapsed="false">
      <c r="A77" s="21"/>
      <c r="B77" s="22"/>
      <c r="C77" s="22" t="s">
        <v>44</v>
      </c>
      <c r="D77" s="32" t="n">
        <v>0.283</v>
      </c>
      <c r="E77" s="32" t="n">
        <v>0</v>
      </c>
      <c r="F77" s="32" t="n">
        <v>0</v>
      </c>
      <c r="G77" s="32" t="n">
        <v>0</v>
      </c>
      <c r="H77" s="32" t="n">
        <v>0</v>
      </c>
      <c r="I77" s="32" t="n">
        <v>0</v>
      </c>
      <c r="J77" s="32" t="n">
        <v>0</v>
      </c>
      <c r="K77" s="32" t="n">
        <v>20.9</v>
      </c>
      <c r="L77" s="32" t="n">
        <v>-12.8</v>
      </c>
      <c r="M77" s="32" t="n">
        <v>0</v>
      </c>
      <c r="N77" s="32" t="n">
        <v>1</v>
      </c>
      <c r="P77" s="14" t="n">
        <f aca="false">($D77+$E77*P$6+$F77*P$6^2+$G77*P$6^$H77+$I77*LN(P$6)+$J77*P$6^3+$K77/P$6+$L77/(P$6^2)+$M77/(P$6^3))*$N77</f>
        <v>0.7975</v>
      </c>
      <c r="W77" s="14"/>
    </row>
    <row r="78" customFormat="false" ht="12.75" hidden="false" customHeight="false" outlineLevel="0" collapsed="false">
      <c r="A78" s="21"/>
      <c r="B78" s="22"/>
      <c r="C78" s="22"/>
      <c r="D78" s="32"/>
      <c r="E78" s="32"/>
      <c r="F78" s="32"/>
      <c r="G78" s="32"/>
      <c r="H78" s="32"/>
      <c r="I78" s="32"/>
      <c r="J78" s="32"/>
      <c r="K78" s="32"/>
      <c r="L78" s="32"/>
      <c r="M78" s="32"/>
      <c r="N78" s="32"/>
      <c r="P78" s="14"/>
    </row>
    <row r="79" customFormat="false" ht="12.75" hidden="false" customHeight="false" outlineLevel="0" collapsed="false">
      <c r="A79" s="21"/>
      <c r="B79" s="22" t="s">
        <v>29</v>
      </c>
      <c r="C79" s="22" t="s">
        <v>43</v>
      </c>
      <c r="D79" s="32" t="n">
        <v>0.0896</v>
      </c>
      <c r="E79" s="32" t="n">
        <v>0</v>
      </c>
      <c r="F79" s="32" t="n">
        <v>0</v>
      </c>
      <c r="G79" s="32"/>
      <c r="H79" s="32"/>
      <c r="I79" s="32"/>
      <c r="J79" s="34" t="n">
        <v>5.16E-008</v>
      </c>
      <c r="K79" s="32" t="n">
        <v>7.43</v>
      </c>
      <c r="L79" s="32" t="n">
        <v>0</v>
      </c>
      <c r="M79" s="32" t="n">
        <v>0</v>
      </c>
      <c r="N79" s="32" t="n">
        <v>1</v>
      </c>
      <c r="P79" s="14" t="n">
        <f aca="false">($D79+$E79*P$6+$F79*P$6^2+$G79*P$6^$H79+$I79*LN(P$6)+$J79*P$6^3+$K79/P$6+$L79/(P$6^2)+$M79/(P$6^3))*$N79</f>
        <v>0.2786524</v>
      </c>
      <c r="W79" s="14"/>
    </row>
    <row r="80" customFormat="false" ht="12.75" hidden="false" customHeight="false" outlineLevel="0" collapsed="false">
      <c r="A80" s="21"/>
      <c r="B80" s="22"/>
      <c r="C80" s="22" t="s">
        <v>44</v>
      </c>
      <c r="D80" s="32" t="n">
        <v>0.236</v>
      </c>
      <c r="E80" s="32" t="n">
        <v>0</v>
      </c>
      <c r="F80" s="32" t="n">
        <v>0</v>
      </c>
      <c r="G80" s="32"/>
      <c r="H80" s="32"/>
      <c r="I80" s="32"/>
      <c r="J80" s="34" t="n">
        <v>1.36E-007</v>
      </c>
      <c r="K80" s="32" t="n">
        <v>19.5</v>
      </c>
      <c r="L80" s="32" t="n">
        <v>0</v>
      </c>
      <c r="M80" s="32" t="n">
        <v>0</v>
      </c>
      <c r="N80" s="32" t="n">
        <v>1</v>
      </c>
      <c r="P80" s="14" t="n">
        <f aca="false">($D80+$E80*P$6+$F80*P$6^2+$G80*P$6^$H80+$I80*LN(P$6)+$J80*P$6^3+$K80/P$6+$L80/(P$6^2)+$M80/(P$6^3))*$N80</f>
        <v>0.732204</v>
      </c>
      <c r="W80" s="14"/>
    </row>
    <row r="81" customFormat="false" ht="12.75" hidden="false" customHeight="false" outlineLevel="0" collapsed="false">
      <c r="A81" s="21"/>
      <c r="B81" s="22"/>
      <c r="C81" s="22"/>
      <c r="D81" s="32"/>
      <c r="E81" s="32"/>
      <c r="F81" s="32"/>
      <c r="G81" s="32"/>
      <c r="H81" s="32"/>
      <c r="I81" s="32"/>
      <c r="J81" s="32"/>
      <c r="K81" s="32"/>
      <c r="L81" s="32"/>
      <c r="M81" s="32"/>
      <c r="N81" s="32"/>
      <c r="P81" s="14"/>
      <c r="W81" s="14"/>
    </row>
    <row r="82" customFormat="false" ht="12.75" hidden="false" customHeight="false" outlineLevel="0" collapsed="false">
      <c r="A82" s="21"/>
      <c r="B82" s="22" t="s">
        <v>30</v>
      </c>
      <c r="C82" s="22" t="s">
        <v>43</v>
      </c>
      <c r="D82" s="32" t="n">
        <v>0.111</v>
      </c>
      <c r="E82" s="32" t="n">
        <v>-0.00145</v>
      </c>
      <c r="F82" s="32" t="n">
        <v>1.26E-005</v>
      </c>
      <c r="G82" s="32"/>
      <c r="H82" s="32"/>
      <c r="I82" s="32"/>
      <c r="J82" s="33" t="n">
        <v>0</v>
      </c>
      <c r="K82" s="32" t="n">
        <v>4.05</v>
      </c>
      <c r="L82" s="32" t="n">
        <v>-6.7</v>
      </c>
      <c r="M82" s="32" t="n">
        <v>0</v>
      </c>
      <c r="N82" s="32" t="n">
        <v>1</v>
      </c>
      <c r="P82" s="14" t="n">
        <f aca="false">($D82+$E82*P$6+$F82*P$6^2+$G82*P$6^$H82+$I82*LN(P$6)+$J82*P$6^3+$K82/P$6+$L82/(P$6^2)+$M82/(P$6^3))*$N82</f>
        <v>0.1702225</v>
      </c>
      <c r="W82" s="14"/>
    </row>
    <row r="83" customFormat="false" ht="12.75" hidden="false" customHeight="false" outlineLevel="0" collapsed="false">
      <c r="A83" s="21"/>
      <c r="B83" s="22"/>
      <c r="C83" s="22" t="s">
        <v>44</v>
      </c>
      <c r="D83" s="32" t="n">
        <v>0.288</v>
      </c>
      <c r="E83" s="32" t="n">
        <v>-0.00379</v>
      </c>
      <c r="F83" s="32" t="n">
        <v>3.3E-005</v>
      </c>
      <c r="G83" s="32"/>
      <c r="H83" s="32"/>
      <c r="I83" s="32"/>
      <c r="J83" s="33" t="n">
        <v>0</v>
      </c>
      <c r="K83" s="32" t="n">
        <v>10.6</v>
      </c>
      <c r="L83" s="32" t="n">
        <v>-17.5</v>
      </c>
      <c r="M83" s="32" t="n">
        <v>0</v>
      </c>
      <c r="N83" s="32" t="n">
        <v>1</v>
      </c>
      <c r="P83" s="14" t="n">
        <f aca="false">($D83+$E83*P$6+$F83*P$6^2+$G83*P$6^$H83+$I83*LN(P$6)+$J83*P$6^3+$K83/P$6+$L83/(P$6^2)+$M83/(P$6^3))*$N83</f>
        <v>0.4432625</v>
      </c>
      <c r="W83" s="14"/>
    </row>
    <row r="84" customFormat="false" ht="12.75" hidden="false" customHeight="false" outlineLevel="0" collapsed="false">
      <c r="A84" s="26"/>
      <c r="B84" s="27"/>
      <c r="C84" s="27"/>
      <c r="D84" s="27"/>
      <c r="E84" s="27"/>
      <c r="F84" s="27"/>
      <c r="G84" s="27"/>
      <c r="H84" s="27"/>
      <c r="I84" s="27"/>
      <c r="J84" s="77"/>
      <c r="K84" s="27"/>
      <c r="L84" s="27"/>
      <c r="M84" s="27"/>
      <c r="N84" s="29"/>
      <c r="P84" s="14"/>
      <c r="W84" s="14"/>
    </row>
    <row r="85" customFormat="false" ht="12.75" hidden="false" customHeight="false" outlineLevel="0" collapsed="false">
      <c r="A85" s="21"/>
      <c r="B85" s="22" t="s">
        <v>31</v>
      </c>
      <c r="C85" s="22" t="s">
        <v>43</v>
      </c>
      <c r="D85" s="32" t="n">
        <v>0.111</v>
      </c>
      <c r="E85" s="32" t="n">
        <v>-0.00145</v>
      </c>
      <c r="F85" s="32" t="n">
        <v>1.26E-005</v>
      </c>
      <c r="G85" s="32"/>
      <c r="H85" s="32"/>
      <c r="I85" s="32"/>
      <c r="J85" s="33" t="n">
        <v>0</v>
      </c>
      <c r="K85" s="32" t="n">
        <v>4.05</v>
      </c>
      <c r="L85" s="32" t="n">
        <v>-6.7</v>
      </c>
      <c r="M85" s="32" t="n">
        <v>0</v>
      </c>
      <c r="N85" s="32" t="n">
        <v>0.72</v>
      </c>
      <c r="P85" s="14" t="n">
        <f aca="false">($D85+$E85*P$6+$F85*P$6^2+$G85*P$6^$H85+$I85*LN(P$6)+$J85*P$6^3+$K85/P$6+$L85/(P$6^2)+$M85/(P$6^3))*$N85</f>
        <v>0.1225602</v>
      </c>
      <c r="W85" s="14"/>
    </row>
    <row r="86" customFormat="false" ht="12.75" hidden="false" customHeight="false" outlineLevel="0" collapsed="false">
      <c r="A86" s="26"/>
      <c r="B86" s="22"/>
      <c r="C86" s="22" t="s">
        <v>44</v>
      </c>
      <c r="D86" s="32" t="n">
        <v>0.288</v>
      </c>
      <c r="E86" s="32" t="n">
        <v>-0.00379</v>
      </c>
      <c r="F86" s="32" t="n">
        <v>3.3E-005</v>
      </c>
      <c r="G86" s="32"/>
      <c r="H86" s="32"/>
      <c r="I86" s="32"/>
      <c r="J86" s="33" t="n">
        <v>0</v>
      </c>
      <c r="K86" s="32" t="n">
        <v>10.6</v>
      </c>
      <c r="L86" s="32" t="n">
        <v>-17.5</v>
      </c>
      <c r="M86" s="32" t="n">
        <v>0</v>
      </c>
      <c r="N86" s="32" t="n">
        <v>0.72</v>
      </c>
      <c r="P86" s="14" t="n">
        <f aca="false">($D86+$E86*P$6+$F86*P$6^2+$G86*P$6^$H86+$I86*LN(P$6)+$J86*P$6^3+$K86/P$6+$L86/(P$6^2)+$M86/(P$6^3))*$N86</f>
        <v>0.319149</v>
      </c>
    </row>
    <row r="87" customFormat="false" ht="12.75" hidden="false" customHeight="false" outlineLevel="0" collapsed="false">
      <c r="A87" s="26"/>
      <c r="B87" s="22"/>
      <c r="C87" s="22"/>
      <c r="D87" s="27"/>
      <c r="E87" s="27"/>
      <c r="F87" s="27"/>
      <c r="G87" s="27"/>
      <c r="H87" s="27"/>
      <c r="I87" s="27"/>
      <c r="J87" s="77"/>
      <c r="K87" s="27"/>
      <c r="L87" s="27"/>
      <c r="M87" s="27"/>
      <c r="N87" s="32"/>
      <c r="P87" s="14"/>
    </row>
    <row r="88" customFormat="false" ht="12.75" hidden="false" customHeight="false" outlineLevel="0" collapsed="false">
      <c r="A88" s="21"/>
      <c r="B88" s="22" t="s">
        <v>32</v>
      </c>
      <c r="C88" s="22" t="s">
        <v>43</v>
      </c>
      <c r="D88" s="32" t="n">
        <v>0.111</v>
      </c>
      <c r="E88" s="32" t="n">
        <v>-0.00145</v>
      </c>
      <c r="F88" s="32" t="n">
        <v>1.26E-005</v>
      </c>
      <c r="G88" s="32"/>
      <c r="H88" s="32"/>
      <c r="I88" s="32"/>
      <c r="J88" s="33" t="n">
        <v>0</v>
      </c>
      <c r="K88" s="32" t="n">
        <v>4.05</v>
      </c>
      <c r="L88" s="32" t="n">
        <v>-6.7</v>
      </c>
      <c r="M88" s="32" t="n">
        <v>0</v>
      </c>
      <c r="N88" s="32" t="n">
        <v>0.15</v>
      </c>
      <c r="P88" s="14" t="n">
        <f aca="false">($D88+$E88*P$6+$F88*P$6^2+$G88*P$6^$H88+$I88*LN(P$6)+$J88*P$6^3+$K88/P$6+$L88/(P$6^2)+$M88/(P$6^3))*$N88</f>
        <v>0.025533375</v>
      </c>
    </row>
    <row r="89" customFormat="false" ht="12.75" hidden="false" customHeight="false" outlineLevel="0" collapsed="false">
      <c r="A89" s="26"/>
      <c r="B89" s="22"/>
      <c r="C89" s="22" t="s">
        <v>44</v>
      </c>
      <c r="D89" s="32" t="n">
        <v>0.288</v>
      </c>
      <c r="E89" s="32" t="n">
        <v>-0.00379</v>
      </c>
      <c r="F89" s="32" t="n">
        <v>3.3E-005</v>
      </c>
      <c r="G89" s="32"/>
      <c r="H89" s="32"/>
      <c r="I89" s="32"/>
      <c r="J89" s="33" t="n">
        <v>0</v>
      </c>
      <c r="K89" s="32" t="n">
        <v>10.6</v>
      </c>
      <c r="L89" s="32" t="n">
        <v>-17.5</v>
      </c>
      <c r="M89" s="32" t="n">
        <v>0</v>
      </c>
      <c r="N89" s="32" t="n">
        <v>0.15</v>
      </c>
      <c r="P89" s="14" t="n">
        <f aca="false">($D89+$E89*P$6+$F89*P$6^2+$G89*P$6^$H89+$I89*LN(P$6)+$J89*P$6^3+$K89/P$6+$L89/(P$6^2)+$M89/(P$6^3))*$N89</f>
        <v>0.066489375</v>
      </c>
    </row>
    <row r="90" customFormat="false" ht="12.75" hidden="false" customHeight="false" outlineLevel="0" collapsed="false">
      <c r="A90" s="26"/>
      <c r="B90" s="22"/>
      <c r="C90" s="22"/>
      <c r="D90" s="27"/>
      <c r="E90" s="27"/>
      <c r="F90" s="27"/>
      <c r="G90" s="27"/>
      <c r="H90" s="27"/>
      <c r="I90" s="27"/>
      <c r="J90" s="77"/>
      <c r="K90" s="27"/>
      <c r="L90" s="27"/>
      <c r="M90" s="27"/>
      <c r="N90" s="32"/>
      <c r="P90" s="14"/>
    </row>
    <row r="91" customFormat="false" ht="12.75" hidden="false" customHeight="false" outlineLevel="0" collapsed="false">
      <c r="A91" s="21"/>
      <c r="B91" s="22" t="s">
        <v>46</v>
      </c>
      <c r="C91" s="22" t="s">
        <v>43</v>
      </c>
      <c r="D91" s="32" t="n">
        <v>0.111</v>
      </c>
      <c r="E91" s="32" t="n">
        <v>-0.00145</v>
      </c>
      <c r="F91" s="32" t="n">
        <v>1.26E-005</v>
      </c>
      <c r="G91" s="32"/>
      <c r="H91" s="32"/>
      <c r="I91" s="32"/>
      <c r="J91" s="33" t="n">
        <v>0</v>
      </c>
      <c r="K91" s="32" t="n">
        <v>4.05</v>
      </c>
      <c r="L91" s="32" t="n">
        <v>-6.7</v>
      </c>
      <c r="M91" s="32" t="n">
        <v>0</v>
      </c>
      <c r="N91" s="32" t="n">
        <v>0.15</v>
      </c>
      <c r="P91" s="14" t="n">
        <f aca="false">($D91+$E91*P$6+$F91*P$6^2+$G91*P$6^$H91+$I91*LN(P$6)+$J91*P$6^3+$K91/P$6+$L91/(P$6^2)+$M91/(P$6^3))*$N91</f>
        <v>0.025533375</v>
      </c>
    </row>
    <row r="92" customFormat="false" ht="12.75" hidden="false" customHeight="false" outlineLevel="0" collapsed="false">
      <c r="A92" s="26"/>
      <c r="B92" s="22"/>
      <c r="C92" s="22" t="s">
        <v>44</v>
      </c>
      <c r="D92" s="32" t="n">
        <v>0.288</v>
      </c>
      <c r="E92" s="32" t="n">
        <v>-0.00379</v>
      </c>
      <c r="F92" s="32" t="n">
        <v>3.3E-005</v>
      </c>
      <c r="G92" s="32"/>
      <c r="H92" s="32"/>
      <c r="I92" s="32"/>
      <c r="J92" s="33" t="n">
        <v>0</v>
      </c>
      <c r="K92" s="32" t="n">
        <v>10.6</v>
      </c>
      <c r="L92" s="32" t="n">
        <v>-17.5</v>
      </c>
      <c r="M92" s="32" t="n">
        <v>0</v>
      </c>
      <c r="N92" s="32" t="n">
        <v>0.15</v>
      </c>
      <c r="P92" s="14" t="n">
        <f aca="false">($D92+$E92*P$6+$F92*P$6^2+$G92*P$6^$H92+$I92*LN(P$6)+$J92*P$6^3+$K92/P$6+$L92/(P$6^2)+$M92/(P$6^3))*$N92</f>
        <v>0.066489375</v>
      </c>
    </row>
    <row r="95" customFormat="false" ht="12.75" hidden="false" customHeight="false" outlineLevel="0" collapsed="false">
      <c r="A95" s="21" t="s">
        <v>47</v>
      </c>
      <c r="B95" s="22" t="s">
        <v>42</v>
      </c>
      <c r="C95" s="22"/>
      <c r="D95" s="47" t="n">
        <v>0.128</v>
      </c>
      <c r="E95" s="32" t="n">
        <v>0</v>
      </c>
      <c r="F95" s="32" t="n">
        <v>0</v>
      </c>
      <c r="G95" s="32" t="n">
        <v>0</v>
      </c>
      <c r="H95" s="32" t="n">
        <v>0</v>
      </c>
      <c r="I95" s="32" t="n">
        <v>0</v>
      </c>
      <c r="J95" s="32" t="n">
        <v>0</v>
      </c>
      <c r="K95" s="32" t="n">
        <v>14.4</v>
      </c>
      <c r="L95" s="32" t="n">
        <v>0</v>
      </c>
      <c r="M95" s="32" t="n">
        <v>0</v>
      </c>
      <c r="N95" s="31" t="n">
        <v>2.30519480519481</v>
      </c>
      <c r="P95" s="14" t="n">
        <f aca="false">($D95+$E95*P$6+$F95*P$6^2+$G95*P$6^$H95+$I95*LN(P$6)+$J95*P$6^3+$K95/P$6+$L95/(P$6^2)+$M95/(P$6^3))*$N95</f>
        <v>1.12493506493507</v>
      </c>
    </row>
    <row r="96" customFormat="false" ht="12.75" hidden="false" customHeight="false" outlineLevel="0" collapsed="false">
      <c r="A96" s="21"/>
      <c r="B96" s="22"/>
      <c r="C96" s="22"/>
      <c r="D96" s="32"/>
      <c r="E96" s="32"/>
      <c r="F96" s="32"/>
      <c r="G96" s="32"/>
      <c r="H96" s="32"/>
      <c r="I96" s="32"/>
      <c r="J96" s="32"/>
      <c r="K96" s="32"/>
      <c r="L96" s="32"/>
      <c r="M96" s="32"/>
      <c r="N96" s="33"/>
      <c r="P96" s="14"/>
    </row>
    <row r="97" customFormat="false" ht="12.75" hidden="false" customHeight="false" outlineLevel="0" collapsed="false">
      <c r="A97" s="21"/>
      <c r="B97" s="22"/>
      <c r="C97" s="22"/>
      <c r="D97" s="32"/>
      <c r="E97" s="32"/>
      <c r="F97" s="32"/>
      <c r="G97" s="32"/>
      <c r="H97" s="32"/>
      <c r="I97" s="32"/>
      <c r="J97" s="32"/>
      <c r="K97" s="32"/>
      <c r="L97" s="32"/>
      <c r="M97" s="32"/>
      <c r="N97" s="32"/>
      <c r="P97" s="14"/>
    </row>
    <row r="98" customFormat="false" ht="12.75" hidden="false" customHeight="false" outlineLevel="0" collapsed="false">
      <c r="A98" s="21"/>
      <c r="B98" s="22" t="s">
        <v>45</v>
      </c>
      <c r="C98" s="22"/>
      <c r="D98" s="32" t="n">
        <v>0.128</v>
      </c>
      <c r="E98" s="32" t="n">
        <v>0</v>
      </c>
      <c r="F98" s="32" t="n">
        <v>0</v>
      </c>
      <c r="G98" s="32" t="n">
        <v>0</v>
      </c>
      <c r="H98" s="32" t="n">
        <v>0</v>
      </c>
      <c r="I98" s="32" t="n">
        <v>0</v>
      </c>
      <c r="J98" s="32" t="n">
        <v>0</v>
      </c>
      <c r="K98" s="32" t="n">
        <v>14.4</v>
      </c>
      <c r="L98" s="32" t="n">
        <v>0</v>
      </c>
      <c r="M98" s="32" t="n">
        <v>0</v>
      </c>
      <c r="N98" s="32" t="n">
        <v>1</v>
      </c>
      <c r="P98" s="14" t="n">
        <f aca="false">($D98+$E98*P$6+$F98*P$6^2+$G98*P$6^$H98+$I98*LN(P$6)+$J98*P$6^3+$K98/P$6+$L98/(P$6^2)+$M98/(P$6^3))*$N98</f>
        <v>0.488</v>
      </c>
    </row>
    <row r="99" customFormat="false" ht="12.75" hidden="false" customHeight="false" outlineLevel="0" collapsed="false">
      <c r="A99" s="21"/>
      <c r="B99" s="22"/>
      <c r="C99" s="22"/>
      <c r="D99" s="32"/>
      <c r="E99" s="32"/>
      <c r="F99" s="32"/>
      <c r="G99" s="32"/>
      <c r="H99" s="32"/>
      <c r="I99" s="32"/>
      <c r="J99" s="32"/>
      <c r="K99" s="32"/>
      <c r="L99" s="32"/>
      <c r="M99" s="32"/>
      <c r="N99" s="32"/>
      <c r="P99" s="14"/>
    </row>
    <row r="100" customFormat="false" ht="12.75" hidden="false" customHeight="false" outlineLevel="0" collapsed="false">
      <c r="A100" s="21"/>
      <c r="B100" s="22"/>
      <c r="C100" s="22"/>
      <c r="D100" s="32"/>
      <c r="E100" s="32"/>
      <c r="F100" s="32"/>
      <c r="G100" s="32"/>
      <c r="H100" s="32"/>
      <c r="I100" s="32"/>
      <c r="J100" s="32"/>
      <c r="K100" s="32"/>
      <c r="L100" s="32"/>
      <c r="M100" s="32"/>
      <c r="N100" s="32"/>
      <c r="P100" s="14"/>
    </row>
    <row r="101" customFormat="false" ht="12.75" hidden="false" customHeight="false" outlineLevel="0" collapsed="false">
      <c r="A101" s="21"/>
      <c r="B101" s="22" t="s">
        <v>29</v>
      </c>
      <c r="C101" s="22"/>
      <c r="D101" s="32" t="n">
        <v>0.0843</v>
      </c>
      <c r="E101" s="32" t="n">
        <v>0</v>
      </c>
      <c r="F101" s="32" t="n">
        <v>0</v>
      </c>
      <c r="G101" s="32"/>
      <c r="H101" s="32"/>
      <c r="I101" s="32"/>
      <c r="J101" s="34" t="n">
        <v>4.85E-008</v>
      </c>
      <c r="K101" s="32" t="n">
        <v>6.98</v>
      </c>
      <c r="L101" s="32" t="n">
        <v>0</v>
      </c>
      <c r="M101" s="32" t="n">
        <v>0</v>
      </c>
      <c r="N101" s="32" t="n">
        <v>1</v>
      </c>
      <c r="P101" s="14" t="n">
        <f aca="false">($D101+$E101*P$6+$F101*P$6^2+$G101*P$6^$H101+$I101*LN(P$6)+$J101*P$6^3+$K101/P$6+$L101/(P$6^2)+$M101/(P$6^3))*$N101</f>
        <v>0.261904</v>
      </c>
    </row>
    <row r="102" customFormat="false" ht="12.75" hidden="false" customHeight="false" outlineLevel="0" collapsed="false">
      <c r="A102" s="21"/>
      <c r="B102" s="22"/>
      <c r="C102" s="22"/>
      <c r="D102" s="32"/>
      <c r="E102" s="32"/>
      <c r="F102" s="32"/>
      <c r="G102" s="32"/>
      <c r="H102" s="32"/>
      <c r="I102" s="32"/>
      <c r="J102" s="34"/>
      <c r="K102" s="32"/>
      <c r="L102" s="32"/>
      <c r="M102" s="32"/>
      <c r="N102" s="32"/>
      <c r="P102" s="14"/>
    </row>
    <row r="103" customFormat="false" ht="12.75" hidden="false" customHeight="false" outlineLevel="0" collapsed="false">
      <c r="A103" s="21"/>
      <c r="B103" s="22"/>
      <c r="C103" s="22"/>
      <c r="D103" s="32"/>
      <c r="E103" s="32"/>
      <c r="F103" s="32"/>
      <c r="G103" s="32"/>
      <c r="H103" s="32"/>
      <c r="I103" s="32"/>
      <c r="J103" s="32"/>
      <c r="K103" s="32"/>
      <c r="L103" s="32"/>
      <c r="M103" s="32"/>
      <c r="N103" s="32"/>
      <c r="P103" s="14"/>
    </row>
    <row r="104" customFormat="false" ht="12.75" hidden="false" customHeight="false" outlineLevel="0" collapsed="false">
      <c r="A104" s="21"/>
      <c r="B104" s="22" t="s">
        <v>30</v>
      </c>
      <c r="C104" s="22"/>
      <c r="D104" s="32" t="n">
        <v>0.104</v>
      </c>
      <c r="E104" s="32" t="n">
        <v>-0.00137</v>
      </c>
      <c r="F104" s="32" t="n">
        <v>1.2E-005</v>
      </c>
      <c r="G104" s="32"/>
      <c r="H104" s="32"/>
      <c r="I104" s="32"/>
      <c r="J104" s="35" t="n">
        <v>0</v>
      </c>
      <c r="K104" s="32" t="n">
        <v>3.81</v>
      </c>
      <c r="L104" s="32" t="n">
        <v>-6.3</v>
      </c>
      <c r="M104" s="32" t="n">
        <v>0</v>
      </c>
      <c r="N104" s="32" t="n">
        <v>1</v>
      </c>
      <c r="P104" s="14" t="n">
        <f aca="false">($D104+$E104*P$6+$F104*P$6^2+$G104*P$6^$H104+$I104*LN(P$6)+$J104*P$6^3+$K104/P$6+$L104/(P$6^2)+$M104/(P$6^3))*$N104</f>
        <v>0.1597125</v>
      </c>
    </row>
    <row r="105" customFormat="false" ht="12.75" hidden="false" customHeight="false" outlineLevel="0" collapsed="false">
      <c r="A105" s="21"/>
      <c r="B105" s="22"/>
      <c r="C105" s="22"/>
      <c r="D105" s="32"/>
      <c r="E105" s="32"/>
      <c r="F105" s="32"/>
      <c r="G105" s="32"/>
      <c r="H105" s="32"/>
      <c r="I105" s="32"/>
      <c r="J105" s="35"/>
      <c r="K105" s="32"/>
      <c r="L105" s="32"/>
      <c r="M105" s="32"/>
      <c r="N105" s="32"/>
      <c r="P105" s="14"/>
    </row>
    <row r="106" customFormat="false" ht="12.75" hidden="false" customHeight="false" outlineLevel="0" collapsed="false">
      <c r="A106" s="26"/>
      <c r="B106" s="27"/>
      <c r="C106" s="27"/>
      <c r="D106" s="32"/>
      <c r="E106" s="32"/>
      <c r="F106" s="32"/>
      <c r="G106" s="32"/>
      <c r="H106" s="32"/>
      <c r="I106" s="32"/>
      <c r="J106" s="35"/>
      <c r="K106" s="32"/>
      <c r="L106" s="32"/>
      <c r="M106" s="32"/>
      <c r="N106" s="24"/>
      <c r="P106" s="14"/>
    </row>
    <row r="107" customFormat="false" ht="12.75" hidden="false" customHeight="false" outlineLevel="0" collapsed="false">
      <c r="A107" s="21"/>
      <c r="B107" s="22" t="s">
        <v>31</v>
      </c>
      <c r="C107" s="22"/>
      <c r="D107" s="32" t="n">
        <v>0.104</v>
      </c>
      <c r="E107" s="32" t="n">
        <v>-0.00137</v>
      </c>
      <c r="F107" s="32" t="n">
        <v>1.2E-005</v>
      </c>
      <c r="G107" s="32"/>
      <c r="H107" s="32"/>
      <c r="I107" s="32"/>
      <c r="J107" s="35" t="n">
        <v>0</v>
      </c>
      <c r="K107" s="32" t="n">
        <v>3.81</v>
      </c>
      <c r="L107" s="32" t="n">
        <v>-6.3</v>
      </c>
      <c r="M107" s="32" t="n">
        <v>0</v>
      </c>
      <c r="N107" s="32" t="n">
        <v>0.72</v>
      </c>
      <c r="P107" s="14" t="n">
        <f aca="false">($D107+$E107*P$6+$F107*P$6^2+$G107*P$6^$H107+$I107*LN(P$6)+$J107*P$6^3+$K107/P$6+$L107/(P$6^2)+$M107/(P$6^3))*$N107</f>
        <v>0.114993</v>
      </c>
    </row>
    <row r="108" customFormat="false" ht="12.75" hidden="false" customHeight="false" outlineLevel="0" collapsed="false">
      <c r="A108" s="26"/>
      <c r="B108" s="22"/>
      <c r="C108" s="22"/>
      <c r="D108" s="32"/>
      <c r="E108" s="32"/>
      <c r="F108" s="32"/>
      <c r="G108" s="32"/>
      <c r="H108" s="32"/>
      <c r="I108" s="32"/>
      <c r="J108" s="35"/>
      <c r="K108" s="32"/>
      <c r="L108" s="32"/>
      <c r="M108" s="32"/>
      <c r="N108" s="32"/>
      <c r="P108" s="14"/>
    </row>
    <row r="109" customFormat="false" ht="12.75" hidden="false" customHeight="false" outlineLevel="0" collapsed="false">
      <c r="A109" s="26"/>
      <c r="B109" s="22"/>
      <c r="C109" s="22"/>
      <c r="D109" s="22"/>
      <c r="E109" s="22"/>
      <c r="F109" s="22"/>
      <c r="G109" s="22"/>
      <c r="H109" s="22"/>
      <c r="I109" s="22"/>
      <c r="J109" s="48"/>
      <c r="K109" s="22"/>
      <c r="L109" s="22"/>
      <c r="M109" s="22"/>
      <c r="N109" s="32"/>
      <c r="P109" s="14"/>
    </row>
    <row r="110" customFormat="false" ht="12.75" hidden="false" customHeight="false" outlineLevel="0" collapsed="false">
      <c r="A110" s="21"/>
      <c r="B110" s="22" t="s">
        <v>32</v>
      </c>
      <c r="C110" s="22"/>
      <c r="D110" s="32" t="n">
        <v>0.104</v>
      </c>
      <c r="E110" s="32" t="n">
        <v>-0.00137</v>
      </c>
      <c r="F110" s="32" t="n">
        <v>1.2E-005</v>
      </c>
      <c r="G110" s="32"/>
      <c r="H110" s="32"/>
      <c r="I110" s="32"/>
      <c r="J110" s="35" t="n">
        <v>0</v>
      </c>
      <c r="K110" s="32" t="n">
        <v>3.81</v>
      </c>
      <c r="L110" s="32" t="n">
        <v>-6.3</v>
      </c>
      <c r="M110" s="32" t="n">
        <v>0</v>
      </c>
      <c r="N110" s="32" t="n">
        <v>0.15</v>
      </c>
      <c r="P110" s="14" t="n">
        <f aca="false">($D110+$E110*P$6+$F110*P$6^2+$G110*P$6^$H110+$I110*LN(P$6)+$J110*P$6^3+$K110/P$6+$L110/(P$6^2)+$M110/(P$6^3))*$N110</f>
        <v>0.023956875</v>
      </c>
    </row>
    <row r="111" customFormat="false" ht="12.75" hidden="false" customHeight="false" outlineLevel="0" collapsed="false">
      <c r="A111" s="26"/>
      <c r="B111" s="22"/>
      <c r="C111" s="22"/>
      <c r="D111" s="32"/>
      <c r="E111" s="32"/>
      <c r="F111" s="32"/>
      <c r="G111" s="32"/>
      <c r="H111" s="32"/>
      <c r="I111" s="32"/>
      <c r="J111" s="35"/>
      <c r="K111" s="32"/>
      <c r="L111" s="32"/>
      <c r="M111" s="32"/>
      <c r="N111" s="32"/>
      <c r="P111" s="14"/>
    </row>
    <row r="112" customFormat="false" ht="12.75" hidden="false" customHeight="false" outlineLevel="0" collapsed="false">
      <c r="A112" s="26"/>
      <c r="B112" s="22"/>
      <c r="C112" s="22"/>
      <c r="D112" s="22"/>
      <c r="E112" s="22"/>
      <c r="F112" s="22"/>
      <c r="G112" s="22"/>
      <c r="H112" s="22"/>
      <c r="I112" s="22"/>
      <c r="J112" s="48"/>
      <c r="K112" s="22"/>
      <c r="L112" s="22"/>
      <c r="M112" s="22"/>
      <c r="N112" s="32"/>
      <c r="P112" s="14"/>
    </row>
    <row r="113" customFormat="false" ht="12.75" hidden="false" customHeight="false" outlineLevel="0" collapsed="false">
      <c r="A113" s="21"/>
      <c r="B113" s="22" t="s">
        <v>46</v>
      </c>
      <c r="C113" s="22"/>
      <c r="D113" s="32" t="n">
        <v>0.104</v>
      </c>
      <c r="E113" s="32" t="n">
        <v>-0.00137</v>
      </c>
      <c r="F113" s="32" t="n">
        <v>1.2E-005</v>
      </c>
      <c r="G113" s="32"/>
      <c r="H113" s="32"/>
      <c r="I113" s="32"/>
      <c r="J113" s="35" t="n">
        <v>0</v>
      </c>
      <c r="K113" s="32" t="n">
        <v>3.81</v>
      </c>
      <c r="L113" s="32" t="n">
        <v>-6.3</v>
      </c>
      <c r="M113" s="32" t="n">
        <v>0</v>
      </c>
      <c r="N113" s="32" t="n">
        <v>0.15</v>
      </c>
      <c r="P113" s="14" t="n">
        <f aca="false">($D113+$E113*P$6+$F113*P$6^2+$G113*P$6^$H113+$I113*LN(P$6)+$J113*P$6^3+$K113/P$6+$L113/(P$6^2)+$M113/(P$6^3))*$N113</f>
        <v>0.023956875</v>
      </c>
    </row>
    <row r="116" customFormat="false" ht="12.75" hidden="false" customHeight="false" outlineLevel="0" collapsed="false">
      <c r="A116" s="11" t="s">
        <v>48</v>
      </c>
      <c r="B116" s="12" t="s">
        <v>49</v>
      </c>
      <c r="C116" s="12" t="s">
        <v>50</v>
      </c>
      <c r="D116" s="12" t="n">
        <v>0.04</v>
      </c>
      <c r="E116" s="12" t="n">
        <v>0</v>
      </c>
      <c r="F116" s="12" t="n">
        <v>0</v>
      </c>
      <c r="G116" s="12" t="n">
        <v>0</v>
      </c>
      <c r="H116" s="12" t="n">
        <v>0</v>
      </c>
      <c r="I116" s="12" t="n">
        <v>0</v>
      </c>
      <c r="J116" s="12" t="n">
        <v>0</v>
      </c>
      <c r="K116" s="12" t="n">
        <v>0</v>
      </c>
      <c r="L116" s="12" t="n">
        <v>0</v>
      </c>
      <c r="M116" s="12" t="n">
        <v>0</v>
      </c>
      <c r="N116" s="12" t="n">
        <v>1</v>
      </c>
      <c r="P116" s="2" t="n">
        <f aca="false">($D116+$E116*P$6+$F116*P$6^2+$G116*P$6^$H116+$I116*LN(P$6)+$J116*P$6^3+$K116/P$6+$L116/(P$6^2)+$M116/(P$6^3))*$N116</f>
        <v>0.04</v>
      </c>
    </row>
    <row r="117" customFormat="false" ht="12.75" hidden="false" customHeight="false" outlineLevel="0" collapsed="false">
      <c r="A117" s="11"/>
      <c r="B117" s="12"/>
      <c r="C117" s="12" t="s">
        <v>51</v>
      </c>
      <c r="D117" s="12" t="n">
        <v>0.04</v>
      </c>
      <c r="E117" s="12" t="n">
        <v>0</v>
      </c>
      <c r="F117" s="12" t="n">
        <v>0</v>
      </c>
      <c r="G117" s="12" t="n">
        <v>0</v>
      </c>
      <c r="H117" s="12" t="n">
        <v>0</v>
      </c>
      <c r="I117" s="12" t="n">
        <v>0</v>
      </c>
      <c r="J117" s="12" t="n">
        <v>0</v>
      </c>
      <c r="K117" s="12" t="n">
        <v>0</v>
      </c>
      <c r="L117" s="12" t="n">
        <v>0</v>
      </c>
      <c r="M117" s="12" t="n">
        <v>0</v>
      </c>
      <c r="N117" s="12" t="n">
        <v>1</v>
      </c>
      <c r="P117" s="2" t="n">
        <f aca="false">($D117+$E117*P$6+$F117*P$6^2+$G117*P$6^$H117+$I117*LN(P$6)+$J117*P$6^3+$K117/P$6+$L117/(P$6^2)+$M117/(P$6^3))*$N117</f>
        <v>0.04</v>
      </c>
    </row>
    <row r="118" customFormat="false" ht="12.75" hidden="false" customHeight="false" outlineLevel="0" collapsed="false">
      <c r="A118" s="11"/>
      <c r="B118" s="12"/>
      <c r="C118" s="12" t="s">
        <v>52</v>
      </c>
      <c r="D118" s="12" t="n">
        <v>0.12</v>
      </c>
      <c r="E118" s="12" t="n">
        <v>0</v>
      </c>
      <c r="F118" s="12" t="n">
        <v>0</v>
      </c>
      <c r="G118" s="12" t="n">
        <v>0</v>
      </c>
      <c r="H118" s="12" t="n">
        <v>0</v>
      </c>
      <c r="I118" s="12" t="n">
        <v>0</v>
      </c>
      <c r="J118" s="12" t="n">
        <v>0</v>
      </c>
      <c r="K118" s="12" t="n">
        <v>0</v>
      </c>
      <c r="L118" s="12" t="n">
        <v>0</v>
      </c>
      <c r="M118" s="12" t="n">
        <v>0</v>
      </c>
      <c r="N118" s="12" t="n">
        <v>1</v>
      </c>
      <c r="P118" s="2" t="n">
        <f aca="false">($D118+$E118*P$6+$F118*P$6^2+$G118*P$6^$H118+$I118*LN(P$6)+$J118*P$6^3+$K118/P$6+$L118/(P$6^2)+$M118/(P$6^3))*$N118</f>
        <v>0.12</v>
      </c>
    </row>
    <row r="119" customFormat="false" ht="12.75" hidden="false" customHeight="false" outlineLevel="0" collapsed="false">
      <c r="A119" s="11"/>
      <c r="B119" s="12"/>
      <c r="C119" s="12" t="s">
        <v>53</v>
      </c>
      <c r="D119" s="12" t="n">
        <v>0.12</v>
      </c>
      <c r="E119" s="12" t="n">
        <v>0</v>
      </c>
      <c r="F119" s="12" t="n">
        <v>0</v>
      </c>
      <c r="G119" s="12" t="n">
        <v>0</v>
      </c>
      <c r="H119" s="12" t="n">
        <v>0</v>
      </c>
      <c r="I119" s="12" t="n">
        <v>0</v>
      </c>
      <c r="J119" s="12" t="n">
        <v>0</v>
      </c>
      <c r="K119" s="12" t="n">
        <v>0</v>
      </c>
      <c r="L119" s="12" t="n">
        <v>0</v>
      </c>
      <c r="M119" s="12" t="n">
        <v>0</v>
      </c>
      <c r="N119" s="12" t="n">
        <v>1</v>
      </c>
      <c r="P119" s="2" t="n">
        <f aca="false">($D119+$E119*P$6+$F119*P$6^2+$G119*P$6^$H119+$I119*LN(P$6)+$J119*P$6^3+$K119/P$6+$L119/(P$6^2)+$M119/(P$6^3))*$N119</f>
        <v>0.12</v>
      </c>
    </row>
    <row r="120" customFormat="false" ht="12.75" hidden="false" customHeight="false" outlineLevel="0" collapsed="false">
      <c r="A120" s="11"/>
      <c r="B120" s="12"/>
      <c r="C120" s="12" t="s">
        <v>54</v>
      </c>
      <c r="D120" s="12" t="n">
        <v>0.12</v>
      </c>
      <c r="E120" s="12" t="n">
        <v>0</v>
      </c>
      <c r="F120" s="12" t="n">
        <v>0</v>
      </c>
      <c r="G120" s="12" t="n">
        <v>0</v>
      </c>
      <c r="H120" s="12" t="n">
        <v>0</v>
      </c>
      <c r="I120" s="12" t="n">
        <v>0</v>
      </c>
      <c r="J120" s="12" t="n">
        <v>0</v>
      </c>
      <c r="K120" s="12" t="n">
        <v>0</v>
      </c>
      <c r="L120" s="12" t="n">
        <v>0</v>
      </c>
      <c r="M120" s="12" t="n">
        <v>0</v>
      </c>
      <c r="N120" s="12" t="n">
        <v>1</v>
      </c>
      <c r="P120" s="2" t="n">
        <f aca="false">($D120+$E120*P$6+$F120*P$6^2+$G120*P$6^$H120+$I120*LN(P$6)+$J120*P$6^3+$K120/P$6+$L120/(P$6^2)+$M120/(P$6^3))*$N120</f>
        <v>0.12</v>
      </c>
    </row>
    <row r="121" customFormat="false" ht="12.75" hidden="false" customHeight="false" outlineLevel="0" collapsed="false">
      <c r="A121" s="11"/>
      <c r="B121" s="12"/>
      <c r="C121" s="12"/>
      <c r="D121" s="12"/>
      <c r="E121" s="12"/>
      <c r="F121" s="12"/>
      <c r="G121" s="12"/>
      <c r="H121" s="12"/>
      <c r="I121" s="12"/>
      <c r="J121" s="12"/>
      <c r="K121" s="12"/>
      <c r="L121" s="12"/>
      <c r="M121" s="12"/>
      <c r="N121" s="12"/>
    </row>
    <row r="122" customFormat="false" ht="12.75" hidden="false" customHeight="false" outlineLevel="0" collapsed="false">
      <c r="A122" s="11"/>
      <c r="B122" s="12" t="s">
        <v>55</v>
      </c>
      <c r="C122" s="12" t="s">
        <v>50</v>
      </c>
      <c r="D122" s="12" t="n">
        <v>0.04</v>
      </c>
      <c r="E122" s="12" t="n">
        <v>0</v>
      </c>
      <c r="F122" s="12" t="n">
        <v>0</v>
      </c>
      <c r="G122" s="12" t="n">
        <v>0</v>
      </c>
      <c r="H122" s="12" t="n">
        <v>0</v>
      </c>
      <c r="I122" s="12" t="n">
        <v>0</v>
      </c>
      <c r="J122" s="12" t="n">
        <v>0</v>
      </c>
      <c r="K122" s="12" t="n">
        <v>0</v>
      </c>
      <c r="L122" s="12" t="n">
        <v>0</v>
      </c>
      <c r="M122" s="12" t="n">
        <v>0</v>
      </c>
      <c r="N122" s="12" t="n">
        <v>1</v>
      </c>
      <c r="P122" s="2" t="n">
        <f aca="false">($D122+$E122*P$6+$F122*P$6^2+$G122*P$6^$H122+$I122*LN(P$6)+$J122*P$6^3+$K122/P$6+$L122/(P$6^2)+$M122/(P$6^3))*$N122</f>
        <v>0.04</v>
      </c>
    </row>
    <row r="123" customFormat="false" ht="12.75" hidden="false" customHeight="false" outlineLevel="0" collapsed="false">
      <c r="A123" s="11"/>
      <c r="B123" s="12"/>
      <c r="C123" s="12" t="s">
        <v>51</v>
      </c>
      <c r="D123" s="12" t="n">
        <v>0.04</v>
      </c>
      <c r="E123" s="12" t="n">
        <v>0</v>
      </c>
      <c r="F123" s="12" t="n">
        <v>0</v>
      </c>
      <c r="G123" s="12" t="n">
        <v>0</v>
      </c>
      <c r="H123" s="12" t="n">
        <v>0</v>
      </c>
      <c r="I123" s="12" t="n">
        <v>0</v>
      </c>
      <c r="J123" s="12" t="n">
        <v>0</v>
      </c>
      <c r="K123" s="12" t="n">
        <v>0</v>
      </c>
      <c r="L123" s="12" t="n">
        <v>0</v>
      </c>
      <c r="M123" s="12" t="n">
        <v>0</v>
      </c>
      <c r="N123" s="12" t="n">
        <v>1</v>
      </c>
      <c r="P123" s="2" t="n">
        <f aca="false">($D123+$E123*P$6+$F123*P$6^2+$G123*P$6^$H123+$I123*LN(P$6)+$J123*P$6^3+$K123/P$6+$L123/(P$6^2)+$M123/(P$6^3))*$N123</f>
        <v>0.04</v>
      </c>
    </row>
    <row r="124" customFormat="false" ht="12.75" hidden="false" customHeight="false" outlineLevel="0" collapsed="false">
      <c r="A124" s="11"/>
      <c r="B124" s="12"/>
      <c r="C124" s="12" t="s">
        <v>52</v>
      </c>
      <c r="D124" s="12" t="n">
        <v>0.12</v>
      </c>
      <c r="E124" s="12" t="n">
        <v>0</v>
      </c>
      <c r="F124" s="12" t="n">
        <v>0</v>
      </c>
      <c r="G124" s="12" t="n">
        <v>0</v>
      </c>
      <c r="H124" s="12" t="n">
        <v>0</v>
      </c>
      <c r="I124" s="12" t="n">
        <v>0</v>
      </c>
      <c r="J124" s="12" t="n">
        <v>0</v>
      </c>
      <c r="K124" s="12" t="n">
        <v>0</v>
      </c>
      <c r="L124" s="12" t="n">
        <v>0</v>
      </c>
      <c r="M124" s="12" t="n">
        <v>0</v>
      </c>
      <c r="N124" s="12" t="n">
        <v>1</v>
      </c>
      <c r="P124" s="2" t="n">
        <f aca="false">($D124+$E124*P$6+$F124*P$6^2+$G124*P$6^$H124+$I124*LN(P$6)+$J124*P$6^3+$K124/P$6+$L124/(P$6^2)+$M124/(P$6^3))*$N124</f>
        <v>0.12</v>
      </c>
    </row>
    <row r="125" customFormat="false" ht="12.75" hidden="false" customHeight="false" outlineLevel="0" collapsed="false">
      <c r="A125" s="11"/>
      <c r="B125" s="12"/>
      <c r="C125" s="12" t="s">
        <v>53</v>
      </c>
      <c r="D125" s="12" t="n">
        <v>0.12</v>
      </c>
      <c r="E125" s="12" t="n">
        <v>0</v>
      </c>
      <c r="F125" s="12" t="n">
        <v>0</v>
      </c>
      <c r="G125" s="12" t="n">
        <v>0</v>
      </c>
      <c r="H125" s="12" t="n">
        <v>0</v>
      </c>
      <c r="I125" s="12" t="n">
        <v>0</v>
      </c>
      <c r="J125" s="12" t="n">
        <v>0</v>
      </c>
      <c r="K125" s="12" t="n">
        <v>0</v>
      </c>
      <c r="L125" s="12" t="n">
        <v>0</v>
      </c>
      <c r="M125" s="12" t="n">
        <v>0</v>
      </c>
      <c r="N125" s="12" t="n">
        <v>1</v>
      </c>
      <c r="P125" s="2" t="n">
        <f aca="false">($D125+$E125*P$6+$F125*P$6^2+$G125*P$6^$H125+$I125*LN(P$6)+$J125*P$6^3+$K125/P$6+$L125/(P$6^2)+$M125/(P$6^3))*$N125</f>
        <v>0.12</v>
      </c>
    </row>
    <row r="126" customFormat="false" ht="12.75" hidden="false" customHeight="false" outlineLevel="0" collapsed="false">
      <c r="A126" s="11"/>
      <c r="B126" s="12"/>
      <c r="C126" s="12" t="s">
        <v>54</v>
      </c>
      <c r="D126" s="12" t="n">
        <v>0.12</v>
      </c>
      <c r="E126" s="12" t="n">
        <v>0</v>
      </c>
      <c r="F126" s="12" t="n">
        <v>0</v>
      </c>
      <c r="G126" s="12" t="n">
        <v>0</v>
      </c>
      <c r="H126" s="12" t="n">
        <v>0</v>
      </c>
      <c r="I126" s="12" t="n">
        <v>0</v>
      </c>
      <c r="J126" s="12" t="n">
        <v>0</v>
      </c>
      <c r="K126" s="12" t="n">
        <v>0</v>
      </c>
      <c r="L126" s="12" t="n">
        <v>0</v>
      </c>
      <c r="M126" s="12" t="n">
        <v>0</v>
      </c>
      <c r="N126" s="12" t="n">
        <v>1</v>
      </c>
      <c r="P126" s="2" t="n">
        <f aca="false">($D126+$E126*P$6+$F126*P$6^2+$G126*P$6^$H126+$I126*LN(P$6)+$J126*P$6^3+$K126/P$6+$L126/(P$6^2)+$M126/(P$6^3))*$N126</f>
        <v>0.12</v>
      </c>
    </row>
  </sheetData>
  <sheetProtection sheet="true" password="c76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78" width="17.7"/>
    <col collapsed="false" customWidth="true" hidden="false" outlineLevel="0" max="2" min="2" style="0" width="18.28"/>
    <col collapsed="false" customWidth="true" hidden="false" outlineLevel="0" max="5" min="5" style="0" width="11.13"/>
    <col collapsed="false" customWidth="true" hidden="false" outlineLevel="0" max="7" min="7" style="0" width="18.7"/>
    <col collapsed="false" customWidth="true" hidden="false" outlineLevel="0" max="11" min="10" style="0" width="11.13"/>
    <col collapsed="false" customWidth="true" hidden="false" outlineLevel="0" max="12" min="12" style="0" width="18.7"/>
    <col collapsed="false" customWidth="true" hidden="false" outlineLevel="0" max="15" min="15" style="0" width="11.13"/>
    <col collapsed="false" customWidth="true" hidden="false" outlineLevel="0" max="17" min="17" style="0" width="18.7"/>
    <col collapsed="false" customWidth="true" hidden="false" outlineLevel="0" max="20" min="20" style="0" width="11.13"/>
  </cols>
  <sheetData>
    <row r="1" customFormat="false" ht="15.75" hidden="false" customHeight="false" outlineLevel="0" collapsed="false">
      <c r="A1" s="3" t="s">
        <v>89</v>
      </c>
    </row>
    <row r="2" customFormat="false" ht="15.75" hidden="false" customHeight="false" outlineLevel="0" collapsed="false">
      <c r="A2" s="3"/>
    </row>
    <row r="3" customFormat="false" ht="12.75" hidden="false" customHeight="false" outlineLevel="0" collapsed="false">
      <c r="A3" s="1" t="s">
        <v>90</v>
      </c>
    </row>
    <row r="4" s="2" customFormat="true" ht="15.75" hidden="false" customHeight="false" outlineLevel="0" collapsed="false">
      <c r="A4" s="5"/>
      <c r="B4" s="79"/>
      <c r="C4" s="79"/>
      <c r="D4" s="80" t="s">
        <v>91</v>
      </c>
      <c r="E4" s="81"/>
      <c r="F4" s="79"/>
      <c r="G4" s="5"/>
      <c r="H4" s="5"/>
      <c r="I4" s="82" t="s">
        <v>92</v>
      </c>
      <c r="J4" s="5"/>
      <c r="K4" s="83"/>
      <c r="L4" s="5"/>
      <c r="M4" s="5"/>
      <c r="N4" s="82" t="s">
        <v>93</v>
      </c>
      <c r="O4" s="5"/>
      <c r="P4" s="83"/>
      <c r="Q4" s="5"/>
      <c r="R4" s="5"/>
      <c r="S4" s="82" t="s">
        <v>94</v>
      </c>
      <c r="T4" s="5"/>
      <c r="U4" s="84"/>
    </row>
    <row r="5" s="1" customFormat="true" ht="12.75" hidden="false" customHeight="false" outlineLevel="0" collapsed="false">
      <c r="A5" s="4"/>
      <c r="B5" s="85"/>
      <c r="C5" s="85"/>
      <c r="D5" s="85" t="s">
        <v>95</v>
      </c>
      <c r="E5" s="86"/>
      <c r="F5" s="4"/>
      <c r="G5" s="4"/>
      <c r="H5" s="4"/>
      <c r="I5" s="4" t="s">
        <v>95</v>
      </c>
      <c r="J5" s="4"/>
      <c r="K5" s="87"/>
      <c r="L5" s="4"/>
      <c r="M5" s="4"/>
      <c r="N5" s="4" t="s">
        <v>95</v>
      </c>
      <c r="O5" s="4"/>
      <c r="P5" s="87"/>
      <c r="Q5" s="4"/>
      <c r="R5" s="4"/>
      <c r="S5" s="4" t="s">
        <v>95</v>
      </c>
      <c r="T5" s="4"/>
      <c r="U5" s="88"/>
    </row>
    <row r="6" customFormat="false" ht="13.5" hidden="false" customHeight="false" outlineLevel="0" collapsed="false">
      <c r="A6" s="89"/>
      <c r="B6" s="90"/>
      <c r="C6" s="91" t="s">
        <v>96</v>
      </c>
      <c r="D6" s="91" t="s">
        <v>97</v>
      </c>
      <c r="E6" s="92" t="s">
        <v>98</v>
      </c>
      <c r="F6" s="90"/>
      <c r="G6" s="90"/>
      <c r="H6" s="89" t="s">
        <v>96</v>
      </c>
      <c r="I6" s="89" t="s">
        <v>97</v>
      </c>
      <c r="J6" s="89" t="s">
        <v>98</v>
      </c>
      <c r="K6" s="93"/>
      <c r="L6" s="90"/>
      <c r="M6" s="89" t="s">
        <v>96</v>
      </c>
      <c r="N6" s="89" t="s">
        <v>97</v>
      </c>
      <c r="O6" s="89" t="s">
        <v>98</v>
      </c>
      <c r="P6" s="94"/>
      <c r="Q6" s="90"/>
      <c r="R6" s="89" t="s">
        <v>96</v>
      </c>
      <c r="S6" s="89" t="s">
        <v>97</v>
      </c>
      <c r="T6" s="89" t="s">
        <v>98</v>
      </c>
      <c r="U6" s="95"/>
    </row>
    <row r="7" customFormat="false" ht="12.75" hidden="false" customHeight="false" outlineLevel="0" collapsed="false">
      <c r="A7" s="4"/>
      <c r="B7" s="79"/>
      <c r="C7" s="96"/>
      <c r="D7" s="96"/>
      <c r="E7" s="97"/>
      <c r="F7" s="5"/>
      <c r="G7" s="5"/>
      <c r="H7" s="5"/>
      <c r="I7" s="5"/>
      <c r="J7" s="5"/>
      <c r="K7" s="83"/>
      <c r="L7" s="5"/>
      <c r="M7" s="5"/>
      <c r="N7" s="5"/>
      <c r="O7" s="5"/>
      <c r="P7" s="83"/>
      <c r="Q7" s="5"/>
      <c r="R7" s="5"/>
      <c r="S7" s="5"/>
      <c r="T7" s="5"/>
      <c r="U7" s="95"/>
    </row>
    <row r="8" customFormat="false" ht="12.75" hidden="false" customHeight="false" outlineLevel="0" collapsed="false">
      <c r="A8" s="4" t="s">
        <v>99</v>
      </c>
      <c r="B8" s="79" t="s">
        <v>28</v>
      </c>
      <c r="C8" s="96" t="n">
        <v>1.63544695984334</v>
      </c>
      <c r="D8" s="96" t="n">
        <v>2.20563826209222</v>
      </c>
      <c r="E8" s="97" t="n">
        <v>3.15905685065348</v>
      </c>
      <c r="F8" s="5"/>
      <c r="G8" s="5" t="s">
        <v>34</v>
      </c>
      <c r="H8" s="98" t="n">
        <v>0.0234628734129112</v>
      </c>
      <c r="I8" s="98" t="n">
        <v>0.0149176762669503</v>
      </c>
      <c r="J8" s="98" t="n">
        <v>0.0179762081379797</v>
      </c>
      <c r="K8" s="99"/>
      <c r="L8" s="5" t="s">
        <v>34</v>
      </c>
      <c r="M8" s="100" t="n">
        <v>9.8374647400173</v>
      </c>
      <c r="N8" s="100" t="n">
        <v>6.25465226259801</v>
      </c>
      <c r="O8" s="100" t="n">
        <v>7.53702714089892</v>
      </c>
      <c r="P8" s="83"/>
      <c r="Q8" s="5" t="s">
        <v>34</v>
      </c>
      <c r="R8" s="100" t="n">
        <v>1.47253758840665</v>
      </c>
      <c r="S8" s="100" t="n">
        <v>0.92208067346181</v>
      </c>
      <c r="T8" s="100" t="n">
        <v>0.789474971219758</v>
      </c>
      <c r="U8" s="95"/>
    </row>
    <row r="9" customFormat="false" ht="12.75" hidden="false" customHeight="false" outlineLevel="0" collapsed="false">
      <c r="A9" s="4"/>
      <c r="B9" s="79" t="s">
        <v>29</v>
      </c>
      <c r="C9" s="96" t="n">
        <v>0.249285157345555</v>
      </c>
      <c r="D9" s="96" t="n">
        <v>0.364954508332177</v>
      </c>
      <c r="E9" s="97" t="n">
        <v>0.659943127392863</v>
      </c>
      <c r="F9" s="5"/>
      <c r="G9" s="5" t="s">
        <v>29</v>
      </c>
      <c r="H9" s="98" t="n">
        <v>0.00288059892767983</v>
      </c>
      <c r="I9" s="98" t="n">
        <v>0.00395079186827788</v>
      </c>
      <c r="J9" s="98" t="n">
        <v>0.00881513141389597</v>
      </c>
      <c r="K9" s="99"/>
      <c r="L9" s="5" t="s">
        <v>29</v>
      </c>
      <c r="M9" s="100" t="n">
        <v>1.40601022951553</v>
      </c>
      <c r="N9" s="100" t="n">
        <v>1.40138361057398</v>
      </c>
      <c r="O9" s="100" t="n">
        <v>4.14194084742979</v>
      </c>
      <c r="P9" s="83"/>
      <c r="Q9" s="5" t="s">
        <v>29</v>
      </c>
      <c r="R9" s="100" t="n">
        <v>0.0819803882060405</v>
      </c>
      <c r="S9" s="100" t="n">
        <v>0.0655094002301124</v>
      </c>
      <c r="T9" s="100" t="n">
        <v>0.159256388288609</v>
      </c>
      <c r="U9" s="95"/>
    </row>
    <row r="10" customFormat="false" ht="12.75" hidden="false" customHeight="false" outlineLevel="0" collapsed="false">
      <c r="A10" s="4"/>
      <c r="B10" s="79" t="s">
        <v>30</v>
      </c>
      <c r="C10" s="96" t="n">
        <v>0.226990295580095</v>
      </c>
      <c r="D10" s="96" t="n">
        <v>0.243237374750842</v>
      </c>
      <c r="E10" s="97" t="n">
        <v>0.36777316661983</v>
      </c>
      <c r="F10" s="5"/>
      <c r="G10" s="5" t="s">
        <v>30</v>
      </c>
      <c r="H10" s="98" t="n">
        <v>0.000695896444562825</v>
      </c>
      <c r="I10" s="98" t="n">
        <v>0.00133128035045653</v>
      </c>
      <c r="J10" s="98" t="n">
        <v>0.00533948798353761</v>
      </c>
      <c r="K10" s="99"/>
      <c r="L10" s="5" t="s">
        <v>30</v>
      </c>
      <c r="M10" s="100" t="n">
        <v>0.983335454301104</v>
      </c>
      <c r="N10" s="100" t="n">
        <v>0.726228215412964</v>
      </c>
      <c r="O10" s="100" t="n">
        <v>0.607069737879601</v>
      </c>
      <c r="P10" s="83"/>
      <c r="Q10" s="5" t="s">
        <v>30</v>
      </c>
      <c r="R10" s="100" t="n">
        <v>0.0645463440005059</v>
      </c>
      <c r="S10" s="100" t="n">
        <v>0.0455080236331618</v>
      </c>
      <c r="T10" s="100" t="n">
        <v>0.0473667095113075</v>
      </c>
      <c r="U10" s="95"/>
    </row>
    <row r="11" customFormat="false" ht="12.75" hidden="false" customHeight="false" outlineLevel="0" collapsed="false">
      <c r="A11" s="4"/>
      <c r="B11" s="79" t="s">
        <v>31</v>
      </c>
      <c r="C11" s="96" t="n">
        <v>0.136194177348057</v>
      </c>
      <c r="D11" s="96" t="n">
        <v>0.145942424850505</v>
      </c>
      <c r="E11" s="97" t="n">
        <v>0.220663899971898</v>
      </c>
      <c r="F11" s="5"/>
      <c r="G11" s="5" t="s">
        <v>31</v>
      </c>
      <c r="H11" s="98" t="n">
        <v>0.000695896444562825</v>
      </c>
      <c r="I11" s="98" t="n">
        <v>0.00133128035045653</v>
      </c>
      <c r="J11" s="98" t="n">
        <v>0.00533948798353761</v>
      </c>
      <c r="K11" s="99"/>
      <c r="L11" s="5" t="s">
        <v>31</v>
      </c>
      <c r="M11" s="100" t="n">
        <v>0.885001908870994</v>
      </c>
      <c r="N11" s="100" t="n">
        <v>0.653605393871668</v>
      </c>
      <c r="O11" s="100" t="n">
        <v>0.546362764091641</v>
      </c>
      <c r="P11" s="83"/>
      <c r="Q11" s="5" t="s">
        <v>31</v>
      </c>
      <c r="R11" s="100" t="n">
        <v>0.0451824408003541</v>
      </c>
      <c r="S11" s="100" t="n">
        <v>0.0318556165432133</v>
      </c>
      <c r="T11" s="100" t="n">
        <v>0.0331566966579152</v>
      </c>
      <c r="U11" s="95"/>
    </row>
    <row r="12" customFormat="false" ht="12.75" hidden="false" customHeight="false" outlineLevel="0" collapsed="false">
      <c r="A12" s="4"/>
      <c r="B12" s="79" t="s">
        <v>32</v>
      </c>
      <c r="C12" s="96" t="n">
        <v>0.0726368945856304</v>
      </c>
      <c r="D12" s="96" t="n">
        <v>0.0778359599202695</v>
      </c>
      <c r="E12" s="97" t="n">
        <v>0.117687413318346</v>
      </c>
      <c r="F12" s="5"/>
      <c r="G12" s="5" t="s">
        <v>32</v>
      </c>
      <c r="H12" s="98" t="n">
        <v>0.000695896444562825</v>
      </c>
      <c r="I12" s="98" t="n">
        <v>0.00133128035045653</v>
      </c>
      <c r="J12" s="98" t="n">
        <v>0.00533948798353761</v>
      </c>
      <c r="K12" s="99"/>
      <c r="L12" s="5" t="s">
        <v>32</v>
      </c>
      <c r="M12" s="100" t="n">
        <v>0.590001272580663</v>
      </c>
      <c r="N12" s="100" t="n">
        <v>0.435736929247778</v>
      </c>
      <c r="O12" s="100" t="n">
        <v>0.364241842727761</v>
      </c>
      <c r="P12" s="83"/>
      <c r="Q12" s="5" t="s">
        <v>32</v>
      </c>
      <c r="R12" s="100" t="n">
        <v>0.0342095623202681</v>
      </c>
      <c r="S12" s="100" t="n">
        <v>0.0241192525255758</v>
      </c>
      <c r="T12" s="100" t="n">
        <v>0.025104356040993</v>
      </c>
      <c r="U12" s="95"/>
    </row>
    <row r="13" customFormat="false" ht="12.75" hidden="false" customHeight="false" outlineLevel="0" collapsed="false">
      <c r="A13" s="4"/>
      <c r="B13" s="79"/>
      <c r="C13" s="79"/>
      <c r="D13" s="79"/>
      <c r="E13" s="81"/>
      <c r="F13" s="5"/>
      <c r="G13" s="5"/>
      <c r="H13" s="5"/>
      <c r="I13" s="5"/>
      <c r="J13" s="5"/>
      <c r="K13" s="83"/>
      <c r="L13" s="5"/>
      <c r="M13" s="5"/>
      <c r="N13" s="5"/>
      <c r="O13" s="5"/>
      <c r="P13" s="83"/>
      <c r="Q13" s="5"/>
      <c r="R13" s="5"/>
      <c r="S13" s="5"/>
      <c r="T13" s="5"/>
      <c r="U13" s="95"/>
    </row>
    <row r="14" customFormat="false" ht="12.75" hidden="false" customHeight="false" outlineLevel="0" collapsed="false">
      <c r="A14" s="4"/>
      <c r="B14" s="79"/>
      <c r="C14" s="79"/>
      <c r="D14" s="79"/>
      <c r="E14" s="81"/>
      <c r="F14" s="5"/>
      <c r="G14" s="5"/>
      <c r="H14" s="5"/>
      <c r="I14" s="5"/>
      <c r="J14" s="5"/>
      <c r="K14" s="83"/>
      <c r="L14" s="5"/>
      <c r="M14" s="5"/>
      <c r="N14" s="5"/>
      <c r="O14" s="5"/>
      <c r="P14" s="83"/>
      <c r="Q14" s="5"/>
      <c r="R14" s="5"/>
      <c r="S14" s="5"/>
      <c r="T14" s="5"/>
      <c r="U14" s="95"/>
    </row>
    <row r="15" customFormat="false" ht="12.75" hidden="false" customHeight="false" outlineLevel="0" collapsed="false">
      <c r="A15" s="4" t="s">
        <v>100</v>
      </c>
      <c r="B15" s="79" t="s">
        <v>34</v>
      </c>
      <c r="C15" s="96" t="n">
        <v>0.6157231621412</v>
      </c>
      <c r="D15" s="96" t="n">
        <v>0.566259568112672</v>
      </c>
      <c r="E15" s="97" t="n">
        <v>0.71445979500664</v>
      </c>
      <c r="F15" s="5"/>
      <c r="G15" s="5" t="s">
        <v>34</v>
      </c>
      <c r="H15" s="100" t="n">
        <v>0.171377632031992</v>
      </c>
      <c r="I15" s="100" t="n">
        <v>0.14771144649771</v>
      </c>
      <c r="J15" s="100" t="n">
        <v>0.188194317070407</v>
      </c>
      <c r="K15" s="101"/>
      <c r="L15" s="5" t="s">
        <v>34</v>
      </c>
      <c r="M15" s="100" t="n">
        <v>0.664881623633838</v>
      </c>
      <c r="N15" s="100" t="n">
        <v>0.452854284421725</v>
      </c>
      <c r="O15" s="100" t="n">
        <v>0.421207309627419</v>
      </c>
      <c r="P15" s="83"/>
      <c r="Q15" s="5" t="s">
        <v>34</v>
      </c>
      <c r="R15" s="100" t="n">
        <v>0.146512817098663</v>
      </c>
      <c r="S15" s="100" t="n">
        <v>0.0865342310587242</v>
      </c>
      <c r="T15" s="100" t="n">
        <v>0.0607845974139907</v>
      </c>
      <c r="U15" s="95"/>
    </row>
    <row r="16" customFormat="false" ht="12.75" hidden="false" customHeight="false" outlineLevel="0" collapsed="false">
      <c r="A16" s="4"/>
      <c r="B16" s="79" t="s">
        <v>29</v>
      </c>
      <c r="C16" s="96" t="n">
        <v>0.523413950940761</v>
      </c>
      <c r="D16" s="96" t="n">
        <v>0.460219376397937</v>
      </c>
      <c r="E16" s="97" t="n">
        <v>0.685889705271675</v>
      </c>
      <c r="F16" s="5"/>
      <c r="G16" s="5" t="s">
        <v>29</v>
      </c>
      <c r="H16" s="100" t="n">
        <v>0.0638030434867129</v>
      </c>
      <c r="I16" s="100" t="n">
        <v>0.0551839301592063</v>
      </c>
      <c r="J16" s="100" t="n">
        <v>0.0856093764205644</v>
      </c>
      <c r="K16" s="101"/>
      <c r="L16" s="5" t="s">
        <v>29</v>
      </c>
      <c r="M16" s="100" t="n">
        <v>0.281548982006191</v>
      </c>
      <c r="N16" s="100" t="n">
        <v>0.152490301451845</v>
      </c>
      <c r="O16" s="100" t="n">
        <v>0.205224550110983</v>
      </c>
      <c r="P16" s="83"/>
      <c r="Q16" s="5" t="s">
        <v>29</v>
      </c>
      <c r="R16" s="100" t="n">
        <v>0.0748964784708592</v>
      </c>
      <c r="S16" s="100" t="n">
        <v>0.0462431355035395</v>
      </c>
      <c r="T16" s="100" t="n">
        <v>0.0387937234150299</v>
      </c>
      <c r="U16" s="95"/>
    </row>
    <row r="17" customFormat="false" ht="12.75" hidden="false" customHeight="false" outlineLevel="0" collapsed="false">
      <c r="A17" s="4"/>
      <c r="B17" s="79" t="s">
        <v>30</v>
      </c>
      <c r="C17" s="96" t="n">
        <v>0.540045524371669</v>
      </c>
      <c r="D17" s="96" t="n">
        <v>0.499053357509579</v>
      </c>
      <c r="E17" s="97" t="n">
        <v>0.806611316370538</v>
      </c>
      <c r="F17" s="5"/>
      <c r="G17" s="5" t="s">
        <v>30</v>
      </c>
      <c r="H17" s="100" t="n">
        <v>0.0567490508521126</v>
      </c>
      <c r="I17" s="100" t="n">
        <v>0.0405232087479519</v>
      </c>
      <c r="J17" s="100" t="n">
        <v>0.0631617297464236</v>
      </c>
      <c r="K17" s="101"/>
      <c r="L17" s="5" t="s">
        <v>30</v>
      </c>
      <c r="M17" s="100" t="n">
        <v>0.239712992399545</v>
      </c>
      <c r="N17" s="100" t="n">
        <v>0.0727811096180019</v>
      </c>
      <c r="O17" s="100" t="n">
        <v>0.0728881145403701</v>
      </c>
      <c r="P17" s="83"/>
      <c r="Q17" s="5" t="s">
        <v>30</v>
      </c>
      <c r="R17" s="100" t="n">
        <v>0.0610815426141196</v>
      </c>
      <c r="S17" s="100" t="n">
        <v>0.030492434010937</v>
      </c>
      <c r="T17" s="100" t="n">
        <v>0.0248689315912923</v>
      </c>
      <c r="U17" s="95"/>
    </row>
    <row r="18" customFormat="false" ht="12.75" hidden="false" customHeight="false" outlineLevel="0" collapsed="false">
      <c r="A18" s="4"/>
      <c r="B18" s="79" t="s">
        <v>31</v>
      </c>
      <c r="C18" s="96" t="n">
        <v>0.540045524371669</v>
      </c>
      <c r="D18" s="96" t="n">
        <v>0.499053357509579</v>
      </c>
      <c r="E18" s="97" t="n">
        <v>0.806611316370538</v>
      </c>
      <c r="F18" s="5"/>
      <c r="G18" s="5" t="s">
        <v>31</v>
      </c>
      <c r="H18" s="100" t="n">
        <v>0.0397243355964788</v>
      </c>
      <c r="I18" s="100" t="n">
        <v>0.0283662461235663</v>
      </c>
      <c r="J18" s="100" t="n">
        <v>0.0442132108224965</v>
      </c>
      <c r="K18" s="101"/>
      <c r="L18" s="5" t="s">
        <v>31</v>
      </c>
      <c r="M18" s="100" t="n">
        <v>0.143827795439727</v>
      </c>
      <c r="N18" s="100" t="n">
        <v>0.0436686657708012</v>
      </c>
      <c r="O18" s="100" t="n">
        <v>0.0437328687242221</v>
      </c>
      <c r="P18" s="83"/>
      <c r="Q18" s="5" t="s">
        <v>31</v>
      </c>
      <c r="R18" s="100" t="n">
        <v>0.0427570798298837</v>
      </c>
      <c r="S18" s="100" t="n">
        <v>0.0213447038076559</v>
      </c>
      <c r="T18" s="100" t="n">
        <v>0.0174082521139046</v>
      </c>
      <c r="U18" s="95"/>
    </row>
    <row r="19" customFormat="false" ht="12.75" hidden="false" customHeight="false" outlineLevel="0" collapsed="false">
      <c r="A19" s="4"/>
      <c r="B19" s="79" t="s">
        <v>32</v>
      </c>
      <c r="C19" s="96" t="n">
        <v>0.270022762185834</v>
      </c>
      <c r="D19" s="96" t="n">
        <v>0.24952667875479</v>
      </c>
      <c r="E19" s="97" t="n">
        <v>0.403305658185269</v>
      </c>
      <c r="F19" s="5"/>
      <c r="G19" s="5" t="s">
        <v>32</v>
      </c>
      <c r="H19" s="100" t="n">
        <v>0.0198621677982394</v>
      </c>
      <c r="I19" s="100" t="n">
        <v>0.0141831230617831</v>
      </c>
      <c r="J19" s="100" t="n">
        <v>0.0221066054112483</v>
      </c>
      <c r="K19" s="101"/>
      <c r="L19" s="5" t="s">
        <v>32</v>
      </c>
      <c r="M19" s="100" t="n">
        <v>0.143827795439727</v>
      </c>
      <c r="N19" s="100" t="n">
        <v>0.0436686657708012</v>
      </c>
      <c r="O19" s="100" t="n">
        <v>0.0437328687242221</v>
      </c>
      <c r="P19" s="83"/>
      <c r="Q19" s="5" t="s">
        <v>32</v>
      </c>
      <c r="R19" s="100" t="n">
        <v>0.0390921872730365</v>
      </c>
      <c r="S19" s="100" t="n">
        <v>0.0195151577669997</v>
      </c>
      <c r="T19" s="100" t="n">
        <v>0.0159161162184271</v>
      </c>
      <c r="U19" s="95"/>
    </row>
    <row r="20" customFormat="false" ht="12.75" hidden="false" customHeight="false" outlineLevel="0" collapsed="false">
      <c r="A20" s="4"/>
      <c r="B20" s="79"/>
      <c r="C20" s="79"/>
      <c r="D20" s="79"/>
      <c r="E20" s="81"/>
      <c r="F20" s="5"/>
      <c r="G20" s="5"/>
      <c r="H20" s="5"/>
      <c r="I20" s="5"/>
      <c r="J20" s="5"/>
      <c r="K20" s="83"/>
      <c r="L20" s="5"/>
      <c r="M20" s="5"/>
      <c r="N20" s="5"/>
      <c r="O20" s="5"/>
      <c r="P20" s="83"/>
      <c r="Q20" s="5"/>
      <c r="R20" s="5"/>
      <c r="S20" s="5"/>
      <c r="T20" s="5"/>
      <c r="U20" s="95"/>
    </row>
    <row r="21" customFormat="false" ht="12.75" hidden="false" customHeight="false" outlineLevel="0" collapsed="false">
      <c r="A21" s="4"/>
      <c r="B21" s="79"/>
      <c r="C21" s="79"/>
      <c r="D21" s="79"/>
      <c r="E21" s="81"/>
      <c r="F21" s="5"/>
      <c r="G21" s="5"/>
      <c r="H21" s="5"/>
      <c r="I21" s="5"/>
      <c r="J21" s="5"/>
      <c r="K21" s="83"/>
      <c r="L21" s="5"/>
      <c r="M21" s="5"/>
      <c r="N21" s="5"/>
      <c r="O21" s="5"/>
      <c r="P21" s="83"/>
      <c r="Q21" s="5"/>
      <c r="R21" s="5"/>
      <c r="S21" s="5"/>
      <c r="T21" s="5"/>
      <c r="U21" s="95"/>
    </row>
    <row r="22" customFormat="false" ht="12.75" hidden="false" customHeight="false" outlineLevel="0" collapsed="false">
      <c r="A22" s="4" t="s">
        <v>101</v>
      </c>
      <c r="B22" s="79" t="s">
        <v>34</v>
      </c>
      <c r="C22" s="96" t="n">
        <v>1.53537132550811</v>
      </c>
      <c r="D22" s="96" t="n">
        <v>1.7782890806573</v>
      </c>
      <c r="E22" s="97" t="n">
        <v>2.34623883920759</v>
      </c>
      <c r="F22" s="5"/>
      <c r="G22" s="5" t="s">
        <v>34</v>
      </c>
      <c r="H22" s="98" t="n">
        <v>0.0292440547401774</v>
      </c>
      <c r="I22" s="98" t="n">
        <v>0.023194691405737</v>
      </c>
      <c r="J22" s="98" t="n">
        <v>0.0681552991675781</v>
      </c>
      <c r="K22" s="99"/>
      <c r="L22" s="5" t="s">
        <v>34</v>
      </c>
      <c r="M22" s="102" t="n">
        <v>13.3524184366549</v>
      </c>
      <c r="N22" s="102" t="n">
        <v>10.2074383463561</v>
      </c>
      <c r="O22" s="102" t="n">
        <v>31.2243999855075</v>
      </c>
      <c r="P22" s="83"/>
      <c r="Q22" s="5" t="s">
        <v>34</v>
      </c>
      <c r="R22" s="100" t="n">
        <v>1.46712288848342</v>
      </c>
      <c r="S22" s="100" t="n">
        <v>0.760094553522992</v>
      </c>
      <c r="T22" s="100" t="n">
        <v>0.822735639338951</v>
      </c>
      <c r="U22" s="95"/>
    </row>
    <row r="23" customFormat="false" ht="12.75" hidden="false" customHeight="false" outlineLevel="0" collapsed="false">
      <c r="A23" s="4"/>
      <c r="B23" s="79" t="s">
        <v>29</v>
      </c>
      <c r="C23" s="96" t="n">
        <v>0.360105432524391</v>
      </c>
      <c r="D23" s="96" t="n">
        <v>0.352464965784074</v>
      </c>
      <c r="E23" s="97" t="n">
        <v>0.525883833847226</v>
      </c>
      <c r="F23" s="5"/>
      <c r="G23" s="5" t="s">
        <v>29</v>
      </c>
      <c r="H23" s="98" t="n">
        <v>0.0037314528405448</v>
      </c>
      <c r="I23" s="98" t="n">
        <v>0.00648606609872219</v>
      </c>
      <c r="J23" s="98" t="n">
        <v>0.0140933039365816</v>
      </c>
      <c r="K23" s="99"/>
      <c r="L23" s="5" t="s">
        <v>29</v>
      </c>
      <c r="M23" s="102" t="n">
        <v>2.88638865326869</v>
      </c>
      <c r="N23" s="102" t="n">
        <v>1.81894603885238</v>
      </c>
      <c r="O23" s="102" t="n">
        <v>2.05562759950801</v>
      </c>
      <c r="P23" s="83"/>
      <c r="Q23" s="5" t="s">
        <v>29</v>
      </c>
      <c r="R23" s="100" t="n">
        <v>0.0954308133857636</v>
      </c>
      <c r="S23" s="100" t="n">
        <v>0.0815935370969831</v>
      </c>
      <c r="T23" s="100" t="n">
        <v>0.0754531825913761</v>
      </c>
      <c r="U23" s="95"/>
    </row>
    <row r="24" customFormat="false" ht="12.75" hidden="false" customHeight="false" outlineLevel="0" collapsed="false">
      <c r="A24" s="4"/>
      <c r="B24" s="79" t="s">
        <v>30</v>
      </c>
      <c r="C24" s="96" t="n">
        <v>0.317763965900409</v>
      </c>
      <c r="D24" s="96" t="n">
        <v>0.383412832771942</v>
      </c>
      <c r="E24" s="97" t="n">
        <v>0.564711075853861</v>
      </c>
      <c r="F24" s="5"/>
      <c r="G24" s="5" t="s">
        <v>30</v>
      </c>
      <c r="H24" s="98" t="n">
        <v>0.000867233834138003</v>
      </c>
      <c r="I24" s="98" t="n">
        <v>0.00127207751259098</v>
      </c>
      <c r="J24" s="98" t="n">
        <v>0.00473345192774334</v>
      </c>
      <c r="K24" s="99"/>
      <c r="L24" s="5" t="s">
        <v>30</v>
      </c>
      <c r="M24" s="102" t="n">
        <v>0.696506961148913</v>
      </c>
      <c r="N24" s="102" t="n">
        <v>0.617899455423287</v>
      </c>
      <c r="O24" s="102" t="n">
        <v>0.583017015997817</v>
      </c>
      <c r="P24" s="83"/>
      <c r="Q24" s="5" t="s">
        <v>30</v>
      </c>
      <c r="R24" s="100" t="n">
        <v>0.0566600995531448</v>
      </c>
      <c r="S24" s="100" t="n">
        <v>0.052295628420401</v>
      </c>
      <c r="T24" s="100" t="n">
        <v>0.0511054685694883</v>
      </c>
      <c r="U24" s="95"/>
    </row>
    <row r="25" customFormat="false" ht="12.75" hidden="false" customHeight="false" outlineLevel="0" collapsed="false">
      <c r="A25" s="4"/>
      <c r="B25" s="79" t="s">
        <v>31</v>
      </c>
      <c r="C25" s="96" t="n">
        <v>0.190658379540245</v>
      </c>
      <c r="D25" s="96" t="n">
        <v>0.230047699663165</v>
      </c>
      <c r="E25" s="97" t="n">
        <v>0.338826645512316</v>
      </c>
      <c r="F25" s="5"/>
      <c r="G25" s="5" t="s">
        <v>31</v>
      </c>
      <c r="H25" s="98" t="n">
        <v>0.000867233834138003</v>
      </c>
      <c r="I25" s="98" t="n">
        <v>0.00127207751259098</v>
      </c>
      <c r="J25" s="98" t="n">
        <v>0.00473345192774334</v>
      </c>
      <c r="K25" s="99"/>
      <c r="L25" s="5" t="s">
        <v>31</v>
      </c>
      <c r="M25" s="102" t="n">
        <v>0.626856265034021</v>
      </c>
      <c r="N25" s="102" t="n">
        <v>0.556109509880958</v>
      </c>
      <c r="O25" s="102" t="n">
        <v>0.524715314398036</v>
      </c>
      <c r="P25" s="83"/>
      <c r="Q25" s="5" t="s">
        <v>31</v>
      </c>
      <c r="R25" s="100" t="n">
        <v>0.0396620696872013</v>
      </c>
      <c r="S25" s="100" t="n">
        <v>0.0366069398942807</v>
      </c>
      <c r="T25" s="100" t="n">
        <v>0.0357738279986418</v>
      </c>
      <c r="U25" s="95"/>
    </row>
    <row r="26" customFormat="false" ht="12.75" hidden="false" customHeight="false" outlineLevel="0" collapsed="false">
      <c r="A26" s="4"/>
      <c r="B26" s="79" t="s">
        <v>32</v>
      </c>
      <c r="C26" s="96" t="n">
        <v>0.104862108747135</v>
      </c>
      <c r="D26" s="96" t="n">
        <v>0.126526234814741</v>
      </c>
      <c r="E26" s="97" t="n">
        <v>0.186354655031774</v>
      </c>
      <c r="F26" s="5"/>
      <c r="G26" s="5" t="s">
        <v>32</v>
      </c>
      <c r="H26" s="98" t="n">
        <v>0.000867233834138003</v>
      </c>
      <c r="I26" s="98" t="n">
        <v>0.00127207751259098</v>
      </c>
      <c r="J26" s="98" t="n">
        <v>0.00473345192774334</v>
      </c>
      <c r="K26" s="99"/>
      <c r="L26" s="5" t="s">
        <v>32</v>
      </c>
      <c r="M26" s="102" t="n">
        <v>0.417904176689348</v>
      </c>
      <c r="N26" s="102" t="n">
        <v>0.370739673253972</v>
      </c>
      <c r="O26" s="102" t="n">
        <v>0.34981020959869</v>
      </c>
      <c r="P26" s="83"/>
      <c r="Q26" s="5" t="s">
        <v>32</v>
      </c>
      <c r="R26" s="100" t="n">
        <v>0.0300298527631667</v>
      </c>
      <c r="S26" s="100" t="n">
        <v>0.0277166830628125</v>
      </c>
      <c r="T26" s="100" t="n">
        <v>0.0270858983418288</v>
      </c>
      <c r="U26" s="95"/>
    </row>
    <row r="27" customFormat="false" ht="12.75" hidden="false" customHeight="false" outlineLevel="0" collapsed="false">
      <c r="A27" s="4"/>
      <c r="B27" s="79"/>
      <c r="C27" s="79"/>
      <c r="D27" s="79"/>
      <c r="E27" s="81"/>
      <c r="F27" s="5"/>
      <c r="G27" s="5"/>
      <c r="H27" s="5"/>
      <c r="I27" s="5"/>
      <c r="J27" s="5"/>
      <c r="K27" s="83"/>
      <c r="L27" s="5"/>
      <c r="M27" s="5"/>
      <c r="N27" s="5"/>
      <c r="O27" s="5"/>
      <c r="P27" s="83"/>
      <c r="Q27" s="5"/>
      <c r="R27" s="5"/>
      <c r="S27" s="5"/>
      <c r="T27" s="5"/>
      <c r="U27" s="95"/>
    </row>
    <row r="28" customFormat="false" ht="12.75" hidden="false" customHeight="false" outlineLevel="0" collapsed="false">
      <c r="A28" s="4"/>
      <c r="B28" s="79"/>
      <c r="C28" s="79"/>
      <c r="D28" s="79"/>
      <c r="E28" s="81"/>
      <c r="F28" s="5"/>
      <c r="G28" s="5"/>
      <c r="H28" s="5"/>
      <c r="I28" s="5"/>
      <c r="J28" s="5"/>
      <c r="K28" s="83"/>
      <c r="L28" s="5"/>
      <c r="M28" s="5"/>
      <c r="N28" s="5"/>
      <c r="O28" s="5"/>
      <c r="P28" s="83"/>
      <c r="Q28" s="5"/>
      <c r="R28" s="5"/>
      <c r="S28" s="5"/>
      <c r="T28" s="5"/>
      <c r="U28" s="95"/>
    </row>
    <row r="29" customFormat="false" ht="12.75" hidden="false" customHeight="false" outlineLevel="0" collapsed="false">
      <c r="A29" s="4" t="s">
        <v>102</v>
      </c>
      <c r="B29" s="79" t="s">
        <v>34</v>
      </c>
      <c r="C29" s="96" t="n">
        <v>1.31140599125017</v>
      </c>
      <c r="D29" s="96" t="n">
        <v>1.24781535013176</v>
      </c>
      <c r="E29" s="97" t="n">
        <v>1.54224832196674</v>
      </c>
      <c r="F29" s="5"/>
      <c r="G29" s="5" t="s">
        <v>34</v>
      </c>
      <c r="H29" s="100" t="n">
        <v>0.321412888542578</v>
      </c>
      <c r="I29" s="100" t="n">
        <v>0.272382180106026</v>
      </c>
      <c r="J29" s="100" t="n">
        <v>0.401385010181673</v>
      </c>
      <c r="K29" s="101"/>
      <c r="L29" s="5" t="s">
        <v>34</v>
      </c>
      <c r="M29" s="100" t="n">
        <v>1.02466890337874</v>
      </c>
      <c r="N29" s="100" t="n">
        <v>0.79769882089648</v>
      </c>
      <c r="O29" s="100" t="n">
        <v>1.22599864012471</v>
      </c>
      <c r="P29" s="83"/>
      <c r="Q29" s="5" t="s">
        <v>34</v>
      </c>
      <c r="R29" s="100" t="n">
        <v>0.283930253046438</v>
      </c>
      <c r="S29" s="100" t="n">
        <v>0.145635551105717</v>
      </c>
      <c r="T29" s="100" t="n">
        <v>0.153918768495906</v>
      </c>
      <c r="U29" s="95"/>
    </row>
    <row r="30" customFormat="false" ht="12.75" hidden="false" customHeight="false" outlineLevel="0" collapsed="false">
      <c r="A30" s="4"/>
      <c r="B30" s="79" t="s">
        <v>29</v>
      </c>
      <c r="C30" s="96" t="n">
        <v>1.03265985808279</v>
      </c>
      <c r="D30" s="96" t="n">
        <v>0.881396855581048</v>
      </c>
      <c r="E30" s="97" t="n">
        <v>1.36421474269047</v>
      </c>
      <c r="F30" s="5"/>
      <c r="G30" s="5" t="s">
        <v>29</v>
      </c>
      <c r="H30" s="100" t="n">
        <v>0.0897842025167729</v>
      </c>
      <c r="I30" s="100" t="n">
        <v>0.087364403714944</v>
      </c>
      <c r="J30" s="100" t="n">
        <v>0.217565579030894</v>
      </c>
      <c r="K30" s="101"/>
      <c r="L30" s="5" t="s">
        <v>29</v>
      </c>
      <c r="M30" s="100" t="n">
        <v>0.433870925743107</v>
      </c>
      <c r="N30" s="100" t="n">
        <v>0.535469781901937</v>
      </c>
      <c r="O30" s="100" t="n">
        <v>0.962520692728457</v>
      </c>
      <c r="P30" s="83"/>
      <c r="Q30" s="5" t="s">
        <v>29</v>
      </c>
      <c r="R30" s="100" t="n">
        <v>0.125950864957732</v>
      </c>
      <c r="S30" s="100" t="n">
        <v>0.102790601098497</v>
      </c>
      <c r="T30" s="100" t="n">
        <v>0.0925131283089699</v>
      </c>
      <c r="U30" s="95"/>
    </row>
    <row r="31" customFormat="false" ht="12.75" hidden="false" customHeight="false" outlineLevel="0" collapsed="false">
      <c r="A31" s="4"/>
      <c r="B31" s="79" t="s">
        <v>30</v>
      </c>
      <c r="C31" s="96" t="n">
        <v>0.981026865178653</v>
      </c>
      <c r="D31" s="96" t="n">
        <v>0.837327012801996</v>
      </c>
      <c r="E31" s="97" t="n">
        <v>1.29600400555594</v>
      </c>
      <c r="F31" s="5"/>
      <c r="G31" s="5" t="s">
        <v>30</v>
      </c>
      <c r="H31" s="100" t="n">
        <v>0.0897842025167729</v>
      </c>
      <c r="I31" s="100" t="n">
        <v>0.087364403714944</v>
      </c>
      <c r="J31" s="100" t="n">
        <v>0.217565579030894</v>
      </c>
      <c r="K31" s="101"/>
      <c r="L31" s="5" t="s">
        <v>30</v>
      </c>
      <c r="M31" s="100" t="n">
        <v>0.433870925743107</v>
      </c>
      <c r="N31" s="100" t="n">
        <v>0.535469781901937</v>
      </c>
      <c r="O31" s="100" t="n">
        <v>0.962520692728457</v>
      </c>
      <c r="P31" s="83"/>
      <c r="Q31" s="5" t="s">
        <v>30</v>
      </c>
      <c r="R31" s="100" t="n">
        <v>0.125950864957732</v>
      </c>
      <c r="S31" s="100" t="n">
        <v>0.102790601098497</v>
      </c>
      <c r="T31" s="100" t="n">
        <v>0.0925131283089699</v>
      </c>
      <c r="U31" s="95"/>
    </row>
    <row r="32" customFormat="false" ht="12.75" hidden="false" customHeight="false" outlineLevel="0" collapsed="false">
      <c r="A32" s="4"/>
      <c r="B32" s="79" t="s">
        <v>31</v>
      </c>
      <c r="C32" s="96" t="n">
        <v>0.733188499238783</v>
      </c>
      <c r="D32" s="96" t="n">
        <v>0.625791767462544</v>
      </c>
      <c r="E32" s="97" t="n">
        <v>0.968592467310231</v>
      </c>
      <c r="F32" s="5"/>
      <c r="G32" s="5" t="s">
        <v>31</v>
      </c>
      <c r="H32" s="100" t="n">
        <v>0.0718273620134184</v>
      </c>
      <c r="I32" s="100" t="n">
        <v>0.0698915229719552</v>
      </c>
      <c r="J32" s="100" t="n">
        <v>0.174052463224715</v>
      </c>
      <c r="K32" s="101"/>
      <c r="L32" s="5" t="s">
        <v>31</v>
      </c>
      <c r="M32" s="100" t="n">
        <v>0.260322555445864</v>
      </c>
      <c r="N32" s="100" t="n">
        <v>0.321281869141162</v>
      </c>
      <c r="O32" s="100" t="n">
        <v>0.577512415637074</v>
      </c>
      <c r="P32" s="83"/>
      <c r="Q32" s="5" t="s">
        <v>31</v>
      </c>
      <c r="R32" s="100" t="n">
        <v>0.098241674667031</v>
      </c>
      <c r="S32" s="100" t="n">
        <v>0.0801766688568273</v>
      </c>
      <c r="T32" s="100" t="n">
        <v>0.0721602400809965</v>
      </c>
      <c r="U32" s="95"/>
    </row>
    <row r="33" customFormat="false" ht="12.75" hidden="false" customHeight="false" outlineLevel="0" collapsed="false">
      <c r="A33" s="4"/>
      <c r="B33" s="79" t="s">
        <v>32</v>
      </c>
      <c r="C33" s="96" t="n">
        <v>0.382084147490633</v>
      </c>
      <c r="D33" s="96" t="n">
        <v>0.326116836564988</v>
      </c>
      <c r="E33" s="97" t="n">
        <v>0.504759454795473</v>
      </c>
      <c r="F33" s="5"/>
      <c r="G33" s="5" t="s">
        <v>32</v>
      </c>
      <c r="H33" s="100" t="n">
        <v>0.0439942592332187</v>
      </c>
      <c r="I33" s="100" t="n">
        <v>0.0428085578203226</v>
      </c>
      <c r="J33" s="100" t="n">
        <v>0.106607133725138</v>
      </c>
      <c r="K33" s="101"/>
      <c r="L33" s="5" t="s">
        <v>32</v>
      </c>
      <c r="M33" s="100" t="n">
        <v>0.260322555445864</v>
      </c>
      <c r="N33" s="100" t="n">
        <v>0.321281869141162</v>
      </c>
      <c r="O33" s="100" t="n">
        <v>0.577512415637074</v>
      </c>
      <c r="P33" s="83"/>
      <c r="Q33" s="5" t="s">
        <v>32</v>
      </c>
      <c r="R33" s="100" t="n">
        <v>0.0516398546326701</v>
      </c>
      <c r="S33" s="100" t="n">
        <v>0.0421441464503836</v>
      </c>
      <c r="T33" s="100" t="n">
        <v>0.0379303826066777</v>
      </c>
      <c r="U33" s="95"/>
    </row>
    <row r="34" customFormat="false" ht="12.75" hidden="false" customHeight="false" outlineLevel="0" collapsed="false">
      <c r="A34" s="4"/>
      <c r="B34" s="79"/>
      <c r="C34" s="79"/>
      <c r="D34" s="79"/>
      <c r="E34" s="81"/>
      <c r="F34" s="5"/>
      <c r="G34" s="5"/>
      <c r="H34" s="5"/>
      <c r="I34" s="5"/>
      <c r="J34" s="5"/>
      <c r="K34" s="83"/>
      <c r="L34" s="5"/>
      <c r="M34" s="5"/>
      <c r="N34" s="5"/>
      <c r="O34" s="5"/>
      <c r="P34" s="83"/>
      <c r="Q34" s="5"/>
      <c r="R34" s="5"/>
      <c r="S34" s="5"/>
      <c r="T34" s="5"/>
      <c r="U34" s="95"/>
    </row>
    <row r="35" customFormat="false" ht="12.75" hidden="false" customHeight="false" outlineLevel="0" collapsed="false">
      <c r="A35" s="4"/>
      <c r="B35" s="79"/>
      <c r="C35" s="79"/>
      <c r="D35" s="79"/>
      <c r="E35" s="81"/>
      <c r="F35" s="5"/>
      <c r="G35" s="5"/>
      <c r="H35" s="5"/>
      <c r="I35" s="5"/>
      <c r="J35" s="5"/>
      <c r="K35" s="83"/>
      <c r="L35" s="5"/>
      <c r="M35" s="5"/>
      <c r="N35" s="5"/>
      <c r="O35" s="5"/>
      <c r="P35" s="83"/>
      <c r="Q35" s="5"/>
      <c r="R35" s="5"/>
      <c r="S35" s="5"/>
      <c r="T35" s="5"/>
      <c r="U35" s="95"/>
    </row>
    <row r="36" customFormat="false" ht="12.75" hidden="false" customHeight="false" outlineLevel="0" collapsed="false">
      <c r="A36" s="4" t="s">
        <v>103</v>
      </c>
      <c r="B36" s="79" t="s">
        <v>42</v>
      </c>
      <c r="C36" s="103" t="n">
        <v>13.5333333333333</v>
      </c>
      <c r="D36" s="103" t="n">
        <v>13.5333333333333</v>
      </c>
      <c r="E36" s="104" t="n">
        <v>13.5333333333333</v>
      </c>
      <c r="F36" s="5"/>
      <c r="G36" s="5" t="s">
        <v>42</v>
      </c>
      <c r="H36" s="100" t="n">
        <v>1.08056206467198</v>
      </c>
      <c r="I36" s="100" t="n">
        <v>0.863375595920542</v>
      </c>
      <c r="J36" s="100" t="n">
        <v>0.853401215224354</v>
      </c>
      <c r="K36" s="101"/>
      <c r="L36" s="5" t="s">
        <v>42</v>
      </c>
      <c r="M36" s="102" t="n">
        <v>3.33074917006645</v>
      </c>
      <c r="N36" s="102" t="n">
        <v>2.74793151982345</v>
      </c>
      <c r="O36" s="102" t="n">
        <v>2.56558887863828</v>
      </c>
      <c r="P36" s="83"/>
      <c r="Q36" s="5" t="s">
        <v>42</v>
      </c>
      <c r="R36" s="102" t="n">
        <v>3.55673701671312</v>
      </c>
      <c r="S36" s="102" t="n">
        <v>2.88384982150524</v>
      </c>
      <c r="T36" s="102" t="n">
        <v>2.79275953053979</v>
      </c>
      <c r="U36" s="95"/>
    </row>
    <row r="37" customFormat="false" ht="12.75" hidden="false" customHeight="false" outlineLevel="0" collapsed="false">
      <c r="A37" s="4"/>
      <c r="B37" s="79" t="s">
        <v>104</v>
      </c>
      <c r="C37" s="103" t="n">
        <v>5.83281206850861</v>
      </c>
      <c r="D37" s="103" t="n">
        <v>4.91037846547048</v>
      </c>
      <c r="E37" s="104" t="n">
        <v>5.90501773054786</v>
      </c>
      <c r="F37" s="5"/>
      <c r="G37" s="79" t="s">
        <v>104</v>
      </c>
      <c r="H37" s="100" t="n">
        <v>0.517215004206144</v>
      </c>
      <c r="I37" s="100" t="n">
        <v>0.413257902600054</v>
      </c>
      <c r="J37" s="100" t="n">
        <v>0.408483628615802</v>
      </c>
      <c r="K37" s="101"/>
      <c r="L37" s="79" t="s">
        <v>104</v>
      </c>
      <c r="M37" s="102" t="n">
        <v>2.56023138239946</v>
      </c>
      <c r="N37" s="102" t="n">
        <v>2.11223966576753</v>
      </c>
      <c r="O37" s="102" t="n">
        <v>1.97207920081647</v>
      </c>
      <c r="P37" s="83"/>
      <c r="Q37" s="79" t="s">
        <v>104</v>
      </c>
      <c r="R37" s="102" t="n">
        <v>1.76985370687777</v>
      </c>
      <c r="S37" s="102" t="n">
        <v>1.43502099612262</v>
      </c>
      <c r="T37" s="102" t="n">
        <v>1.38969392010654</v>
      </c>
      <c r="U37" s="95"/>
    </row>
    <row r="38" customFormat="false" ht="12.75" hidden="false" customHeight="false" outlineLevel="0" collapsed="false">
      <c r="A38" s="4"/>
      <c r="B38" s="79" t="s">
        <v>29</v>
      </c>
      <c r="C38" s="103" t="n">
        <v>7.4717890161711</v>
      </c>
      <c r="D38" s="103" t="n">
        <v>6.84026069244309</v>
      </c>
      <c r="E38" s="104" t="n">
        <v>7.22828962657147</v>
      </c>
      <c r="F38" s="5"/>
      <c r="G38" s="5" t="s">
        <v>29</v>
      </c>
      <c r="H38" s="100" t="n">
        <v>0.266689628464445</v>
      </c>
      <c r="I38" s="100" t="n">
        <v>0.213051406140987</v>
      </c>
      <c r="J38" s="100" t="n">
        <v>0.210589209752264</v>
      </c>
      <c r="K38" s="101"/>
      <c r="L38" s="5" t="s">
        <v>29</v>
      </c>
      <c r="M38" s="102" t="n">
        <v>1.44564025978915</v>
      </c>
      <c r="N38" s="102" t="n">
        <v>1.2004295437165</v>
      </c>
      <c r="O38" s="102" t="n">
        <v>1.16735774763018</v>
      </c>
      <c r="P38" s="83"/>
      <c r="Q38" s="5" t="s">
        <v>29</v>
      </c>
      <c r="R38" s="102" t="n">
        <v>0.646304000802328</v>
      </c>
      <c r="S38" s="102" t="n">
        <v>0.489189676480788</v>
      </c>
      <c r="T38" s="102" t="n">
        <v>0.436820050223919</v>
      </c>
      <c r="U38" s="95"/>
    </row>
    <row r="39" customFormat="false" ht="12.75" hidden="false" customHeight="false" outlineLevel="0" collapsed="false">
      <c r="A39" s="4"/>
      <c r="B39" s="79" t="s">
        <v>30</v>
      </c>
      <c r="C39" s="103" t="n">
        <v>6.38695650599764</v>
      </c>
      <c r="D39" s="103" t="n">
        <v>5.76098133843753</v>
      </c>
      <c r="E39" s="104" t="n">
        <v>6.01928867752603</v>
      </c>
      <c r="F39" s="5"/>
      <c r="G39" s="5" t="s">
        <v>30</v>
      </c>
      <c r="H39" s="100" t="n">
        <v>0.162635506610164</v>
      </c>
      <c r="I39" s="100" t="n">
        <v>0.12748688203775</v>
      </c>
      <c r="J39" s="100" t="n">
        <v>0.127521722502622</v>
      </c>
      <c r="K39" s="101"/>
      <c r="L39" s="5" t="s">
        <v>30</v>
      </c>
      <c r="M39" s="102" t="n">
        <v>1.17113118603351</v>
      </c>
      <c r="N39" s="102" t="n">
        <v>0.965997667287363</v>
      </c>
      <c r="O39" s="102" t="n">
        <v>0.901816264886818</v>
      </c>
      <c r="P39" s="83"/>
      <c r="Q39" s="5" t="s">
        <v>30</v>
      </c>
      <c r="R39" s="102" t="n">
        <v>0.512180966360193</v>
      </c>
      <c r="S39" s="102" t="n">
        <v>0.415524510580488</v>
      </c>
      <c r="T39" s="102" t="n">
        <v>0.403059635908223</v>
      </c>
      <c r="U39" s="95"/>
    </row>
    <row r="40" customFormat="false" ht="12.75" hidden="false" customHeight="false" outlineLevel="0" collapsed="false">
      <c r="A40" s="4"/>
      <c r="B40" s="79" t="s">
        <v>31</v>
      </c>
      <c r="C40" s="103" t="n">
        <v>4.40699998913837</v>
      </c>
      <c r="D40" s="103" t="n">
        <v>3.9750771235219</v>
      </c>
      <c r="E40" s="104" t="n">
        <v>4.15330918749296</v>
      </c>
      <c r="F40" s="5"/>
      <c r="G40" s="5" t="s">
        <v>31</v>
      </c>
      <c r="H40" s="100" t="n">
        <v>0.117097564759318</v>
      </c>
      <c r="I40" s="100" t="n">
        <v>0.0917905550671799</v>
      </c>
      <c r="J40" s="100" t="n">
        <v>0.091815640201888</v>
      </c>
      <c r="K40" s="101"/>
      <c r="L40" s="5" t="s">
        <v>31</v>
      </c>
      <c r="M40" s="102" t="n">
        <v>0.819791830223455</v>
      </c>
      <c r="N40" s="102" t="n">
        <v>0.676198367101154</v>
      </c>
      <c r="O40" s="102" t="n">
        <v>0.631271385420772</v>
      </c>
      <c r="P40" s="83"/>
      <c r="Q40" s="5" t="s">
        <v>31</v>
      </c>
      <c r="R40" s="102" t="n">
        <v>0.358526676452135</v>
      </c>
      <c r="S40" s="102" t="n">
        <v>0.290867157406341</v>
      </c>
      <c r="T40" s="102" t="n">
        <v>0.282141745135756</v>
      </c>
      <c r="U40" s="95"/>
    </row>
    <row r="41" customFormat="false" ht="12.75" hidden="false" customHeight="false" outlineLevel="0" collapsed="false">
      <c r="A41" s="4"/>
      <c r="B41" s="79" t="s">
        <v>32</v>
      </c>
      <c r="C41" s="103" t="n">
        <v>3.12960868793884</v>
      </c>
      <c r="D41" s="103" t="n">
        <v>2.82288085583439</v>
      </c>
      <c r="E41" s="104" t="n">
        <v>2.94945145198775</v>
      </c>
      <c r="F41" s="5"/>
      <c r="G41" s="5" t="s">
        <v>32</v>
      </c>
      <c r="H41" s="100" t="n">
        <v>0.0243953259915246</v>
      </c>
      <c r="I41" s="100" t="n">
        <v>0.0191230323056625</v>
      </c>
      <c r="J41" s="100" t="n">
        <v>0.0191282583753933</v>
      </c>
      <c r="K41" s="101"/>
      <c r="L41" s="5" t="s">
        <v>32</v>
      </c>
      <c r="M41" s="102" t="n">
        <v>0.597276904877089</v>
      </c>
      <c r="N41" s="102" t="n">
        <v>0.492658810316555</v>
      </c>
      <c r="O41" s="102" t="n">
        <v>0.459926295092277</v>
      </c>
      <c r="P41" s="83"/>
      <c r="Q41" s="5" t="s">
        <v>32</v>
      </c>
      <c r="R41" s="102" t="n">
        <v>0.250968673516495</v>
      </c>
      <c r="S41" s="102" t="n">
        <v>0.203607010184439</v>
      </c>
      <c r="T41" s="102" t="n">
        <v>0.197499221595029</v>
      </c>
      <c r="U41" s="95"/>
    </row>
    <row r="42" customFormat="false" ht="12.75" hidden="false" customHeight="false" outlineLevel="0" collapsed="false">
      <c r="A42" s="4"/>
      <c r="B42" s="79" t="s">
        <v>46</v>
      </c>
      <c r="C42" s="103" t="n">
        <v>1.78834782167934</v>
      </c>
      <c r="D42" s="103" t="n">
        <v>1.61307477476251</v>
      </c>
      <c r="E42" s="104" t="n">
        <v>1.68540082970729</v>
      </c>
      <c r="F42" s="5"/>
      <c r="G42" s="5" t="s">
        <v>46</v>
      </c>
      <c r="H42" s="100" t="n">
        <v>0.0243953259915246</v>
      </c>
      <c r="I42" s="100" t="n">
        <v>0.0191230323056625</v>
      </c>
      <c r="J42" s="100" t="n">
        <v>0.0191282583753933</v>
      </c>
      <c r="K42" s="101"/>
      <c r="L42" s="5" t="s">
        <v>46</v>
      </c>
      <c r="M42" s="102" t="n">
        <v>0.597276904877089</v>
      </c>
      <c r="N42" s="102" t="n">
        <v>0.492658810316555</v>
      </c>
      <c r="O42" s="102" t="n">
        <v>0.459926295092277</v>
      </c>
      <c r="P42" s="83"/>
      <c r="Q42" s="5" t="s">
        <v>46</v>
      </c>
      <c r="R42" s="102" t="n">
        <v>0.250968673516495</v>
      </c>
      <c r="S42" s="102" t="n">
        <v>0.203607010184439</v>
      </c>
      <c r="T42" s="102" t="n">
        <v>0.197499221595029</v>
      </c>
      <c r="U42" s="95"/>
    </row>
    <row r="43" customFormat="false" ht="12.75" hidden="false" customHeight="false" outlineLevel="0" collapsed="false">
      <c r="A43" s="4"/>
      <c r="B43" s="79"/>
      <c r="C43" s="79"/>
      <c r="D43" s="79"/>
      <c r="E43" s="81"/>
      <c r="F43" s="5"/>
      <c r="G43" s="5"/>
      <c r="H43" s="5"/>
      <c r="I43" s="5"/>
      <c r="J43" s="5"/>
      <c r="K43" s="83"/>
      <c r="L43" s="5"/>
      <c r="M43" s="5"/>
      <c r="N43" s="5"/>
      <c r="O43" s="5"/>
      <c r="P43" s="83"/>
      <c r="Q43" s="5"/>
      <c r="R43" s="5"/>
      <c r="S43" s="5"/>
      <c r="T43" s="5"/>
      <c r="U43" s="95"/>
    </row>
    <row r="44" customFormat="false" ht="12.75" hidden="false" customHeight="false" outlineLevel="0" collapsed="false">
      <c r="A44" s="4"/>
      <c r="B44" s="79"/>
      <c r="C44" s="79"/>
      <c r="D44" s="79"/>
      <c r="E44" s="81"/>
      <c r="F44" s="5"/>
      <c r="G44" s="5"/>
      <c r="H44" s="5"/>
      <c r="I44" s="5"/>
      <c r="J44" s="5"/>
      <c r="K44" s="83"/>
      <c r="L44" s="5"/>
      <c r="M44" s="5"/>
      <c r="N44" s="5"/>
      <c r="O44" s="5"/>
      <c r="P44" s="83"/>
      <c r="Q44" s="5"/>
      <c r="R44" s="5"/>
      <c r="S44" s="5"/>
      <c r="T44" s="5"/>
      <c r="U44" s="95"/>
    </row>
    <row r="45" customFormat="false" ht="12.75" hidden="false" customHeight="false" outlineLevel="0" collapsed="false">
      <c r="A45" s="4" t="s">
        <v>105</v>
      </c>
      <c r="B45" s="79" t="s">
        <v>42</v>
      </c>
      <c r="C45" s="103" t="n">
        <v>20.7</v>
      </c>
      <c r="D45" s="103" t="n">
        <v>20.7</v>
      </c>
      <c r="E45" s="104" t="n">
        <v>20.7</v>
      </c>
      <c r="F45" s="5"/>
      <c r="G45" s="5" t="s">
        <v>42</v>
      </c>
      <c r="H45" s="100" t="n">
        <v>0.870292649374516</v>
      </c>
      <c r="I45" s="100" t="n">
        <v>0.658129993680776</v>
      </c>
      <c r="J45" s="100" t="n">
        <v>0.580109757074562</v>
      </c>
      <c r="K45" s="101"/>
      <c r="L45" s="5" t="s">
        <v>42</v>
      </c>
      <c r="M45" s="102" t="n">
        <v>3.8796037566997</v>
      </c>
      <c r="N45" s="102" t="n">
        <v>3.2340163139606</v>
      </c>
      <c r="O45" s="102" t="n">
        <v>3.24004829349065</v>
      </c>
      <c r="P45" s="83"/>
      <c r="Q45" s="5" t="s">
        <v>42</v>
      </c>
      <c r="R45" s="102" t="n">
        <v>3.95400763884773</v>
      </c>
      <c r="S45" s="102" t="n">
        <v>2.62337303281425</v>
      </c>
      <c r="T45" s="102" t="n">
        <v>2.09037593992078</v>
      </c>
      <c r="U45" s="95"/>
    </row>
    <row r="46" customFormat="false" ht="12.75" hidden="false" customHeight="false" outlineLevel="0" collapsed="false">
      <c r="A46" s="4"/>
      <c r="B46" s="79" t="s">
        <v>104</v>
      </c>
      <c r="C46" s="103" t="n">
        <v>16.5302958313982</v>
      </c>
      <c r="D46" s="103" t="n">
        <v>12.8899939543153</v>
      </c>
      <c r="E46" s="104" t="n">
        <v>11.5167767211119</v>
      </c>
      <c r="F46" s="5"/>
      <c r="G46" s="79" t="s">
        <v>104</v>
      </c>
      <c r="H46" s="100" t="n">
        <v>0.762701525138656</v>
      </c>
      <c r="I46" s="100" t="n">
        <v>0.576767769187273</v>
      </c>
      <c r="J46" s="100" t="n">
        <v>0.508392891502158</v>
      </c>
      <c r="K46" s="101"/>
      <c r="L46" s="79" t="s">
        <v>104</v>
      </c>
      <c r="M46" s="102" t="n">
        <v>2.96119122415774</v>
      </c>
      <c r="N46" s="102" t="n">
        <v>2.4684326875252</v>
      </c>
      <c r="O46" s="102" t="n">
        <v>2.47303672597057</v>
      </c>
      <c r="P46" s="83"/>
      <c r="Q46" s="79" t="s">
        <v>104</v>
      </c>
      <c r="R46" s="102" t="n">
        <v>1.56992065427974</v>
      </c>
      <c r="S46" s="102" t="n">
        <v>1.04159826795271</v>
      </c>
      <c r="T46" s="102" t="n">
        <v>0.829974209217111</v>
      </c>
      <c r="U46" s="95"/>
    </row>
    <row r="47" customFormat="false" ht="12.75" hidden="false" customHeight="false" outlineLevel="0" collapsed="false">
      <c r="A47" s="4"/>
      <c r="B47" s="79" t="s">
        <v>29</v>
      </c>
      <c r="C47" s="103" t="n">
        <v>19.8452044343135</v>
      </c>
      <c r="D47" s="103" t="n">
        <v>18.1801893393856</v>
      </c>
      <c r="E47" s="104" t="n">
        <v>19.2230048392281</v>
      </c>
      <c r="F47" s="5"/>
      <c r="G47" s="5" t="s">
        <v>29</v>
      </c>
      <c r="H47" s="100" t="n">
        <v>0.700816527476098</v>
      </c>
      <c r="I47" s="100" t="n">
        <v>0.560199711401457</v>
      </c>
      <c r="J47" s="100" t="n">
        <v>0.553985786084577</v>
      </c>
      <c r="K47" s="101"/>
      <c r="L47" s="5" t="s">
        <v>29</v>
      </c>
      <c r="M47" s="102" t="n">
        <v>4.054002433395</v>
      </c>
      <c r="N47" s="102" t="n">
        <v>3.36653321215331</v>
      </c>
      <c r="O47" s="102" t="n">
        <v>3.27380270208191</v>
      </c>
      <c r="P47" s="83"/>
      <c r="Q47" s="5" t="s">
        <v>29</v>
      </c>
      <c r="R47" s="102" t="n">
        <v>1.67758736347015</v>
      </c>
      <c r="S47" s="102" t="n">
        <v>1.26930762216918</v>
      </c>
      <c r="T47" s="102" t="n">
        <v>1.13319531601014</v>
      </c>
      <c r="U47" s="95"/>
    </row>
    <row r="48" customFormat="false" ht="12.75" hidden="false" customHeight="false" outlineLevel="0" collapsed="false">
      <c r="A48" s="4"/>
      <c r="B48" s="79" t="s">
        <v>30</v>
      </c>
      <c r="C48" s="103" t="n">
        <v>13.6922726741967</v>
      </c>
      <c r="D48" s="103" t="n">
        <v>12.3509006116283</v>
      </c>
      <c r="E48" s="104" t="n">
        <v>12.905167050988</v>
      </c>
      <c r="F48" s="5"/>
      <c r="G48" s="5" t="s">
        <v>30</v>
      </c>
      <c r="H48" s="100" t="n">
        <v>0.423422570200352</v>
      </c>
      <c r="I48" s="100" t="n">
        <v>0.331625571348602</v>
      </c>
      <c r="J48" s="100" t="n">
        <v>0.33190103766006</v>
      </c>
      <c r="K48" s="101"/>
      <c r="L48" s="5" t="s">
        <v>30</v>
      </c>
      <c r="M48" s="102" t="n">
        <v>3.14830126122345</v>
      </c>
      <c r="N48" s="102" t="n">
        <v>2.59743099168438</v>
      </c>
      <c r="O48" s="102" t="n">
        <v>2.42510135879036</v>
      </c>
      <c r="P48" s="83"/>
      <c r="Q48" s="5" t="s">
        <v>30</v>
      </c>
      <c r="R48" s="102" t="n">
        <v>1.38571073302866</v>
      </c>
      <c r="S48" s="102" t="n">
        <v>1.12347724794548</v>
      </c>
      <c r="T48" s="102" t="n">
        <v>1.08935914023651</v>
      </c>
      <c r="U48" s="95"/>
    </row>
    <row r="49" customFormat="false" ht="12.75" hidden="false" customHeight="false" outlineLevel="0" collapsed="false">
      <c r="A49" s="4"/>
      <c r="B49" s="79" t="s">
        <v>31</v>
      </c>
      <c r="C49" s="103" t="n">
        <v>9.4476681451957</v>
      </c>
      <c r="D49" s="103" t="n">
        <v>8.52212142202354</v>
      </c>
      <c r="E49" s="104" t="n">
        <v>8.90456526518171</v>
      </c>
      <c r="F49" s="5"/>
      <c r="G49" s="5" t="s">
        <v>31</v>
      </c>
      <c r="H49" s="100" t="n">
        <v>0.304864250544253</v>
      </c>
      <c r="I49" s="100" t="n">
        <v>0.238770411370993</v>
      </c>
      <c r="J49" s="100" t="n">
        <v>0.238968747115243</v>
      </c>
      <c r="K49" s="101"/>
      <c r="L49" s="5" t="s">
        <v>31</v>
      </c>
      <c r="M49" s="102" t="n">
        <v>2.20381088285642</v>
      </c>
      <c r="N49" s="102" t="n">
        <v>1.81820169417907</v>
      </c>
      <c r="O49" s="102" t="n">
        <v>1.69757095115325</v>
      </c>
      <c r="P49" s="83"/>
      <c r="Q49" s="5" t="s">
        <v>31</v>
      </c>
      <c r="R49" s="102" t="n">
        <v>0.969997513120061</v>
      </c>
      <c r="S49" s="102" t="n">
        <v>0.786434073561839</v>
      </c>
      <c r="T49" s="102" t="n">
        <v>0.762551398165554</v>
      </c>
      <c r="U49" s="95"/>
    </row>
    <row r="50" customFormat="false" ht="12.75" hidden="false" customHeight="false" outlineLevel="0" collapsed="false">
      <c r="A50" s="4"/>
      <c r="B50" s="79" t="s">
        <v>32</v>
      </c>
      <c r="C50" s="103" t="n">
        <v>6.70921361035637</v>
      </c>
      <c r="D50" s="103" t="n">
        <v>6.05194129969787</v>
      </c>
      <c r="E50" s="104" t="n">
        <v>6.32353185498411</v>
      </c>
      <c r="F50" s="5"/>
      <c r="G50" s="5" t="s">
        <v>32</v>
      </c>
      <c r="H50" s="100" t="n">
        <v>0.0635133855300528</v>
      </c>
      <c r="I50" s="100" t="n">
        <v>0.0497438357022903</v>
      </c>
      <c r="J50" s="100" t="n">
        <v>0.049785155649009</v>
      </c>
      <c r="K50" s="101"/>
      <c r="L50" s="5" t="s">
        <v>32</v>
      </c>
      <c r="M50" s="102" t="n">
        <v>1.60563364322396</v>
      </c>
      <c r="N50" s="102" t="n">
        <v>1.32468980575903</v>
      </c>
      <c r="O50" s="102" t="n">
        <v>1.23680169298308</v>
      </c>
      <c r="P50" s="83"/>
      <c r="Q50" s="5" t="s">
        <v>32</v>
      </c>
      <c r="R50" s="102" t="n">
        <v>0.678998259184043</v>
      </c>
      <c r="S50" s="102" t="n">
        <v>0.550503851493287</v>
      </c>
      <c r="T50" s="102" t="n">
        <v>0.533785978715888</v>
      </c>
      <c r="U50" s="95"/>
    </row>
    <row r="51" customFormat="false" ht="12.75" hidden="false" customHeight="false" outlineLevel="0" collapsed="false">
      <c r="A51" s="4"/>
      <c r="B51" s="79" t="s">
        <v>46</v>
      </c>
      <c r="C51" s="103" t="n">
        <v>3.83383634877507</v>
      </c>
      <c r="D51" s="103" t="n">
        <v>3.45825217125593</v>
      </c>
      <c r="E51" s="104" t="n">
        <v>3.61344677427664</v>
      </c>
      <c r="F51" s="5"/>
      <c r="G51" s="5" t="s">
        <v>46</v>
      </c>
      <c r="H51" s="100" t="n">
        <v>0.0635133855300528</v>
      </c>
      <c r="I51" s="100" t="n">
        <v>0.0497438357022903</v>
      </c>
      <c r="J51" s="100" t="n">
        <v>0.049785155649009</v>
      </c>
      <c r="K51" s="101"/>
      <c r="L51" s="5" t="s">
        <v>46</v>
      </c>
      <c r="M51" s="102" t="n">
        <v>1.60563364322396</v>
      </c>
      <c r="N51" s="102" t="n">
        <v>1.32468980575903</v>
      </c>
      <c r="O51" s="102" t="n">
        <v>1.23680169298308</v>
      </c>
      <c r="P51" s="83"/>
      <c r="Q51" s="5" t="s">
        <v>46</v>
      </c>
      <c r="R51" s="102" t="n">
        <v>0.678998259184043</v>
      </c>
      <c r="S51" s="102" t="n">
        <v>0.550503851493287</v>
      </c>
      <c r="T51" s="102" t="n">
        <v>0.533785978715888</v>
      </c>
      <c r="U51" s="95"/>
    </row>
    <row r="52" customFormat="false" ht="12.75" hidden="false" customHeight="false" outlineLevel="0" collapsed="false">
      <c r="A52" s="4"/>
      <c r="B52" s="79"/>
      <c r="C52" s="79"/>
      <c r="D52" s="79"/>
      <c r="E52" s="81"/>
      <c r="F52" s="5"/>
      <c r="G52" s="5"/>
      <c r="H52" s="5"/>
      <c r="I52" s="5"/>
      <c r="J52" s="5"/>
      <c r="K52" s="83"/>
      <c r="L52" s="5"/>
      <c r="M52" s="5"/>
      <c r="N52" s="5"/>
      <c r="O52" s="5"/>
      <c r="P52" s="83"/>
      <c r="Q52" s="5"/>
      <c r="R52" s="5"/>
      <c r="S52" s="5"/>
      <c r="T52" s="5"/>
      <c r="U52" s="95"/>
    </row>
    <row r="53" customFormat="false" ht="12.75" hidden="false" customHeight="false" outlineLevel="0" collapsed="false">
      <c r="A53" s="4"/>
      <c r="B53" s="79"/>
      <c r="C53" s="79"/>
      <c r="D53" s="79"/>
      <c r="E53" s="81"/>
      <c r="F53" s="5"/>
      <c r="G53" s="5"/>
      <c r="H53" s="5"/>
      <c r="I53" s="5"/>
      <c r="J53" s="5"/>
      <c r="K53" s="83"/>
      <c r="L53" s="5"/>
      <c r="M53" s="5"/>
      <c r="N53" s="5"/>
      <c r="O53" s="5"/>
      <c r="P53" s="83"/>
      <c r="Q53" s="5"/>
      <c r="R53" s="5"/>
      <c r="S53" s="5"/>
      <c r="T53" s="5"/>
      <c r="U53" s="95"/>
    </row>
    <row r="54" customFormat="false" ht="12.75" hidden="false" customHeight="false" outlineLevel="0" collapsed="false">
      <c r="A54" s="4" t="s">
        <v>106</v>
      </c>
      <c r="B54" s="79" t="s">
        <v>42</v>
      </c>
      <c r="C54" s="103" t="n">
        <v>16.7077700312451</v>
      </c>
      <c r="D54" s="103" t="n">
        <v>13.8234830270742</v>
      </c>
      <c r="E54" s="104" t="n">
        <v>13.3560568239734</v>
      </c>
      <c r="F54" s="5"/>
      <c r="G54" s="5" t="s">
        <v>42</v>
      </c>
      <c r="H54" s="100" t="n">
        <v>2.3439388358745</v>
      </c>
      <c r="I54" s="100" t="n">
        <v>0.765734131119182</v>
      </c>
      <c r="J54" s="100" t="n">
        <v>0.655445457162841</v>
      </c>
      <c r="K54" s="101"/>
      <c r="L54" s="5" t="s">
        <v>42</v>
      </c>
      <c r="M54" s="102" t="n">
        <v>19.6979861323394</v>
      </c>
      <c r="N54" s="102" t="n">
        <v>7.32637933669327</v>
      </c>
      <c r="O54" s="102" t="n">
        <v>9.15254197901239</v>
      </c>
      <c r="P54" s="83"/>
      <c r="Q54" s="5" t="s">
        <v>42</v>
      </c>
      <c r="R54" s="100" t="n">
        <v>7.5498824640446</v>
      </c>
      <c r="S54" s="100" t="n">
        <v>2.19309034374262</v>
      </c>
      <c r="T54" s="100" t="n">
        <v>2.05254740170315</v>
      </c>
      <c r="U54" s="95"/>
    </row>
    <row r="55" customFormat="false" ht="12.75" hidden="false" customHeight="false" outlineLevel="0" collapsed="false">
      <c r="A55" s="4"/>
      <c r="B55" s="79" t="s">
        <v>104</v>
      </c>
      <c r="C55" s="103" t="n">
        <v>13.5023039411696</v>
      </c>
      <c r="D55" s="103" t="n">
        <v>5.36813773740687</v>
      </c>
      <c r="E55" s="104" t="n">
        <v>6.13135181311205</v>
      </c>
      <c r="F55" s="5"/>
      <c r="G55" s="79" t="s">
        <v>104</v>
      </c>
      <c r="H55" s="100" t="n">
        <v>1.01680726964696</v>
      </c>
      <c r="I55" s="100" t="n">
        <v>0.332177623077054</v>
      </c>
      <c r="J55" s="100" t="n">
        <v>0.284334085642472</v>
      </c>
      <c r="K55" s="101"/>
      <c r="L55" s="79" t="s">
        <v>104</v>
      </c>
      <c r="M55" s="102" t="n">
        <v>8.74851654318226</v>
      </c>
      <c r="N55" s="102" t="n">
        <v>3.25388343752874</v>
      </c>
      <c r="O55" s="102" t="n">
        <v>4.06494168376443</v>
      </c>
      <c r="P55" s="83"/>
      <c r="Q55" s="79" t="s">
        <v>104</v>
      </c>
      <c r="R55" s="100" t="n">
        <v>1.82915563512212</v>
      </c>
      <c r="S55" s="100" t="n">
        <v>0.531333246536357</v>
      </c>
      <c r="T55" s="100" t="n">
        <v>0.497283058916559</v>
      </c>
      <c r="U55" s="95"/>
    </row>
    <row r="56" customFormat="false" ht="12.75" hidden="false" customHeight="false" outlineLevel="0" collapsed="false">
      <c r="A56" s="4"/>
      <c r="B56" s="79" t="s">
        <v>29</v>
      </c>
      <c r="C56" s="103" t="n">
        <v>10.7713752635959</v>
      </c>
      <c r="D56" s="103" t="n">
        <v>6.15301721682215</v>
      </c>
      <c r="E56" s="104" t="n">
        <v>6.50658787863338</v>
      </c>
      <c r="F56" s="5"/>
      <c r="G56" s="5" t="s">
        <v>29</v>
      </c>
      <c r="H56" s="100" t="n">
        <v>0.5153308907896</v>
      </c>
      <c r="I56" s="100" t="n">
        <v>0.200283366754616</v>
      </c>
      <c r="J56" s="100" t="n">
        <v>0.197981133743763</v>
      </c>
      <c r="K56" s="101"/>
      <c r="L56" s="5" t="s">
        <v>29</v>
      </c>
      <c r="M56" s="102" t="n">
        <v>2.72736201338234</v>
      </c>
      <c r="N56" s="102" t="n">
        <v>1.12043973556131</v>
      </c>
      <c r="O56" s="102" t="n">
        <v>1.08961206421064</v>
      </c>
      <c r="P56" s="83"/>
      <c r="Q56" s="5" t="s">
        <v>29</v>
      </c>
      <c r="R56" s="100" t="n">
        <v>1.39198469115264</v>
      </c>
      <c r="S56" s="100" t="n">
        <v>0.460700664771518</v>
      </c>
      <c r="T56" s="100" t="n">
        <v>0.411260121091347</v>
      </c>
      <c r="U56" s="95"/>
    </row>
    <row r="57" customFormat="false" ht="12.75" hidden="false" customHeight="false" outlineLevel="0" collapsed="false">
      <c r="A57" s="4"/>
      <c r="B57" s="79" t="s">
        <v>30</v>
      </c>
      <c r="C57" s="103" t="n">
        <v>9.66439246323337</v>
      </c>
      <c r="D57" s="103" t="n">
        <v>5.5017163751675</v>
      </c>
      <c r="E57" s="104" t="n">
        <v>5.74921646829648</v>
      </c>
      <c r="F57" s="5"/>
      <c r="G57" s="5" t="s">
        <v>30</v>
      </c>
      <c r="H57" s="100" t="n">
        <v>0.296116331717</v>
      </c>
      <c r="I57" s="100" t="n">
        <v>0.11982206544943</v>
      </c>
      <c r="J57" s="100" t="n">
        <v>0.120241535720652</v>
      </c>
      <c r="K57" s="101"/>
      <c r="L57" s="5" t="s">
        <v>30</v>
      </c>
      <c r="M57" s="102" t="n">
        <v>2.24862368007839</v>
      </c>
      <c r="N57" s="102" t="n">
        <v>0.905835977190486</v>
      </c>
      <c r="O57" s="102" t="n">
        <v>0.845864602875173</v>
      </c>
      <c r="P57" s="83"/>
      <c r="Q57" s="5" t="s">
        <v>30</v>
      </c>
      <c r="R57" s="100" t="n">
        <v>1.01351480030846</v>
      </c>
      <c r="S57" s="100" t="n">
        <v>0.389696975635229</v>
      </c>
      <c r="T57" s="100" t="n">
        <v>0.377737703346235</v>
      </c>
      <c r="U57" s="95"/>
    </row>
    <row r="58" customFormat="false" ht="12.75" hidden="false" customHeight="false" outlineLevel="0" collapsed="false">
      <c r="A58" s="4"/>
      <c r="B58" s="79" t="s">
        <v>31</v>
      </c>
      <c r="C58" s="103" t="n">
        <v>6.66843079963103</v>
      </c>
      <c r="D58" s="103" t="n">
        <v>3.79618429886557</v>
      </c>
      <c r="E58" s="104" t="n">
        <v>3.96695936312457</v>
      </c>
      <c r="F58" s="5"/>
      <c r="G58" s="5" t="s">
        <v>31</v>
      </c>
      <c r="H58" s="100" t="n">
        <v>0.21320375883624</v>
      </c>
      <c r="I58" s="100" t="n">
        <v>0.0862718871235894</v>
      </c>
      <c r="J58" s="100" t="n">
        <v>0.0865739057188693</v>
      </c>
      <c r="K58" s="101"/>
      <c r="L58" s="5" t="s">
        <v>31</v>
      </c>
      <c r="M58" s="102" t="n">
        <v>1.57403657605487</v>
      </c>
      <c r="N58" s="102" t="n">
        <v>0.63408518403334</v>
      </c>
      <c r="O58" s="102" t="n">
        <v>0.592105222012621</v>
      </c>
      <c r="P58" s="83"/>
      <c r="Q58" s="5" t="s">
        <v>31</v>
      </c>
      <c r="R58" s="100" t="n">
        <v>0.709460360215921</v>
      </c>
      <c r="S58" s="100" t="n">
        <v>0.27278788294466</v>
      </c>
      <c r="T58" s="100" t="n">
        <v>0.264416392342364</v>
      </c>
      <c r="U58" s="95"/>
    </row>
    <row r="59" customFormat="false" ht="12.75" hidden="false" customHeight="false" outlineLevel="0" collapsed="false">
      <c r="A59" s="4"/>
      <c r="B59" s="79" t="s">
        <v>32</v>
      </c>
      <c r="C59" s="103" t="n">
        <v>4.73555230698435</v>
      </c>
      <c r="D59" s="103" t="n">
        <v>2.69584102383207</v>
      </c>
      <c r="E59" s="104" t="n">
        <v>2.81711606946527</v>
      </c>
      <c r="F59" s="5"/>
      <c r="G59" s="5" t="s">
        <v>32</v>
      </c>
      <c r="H59" s="100" t="n">
        <v>0.04441744975755</v>
      </c>
      <c r="I59" s="100" t="n">
        <v>0.0179733098174145</v>
      </c>
      <c r="J59" s="100" t="n">
        <v>0.0180362303580978</v>
      </c>
      <c r="K59" s="101"/>
      <c r="L59" s="5" t="s">
        <v>32</v>
      </c>
      <c r="M59" s="102" t="n">
        <v>1.14679807683998</v>
      </c>
      <c r="N59" s="102" t="n">
        <v>0.461976348367148</v>
      </c>
      <c r="O59" s="102" t="n">
        <v>0.431390947466338</v>
      </c>
      <c r="P59" s="83"/>
      <c r="Q59" s="5" t="s">
        <v>32</v>
      </c>
      <c r="R59" s="100" t="n">
        <v>0.496622252151145</v>
      </c>
      <c r="S59" s="100" t="n">
        <v>0.190951518061262</v>
      </c>
      <c r="T59" s="100" t="n">
        <v>0.185091474639655</v>
      </c>
      <c r="U59" s="95"/>
    </row>
    <row r="60" customFormat="false" ht="12.75" hidden="false" customHeight="false" outlineLevel="0" collapsed="false">
      <c r="A60" s="4"/>
      <c r="B60" s="79" t="s">
        <v>46</v>
      </c>
      <c r="C60" s="103" t="n">
        <v>2.70602988970534</v>
      </c>
      <c r="D60" s="103" t="n">
        <v>1.5404805850469</v>
      </c>
      <c r="E60" s="104" t="n">
        <v>1.60978061112301</v>
      </c>
      <c r="F60" s="5"/>
      <c r="G60" s="5" t="s">
        <v>46</v>
      </c>
      <c r="H60" s="100" t="n">
        <v>0.04441744975755</v>
      </c>
      <c r="I60" s="100" t="n">
        <v>0.0179733098174145</v>
      </c>
      <c r="J60" s="100" t="n">
        <v>0.0180362303580978</v>
      </c>
      <c r="K60" s="101"/>
      <c r="L60" s="5" t="s">
        <v>46</v>
      </c>
      <c r="M60" s="102" t="n">
        <v>1.14679807683998</v>
      </c>
      <c r="N60" s="102" t="n">
        <v>0.461976348367148</v>
      </c>
      <c r="O60" s="102" t="n">
        <v>0.431390947466338</v>
      </c>
      <c r="P60" s="83"/>
      <c r="Q60" s="5" t="s">
        <v>46</v>
      </c>
      <c r="R60" s="100" t="n">
        <v>0.496622252151145</v>
      </c>
      <c r="S60" s="100" t="n">
        <v>0.190951518061262</v>
      </c>
      <c r="T60" s="100" t="n">
        <v>0.185091474639655</v>
      </c>
      <c r="U60" s="95"/>
    </row>
    <row r="62" customFormat="false" ht="12.75" hidden="false" customHeight="false" outlineLevel="0" collapsed="false">
      <c r="A62" s="1"/>
    </row>
    <row r="63" customFormat="false" ht="12.75" hidden="false" customHeight="false" outlineLevel="0" collapsed="false">
      <c r="A63" s="1" t="s">
        <v>56</v>
      </c>
    </row>
    <row r="64" customFormat="false" ht="12.75" hidden="false" customHeight="false" outlineLevel="0" collapsed="false">
      <c r="A64" s="1" t="s">
        <v>57</v>
      </c>
    </row>
    <row r="65" customFormat="false" ht="12.75" hidden="false" customHeight="false" outlineLevel="0" collapsed="false">
      <c r="A65" s="1" t="s">
        <v>1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0</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3.6</v>
      </c>
      <c r="E8" s="12" t="n">
        <v>-0.169</v>
      </c>
      <c r="F8" s="12" t="n">
        <v>0</v>
      </c>
      <c r="G8" s="12" t="n">
        <v>0</v>
      </c>
      <c r="H8" s="12" t="n">
        <v>0</v>
      </c>
      <c r="I8" s="12" t="n">
        <v>0</v>
      </c>
      <c r="J8" s="12" t="n">
        <v>9.26E-006</v>
      </c>
      <c r="K8" s="12" t="n">
        <v>158</v>
      </c>
      <c r="L8" s="12" t="n">
        <v>0</v>
      </c>
      <c r="M8" s="12" t="n">
        <v>0</v>
      </c>
      <c r="N8" s="13" t="n">
        <v>2.61761133114743</v>
      </c>
      <c r="P8" s="14" t="n">
        <f aca="false">($D8+$E8*P$6+$F8*P$6^2+$G8*P$6^$H8+$I8*LN(P$6)+$J8*P$6^3+$K8/P$6+$L8/(P$6^2)+$M8/(P$6^3))*$N8</f>
        <v>29.795327442372</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9.53</v>
      </c>
      <c r="E9" s="12" t="n">
        <v>-0.118</v>
      </c>
      <c r="F9" s="12" t="n">
        <v>0</v>
      </c>
      <c r="G9" s="12" t="n">
        <v>0</v>
      </c>
      <c r="H9" s="12" t="n">
        <v>0</v>
      </c>
      <c r="I9" s="12" t="n">
        <v>0</v>
      </c>
      <c r="J9" s="12" t="n">
        <v>6.2E-006</v>
      </c>
      <c r="K9" s="12" t="n">
        <v>179</v>
      </c>
      <c r="L9" s="12" t="n">
        <v>0</v>
      </c>
      <c r="M9" s="12" t="n">
        <v>0</v>
      </c>
      <c r="N9" s="13" t="n">
        <v>2.61761133114743</v>
      </c>
      <c r="P9" s="14" t="n">
        <f aca="false">($D9+$E9*P$6+$F9*P$6^2+$G9*P$6^$H9+$I9*LN(P$6)+$J9*P$6^3+$K9/P$6+$L9/(P$6^2)+$M9/(P$6^3))*$N9</f>
        <v>25.3431893859032</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9.71</v>
      </c>
      <c r="E10" s="12" t="n">
        <v>-0.243</v>
      </c>
      <c r="F10" s="12" t="n">
        <v>0.0018</v>
      </c>
      <c r="G10" s="12" t="n">
        <v>0</v>
      </c>
      <c r="H10" s="12" t="n">
        <v>0</v>
      </c>
      <c r="I10" s="12" t="n">
        <v>0</v>
      </c>
      <c r="J10" s="12" t="n">
        <v>0</v>
      </c>
      <c r="K10" s="12" t="n">
        <v>244</v>
      </c>
      <c r="L10" s="12" t="n">
        <v>0</v>
      </c>
      <c r="M10" s="12" t="n">
        <v>0</v>
      </c>
      <c r="N10" s="13" t="n">
        <v>2.61761133114743</v>
      </c>
      <c r="P10" s="14" t="n">
        <f aca="false">($D10+$E10*P$6+$F10*P$6^2+$G10*P$6^$H10+$I10*LN(P$6)+$J10*P$6^3+$K10/P$6+$L10/(P$6^2)+$M10/(P$6^3))*$N10</f>
        <v>23.4799736403925</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13"/>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3.6</v>
      </c>
      <c r="E12" s="12" t="n">
        <v>-0.169</v>
      </c>
      <c r="F12" s="12" t="n">
        <v>0</v>
      </c>
      <c r="G12" s="12" t="n">
        <v>0</v>
      </c>
      <c r="H12" s="12" t="n">
        <v>0</v>
      </c>
      <c r="I12" s="12" t="n">
        <v>0</v>
      </c>
      <c r="J12" s="12" t="n">
        <v>9.26E-006</v>
      </c>
      <c r="K12" s="12" t="n">
        <v>158</v>
      </c>
      <c r="L12" s="12" t="n">
        <v>0</v>
      </c>
      <c r="M12" s="12" t="n">
        <v>0</v>
      </c>
      <c r="N12" s="13" t="n">
        <v>1.86674920272114</v>
      </c>
      <c r="P12" s="14" t="n">
        <f aca="false">($D12+$E12*P$6+$F12*P$6^2+$G12*P$6^$H12+$I12*LN(P$6)+$J12*P$6^3+$K12/P$6+$L12/(P$6^2)+$M12/(P$6^3))*$N12</f>
        <v>21.2485341448617</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9.53</v>
      </c>
      <c r="E13" s="12" t="n">
        <v>-0.118</v>
      </c>
      <c r="F13" s="12" t="n">
        <v>0</v>
      </c>
      <c r="G13" s="12" t="n">
        <v>0</v>
      </c>
      <c r="H13" s="12" t="n">
        <v>0</v>
      </c>
      <c r="I13" s="12" t="n">
        <v>0</v>
      </c>
      <c r="J13" s="12" t="n">
        <v>6.2E-006</v>
      </c>
      <c r="K13" s="12" t="n">
        <v>179</v>
      </c>
      <c r="L13" s="12" t="n">
        <v>0</v>
      </c>
      <c r="M13" s="12" t="n">
        <v>0</v>
      </c>
      <c r="N13" s="13" t="n">
        <v>1.86674920272114</v>
      </c>
      <c r="P13" s="14" t="n">
        <f aca="false">($D13+$E13*P$6+$F13*P$6^2+$G13*P$6^$H13+$I13*LN(P$6)+$J13*P$6^3+$K13/P$6+$L13/(P$6^2)+$M13/(P$6^3))*$N13</f>
        <v>18.0734924309055</v>
      </c>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9.71</v>
      </c>
      <c r="E14" s="12" t="n">
        <v>-0.243</v>
      </c>
      <c r="F14" s="12" t="n">
        <v>0.0018</v>
      </c>
      <c r="G14" s="12" t="n">
        <v>0</v>
      </c>
      <c r="H14" s="12" t="n">
        <v>0</v>
      </c>
      <c r="I14" s="12" t="n">
        <v>0</v>
      </c>
      <c r="J14" s="12" t="n">
        <v>0</v>
      </c>
      <c r="K14" s="12" t="n">
        <v>244</v>
      </c>
      <c r="L14" s="12" t="n">
        <v>0</v>
      </c>
      <c r="M14" s="12" t="n">
        <v>0</v>
      </c>
      <c r="N14" s="13" t="n">
        <v>1.86674920272114</v>
      </c>
      <c r="P14" s="14" t="n">
        <f aca="false">($D14+$E14*P$6+$F14*P$6^2+$G14*P$6^$H14+$I14*LN(P$6)+$J14*P$6^3+$K14/P$6+$L14/(P$6^2)+$M14/(P$6^3))*$N14</f>
        <v>16.7447403484086</v>
      </c>
      <c r="Q14" s="2"/>
      <c r="R14" s="2"/>
      <c r="S14" s="2"/>
      <c r="T14" s="2"/>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13"/>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3.6</v>
      </c>
      <c r="E16" s="12" t="n">
        <v>-0.169</v>
      </c>
      <c r="F16" s="12" t="n">
        <v>0</v>
      </c>
      <c r="G16" s="12" t="n">
        <v>0</v>
      </c>
      <c r="H16" s="12" t="n">
        <v>0</v>
      </c>
      <c r="I16" s="12" t="n">
        <v>0</v>
      </c>
      <c r="J16" s="12" t="n">
        <v>9.26E-006</v>
      </c>
      <c r="K16" s="12" t="n">
        <v>158</v>
      </c>
      <c r="L16" s="12" t="n">
        <v>0</v>
      </c>
      <c r="M16" s="12" t="n">
        <v>0</v>
      </c>
      <c r="N16" s="13" t="n">
        <v>1.86674920272114</v>
      </c>
      <c r="P16" s="14" t="n">
        <f aca="false">($D16+$E16*P$6+$F16*P$6^2+$G16*P$6^$H16+$I16*LN(P$6)+$J16*P$6^3+$K16/P$6+$L16/(P$6^2)+$M16/(P$6^3))*$N16</f>
        <v>21.2485341448617</v>
      </c>
      <c r="Q16" s="2"/>
      <c r="R16" s="2"/>
      <c r="S16" s="2"/>
      <c r="T16" s="2"/>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9.53</v>
      </c>
      <c r="E17" s="12" t="n">
        <v>-0.118</v>
      </c>
      <c r="F17" s="12" t="n">
        <v>0</v>
      </c>
      <c r="G17" s="12" t="n">
        <v>0</v>
      </c>
      <c r="H17" s="12" t="n">
        <v>0</v>
      </c>
      <c r="I17" s="12" t="n">
        <v>0</v>
      </c>
      <c r="J17" s="12" t="n">
        <v>6.2E-006</v>
      </c>
      <c r="K17" s="12" t="n">
        <v>179</v>
      </c>
      <c r="L17" s="12" t="n">
        <v>0</v>
      </c>
      <c r="M17" s="12" t="n">
        <v>0</v>
      </c>
      <c r="N17" s="13" t="n">
        <v>1.86674920272114</v>
      </c>
      <c r="P17" s="14" t="n">
        <f aca="false">($D17+$E17*P$6+$F17*P$6^2+$G17*P$6^$H17+$I17*LN(P$6)+$J17*P$6^3+$K17/P$6+$L17/(P$6^2)+$M17/(P$6^3))*$N17</f>
        <v>18.0734924309055</v>
      </c>
      <c r="Q17" s="2"/>
      <c r="R17" s="2"/>
      <c r="S17" s="2"/>
      <c r="T17" s="2"/>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9.71</v>
      </c>
      <c r="E18" s="12" t="n">
        <v>-0.243</v>
      </c>
      <c r="F18" s="12" t="n">
        <v>0.0018</v>
      </c>
      <c r="G18" s="12" t="n">
        <v>0</v>
      </c>
      <c r="H18" s="12" t="n">
        <v>0</v>
      </c>
      <c r="I18" s="12" t="n">
        <v>0</v>
      </c>
      <c r="J18" s="12" t="n">
        <v>0</v>
      </c>
      <c r="K18" s="12" t="n">
        <v>244</v>
      </c>
      <c r="L18" s="12" t="n">
        <v>0</v>
      </c>
      <c r="M18" s="12" t="n">
        <v>0</v>
      </c>
      <c r="N18" s="13" t="n">
        <v>1.86674920272114</v>
      </c>
      <c r="P18" s="14" t="n">
        <f aca="false">($D18+$E18*P$6+$F18*P$6^2+$G18*P$6^$H18+$I18*LN(P$6)+$J18*P$6^3+$K18/P$6+$L18/(P$6^2)+$M18/(P$6^3))*$N18</f>
        <v>16.7447403484086</v>
      </c>
      <c r="Q18" s="2"/>
      <c r="R18" s="2"/>
      <c r="S18" s="2"/>
      <c r="T18" s="2"/>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13"/>
      <c r="P19" s="14"/>
      <c r="Q19" s="2"/>
      <c r="R19" s="2"/>
      <c r="S19" s="2"/>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3.6</v>
      </c>
      <c r="E20" s="12" t="n">
        <v>-0.169</v>
      </c>
      <c r="F20" s="12" t="n">
        <v>0</v>
      </c>
      <c r="G20" s="12" t="n">
        <v>0</v>
      </c>
      <c r="H20" s="12" t="n">
        <v>0</v>
      </c>
      <c r="I20" s="12" t="n">
        <v>0</v>
      </c>
      <c r="J20" s="12" t="n">
        <v>9.26E-006</v>
      </c>
      <c r="K20" s="12" t="n">
        <v>158</v>
      </c>
      <c r="L20" s="12" t="n">
        <v>0</v>
      </c>
      <c r="M20" s="12" t="n">
        <v>0</v>
      </c>
      <c r="N20" s="13" t="n">
        <v>1.54738715648654</v>
      </c>
      <c r="P20" s="14" t="n">
        <f aca="false">($D20+$E20*P$6+$F20*P$6^2+$G20*P$6^$H20+$I20*LN(P$6)+$J20*P$6^3+$K20/P$6+$L20/(P$6^2)+$M20/(P$6^3))*$N20</f>
        <v>17.6133509429099</v>
      </c>
      <c r="Q20" s="2"/>
      <c r="R20" s="2"/>
      <c r="S20" s="2"/>
      <c r="T20" s="15"/>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9.53</v>
      </c>
      <c r="E21" s="12" t="n">
        <v>-0.118</v>
      </c>
      <c r="F21" s="12" t="n">
        <v>0</v>
      </c>
      <c r="G21" s="12" t="n">
        <v>0</v>
      </c>
      <c r="H21" s="12" t="n">
        <v>0</v>
      </c>
      <c r="I21" s="12" t="n">
        <v>0</v>
      </c>
      <c r="J21" s="12" t="n">
        <v>6.2E-006</v>
      </c>
      <c r="K21" s="12" t="n">
        <v>179</v>
      </c>
      <c r="L21" s="12" t="n">
        <v>0</v>
      </c>
      <c r="M21" s="12" t="n">
        <v>0</v>
      </c>
      <c r="N21" s="13" t="n">
        <v>1.54738715648654</v>
      </c>
      <c r="P21" s="14" t="n">
        <f aca="false">($D21+$E21*P$6+$F21*P$6^2+$G21*P$6^$H21+$I21*LN(P$6)+$J21*P$6^3+$K21/P$6+$L21/(P$6^2)+$M21/(P$6^3))*$N21</f>
        <v>14.9814929716714</v>
      </c>
      <c r="Q21" s="2"/>
      <c r="R21" s="2"/>
      <c r="S21" s="2"/>
      <c r="T21" s="2"/>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9.71</v>
      </c>
      <c r="E22" s="12" t="n">
        <v>-0.243</v>
      </c>
      <c r="F22" s="12" t="n">
        <v>0.0018</v>
      </c>
      <c r="G22" s="12" t="n">
        <v>0</v>
      </c>
      <c r="H22" s="12" t="n">
        <v>0</v>
      </c>
      <c r="I22" s="12" t="n">
        <v>0</v>
      </c>
      <c r="J22" s="12" t="n">
        <v>0</v>
      </c>
      <c r="K22" s="12" t="n">
        <v>244</v>
      </c>
      <c r="L22" s="12" t="n">
        <v>0</v>
      </c>
      <c r="M22" s="12" t="n">
        <v>0</v>
      </c>
      <c r="N22" s="13" t="n">
        <v>1.54738715648654</v>
      </c>
      <c r="P22" s="14" t="n">
        <f aca="false">($D22+$E22*P$6+$F22*P$6^2+$G22*P$6^$H22+$I22*LN(P$6)+$J22*P$6^3+$K22/P$6+$L22/(P$6^2)+$M22/(P$6^3))*$N22</f>
        <v>13.8800627936843</v>
      </c>
      <c r="Q22" s="2"/>
      <c r="R22" s="2"/>
      <c r="S22" s="2"/>
      <c r="T22" s="2"/>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13"/>
      <c r="P23" s="14"/>
      <c r="Q23" s="2"/>
      <c r="R23" s="2"/>
      <c r="S23" s="2"/>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3.6</v>
      </c>
      <c r="E24" s="12" t="n">
        <v>-0.169</v>
      </c>
      <c r="F24" s="12" t="n">
        <v>0</v>
      </c>
      <c r="G24" s="12" t="n">
        <v>0</v>
      </c>
      <c r="H24" s="12" t="n">
        <v>0</v>
      </c>
      <c r="I24" s="12" t="n">
        <v>0</v>
      </c>
      <c r="J24" s="12" t="n">
        <v>9.26E-006</v>
      </c>
      <c r="K24" s="12" t="n">
        <v>158</v>
      </c>
      <c r="L24" s="12" t="n">
        <v>0</v>
      </c>
      <c r="M24" s="12" t="n">
        <v>0</v>
      </c>
      <c r="N24" s="13" t="n">
        <v>1.62418097317027</v>
      </c>
      <c r="P24" s="14" t="n">
        <f aca="false">($D24+$E24*P$6+$F24*P$6^2+$G24*P$6^$H24+$I24*LN(P$6)+$J24*P$6^3+$K24/P$6+$L24/(P$6^2)+$M24/(P$6^3))*$N24</f>
        <v>18.4874673124468</v>
      </c>
      <c r="Q24" s="2"/>
      <c r="R24" s="2"/>
      <c r="S24" s="2"/>
      <c r="T24" s="2"/>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9.53</v>
      </c>
      <c r="E25" s="12" t="n">
        <v>-0.118</v>
      </c>
      <c r="F25" s="12" t="n">
        <v>0</v>
      </c>
      <c r="G25" s="12" t="n">
        <v>0</v>
      </c>
      <c r="H25" s="12" t="n">
        <v>0</v>
      </c>
      <c r="I25" s="12" t="n">
        <v>0</v>
      </c>
      <c r="J25" s="12" t="n">
        <v>6.2E-006</v>
      </c>
      <c r="K25" s="12" t="n">
        <v>179</v>
      </c>
      <c r="L25" s="12" t="n">
        <v>0</v>
      </c>
      <c r="M25" s="12" t="n">
        <v>0</v>
      </c>
      <c r="N25" s="13" t="n">
        <v>1.62418097317027</v>
      </c>
      <c r="P25" s="14" t="n">
        <f aca="false">($D25+$E25*P$6+$F25*P$6^2+$G25*P$6^$H25+$I25*LN(P$6)+$J25*P$6^3+$K25/P$6+$L25/(P$6^2)+$M25/(P$6^3))*$N25</f>
        <v>15.7249953460399</v>
      </c>
      <c r="Q25" s="2"/>
      <c r="R25" s="2"/>
      <c r="S25" s="2"/>
      <c r="T25" s="2"/>
      <c r="U25" s="2"/>
      <c r="V25" s="2"/>
      <c r="W25" s="14"/>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9.71</v>
      </c>
      <c r="E26" s="12" t="n">
        <v>-0.243</v>
      </c>
      <c r="F26" s="12" t="n">
        <v>0.0018</v>
      </c>
      <c r="G26" s="12" t="n">
        <v>0</v>
      </c>
      <c r="H26" s="12" t="n">
        <v>0</v>
      </c>
      <c r="I26" s="12" t="n">
        <v>0</v>
      </c>
      <c r="J26" s="12" t="n">
        <v>0</v>
      </c>
      <c r="K26" s="12" t="n">
        <v>244</v>
      </c>
      <c r="L26" s="12" t="n">
        <v>0</v>
      </c>
      <c r="M26" s="12" t="n">
        <v>0</v>
      </c>
      <c r="N26" s="13" t="n">
        <v>1.62418097317027</v>
      </c>
      <c r="P26" s="14" t="n">
        <f aca="false">($D26+$E26*P$6+$F26*P$6^2+$G26*P$6^$H26+$I26*LN(P$6)+$J26*P$6^3+$K26/P$6+$L26/(P$6^2)+$M26/(P$6^3))*$N26</f>
        <v>14.5689033293373</v>
      </c>
      <c r="Q26" s="2"/>
      <c r="R26" s="2"/>
      <c r="S26" s="2"/>
      <c r="T26" s="2"/>
      <c r="U26" s="2"/>
      <c r="V26" s="2"/>
      <c r="W26" s="14"/>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2"/>
      <c r="W27" s="14"/>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3.6</v>
      </c>
      <c r="E28" s="12" t="n">
        <v>-0.169</v>
      </c>
      <c r="F28" s="12" t="n">
        <v>0</v>
      </c>
      <c r="G28" s="12" t="n">
        <v>0</v>
      </c>
      <c r="H28" s="12" t="n">
        <v>0</v>
      </c>
      <c r="I28" s="12" t="n">
        <v>0</v>
      </c>
      <c r="J28" s="12" t="n">
        <v>9.26E-006</v>
      </c>
      <c r="K28" s="12" t="n">
        <v>158</v>
      </c>
      <c r="L28" s="12" t="n">
        <v>0</v>
      </c>
      <c r="M28" s="12" t="n">
        <v>0</v>
      </c>
      <c r="N28" s="12" t="n">
        <v>1</v>
      </c>
      <c r="P28" s="14" t="n">
        <f aca="false">($D28+$E28*P$6+$F28*P$6^2+$G28*P$6^$H28+$I28*LN(P$6)+$J28*P$6^3+$K28/P$6+$L28/(P$6^2)+$M28/(P$6^3))*$N28</f>
        <v>11.38264</v>
      </c>
      <c r="Q28" s="2"/>
      <c r="R28" s="2"/>
      <c r="S28" s="2"/>
      <c r="T28" s="2"/>
      <c r="U28" s="2"/>
      <c r="V28" s="2"/>
      <c r="W28" s="14"/>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9.53</v>
      </c>
      <c r="E29" s="12" t="n">
        <v>-0.118</v>
      </c>
      <c r="F29" s="12" t="n">
        <v>0</v>
      </c>
      <c r="G29" s="12" t="n">
        <v>0</v>
      </c>
      <c r="H29" s="12" t="n">
        <v>0</v>
      </c>
      <c r="I29" s="12" t="n">
        <v>0</v>
      </c>
      <c r="J29" s="12" t="n">
        <v>6.2E-006</v>
      </c>
      <c r="K29" s="12" t="n">
        <v>179</v>
      </c>
      <c r="L29" s="12" t="n">
        <v>0</v>
      </c>
      <c r="M29" s="12" t="n">
        <v>0</v>
      </c>
      <c r="N29" s="12" t="n">
        <v>1</v>
      </c>
      <c r="P29" s="14" t="n">
        <f aca="false">($D29+$E29*P$6+$F29*P$6^2+$G29*P$6^$H29+$I29*LN(P$6)+$J29*P$6^3+$K29/P$6+$L29/(P$6^2)+$M29/(P$6^3))*$N29</f>
        <v>9.6818</v>
      </c>
      <c r="Q29" s="2"/>
      <c r="R29" s="2"/>
      <c r="S29" s="2"/>
      <c r="T29" s="2"/>
      <c r="U29" s="2"/>
      <c r="V29" s="2"/>
      <c r="W29" s="14"/>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9.71</v>
      </c>
      <c r="E30" s="12" t="n">
        <v>-0.243</v>
      </c>
      <c r="F30" s="12" t="n">
        <v>0.0018</v>
      </c>
      <c r="G30" s="12" t="n">
        <v>0</v>
      </c>
      <c r="H30" s="12" t="n">
        <v>0</v>
      </c>
      <c r="I30" s="12" t="n">
        <v>0</v>
      </c>
      <c r="J30" s="12" t="n">
        <v>0</v>
      </c>
      <c r="K30" s="12" t="n">
        <v>244</v>
      </c>
      <c r="L30" s="12" t="n">
        <v>0</v>
      </c>
      <c r="M30" s="12" t="n">
        <v>0</v>
      </c>
      <c r="N30" s="12" t="n">
        <v>1</v>
      </c>
      <c r="P30" s="14" t="n">
        <f aca="false">($D30+$E30*P$6+$F30*P$6^2+$G30*P$6^$H30+$I30*LN(P$6)+$J30*P$6^3+$K30/P$6+$L30/(P$6^2)+$M30/(P$6^3))*$N30</f>
        <v>8.97</v>
      </c>
      <c r="Q30" s="2"/>
      <c r="R30" s="2"/>
      <c r="S30" s="2"/>
      <c r="T30" s="2"/>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2"/>
      <c r="W31" s="14"/>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4.23</v>
      </c>
      <c r="E32" s="12" t="n">
        <v>-0.0867</v>
      </c>
      <c r="J32" s="12" t="n">
        <v>8.01E-006</v>
      </c>
      <c r="L32" s="12" t="n">
        <v>360</v>
      </c>
      <c r="N32" s="12" t="n">
        <v>1</v>
      </c>
      <c r="P32" s="14" t="n">
        <f aca="false">($D32+$E32*P$6+$F32*P$6^2+$G32*P$6^$H32+$I32*LN(P$6)+$J32*P$6^3+$K32/P$6+$L32/(P$6^2)+$M32/(P$6^3))*$N32</f>
        <v>1.49964</v>
      </c>
      <c r="Q32" s="2"/>
      <c r="R32" s="2"/>
      <c r="S32" s="2"/>
      <c r="T32" s="2"/>
      <c r="U32" s="2"/>
      <c r="V32" s="2"/>
      <c r="W32" s="14"/>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612</v>
      </c>
      <c r="J33" s="12" t="n">
        <v>1.84E-006</v>
      </c>
      <c r="L33" s="12" t="n">
        <v>980</v>
      </c>
      <c r="M33" s="12" t="n">
        <v>-2383</v>
      </c>
      <c r="N33" s="12" t="n">
        <v>1</v>
      </c>
      <c r="P33" s="14" t="n">
        <f aca="false">($D33+$E33*P$6+$F33*P$6^2+$G33*P$6^$H33+$I33*LN(P$6)+$J33*P$6^3+$K33/P$6+$L33/(P$6^2)+$M33/(P$6^3))*$N33</f>
        <v>1.305025625</v>
      </c>
      <c r="Q33" s="2"/>
      <c r="R33" s="2"/>
      <c r="S33" s="2"/>
      <c r="T33" s="2"/>
      <c r="U33" s="2"/>
      <c r="V33" s="2"/>
      <c r="W33" s="14"/>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23</v>
      </c>
      <c r="F34" s="12" t="n">
        <v>0.000145</v>
      </c>
      <c r="K34" s="12" t="n">
        <v>112</v>
      </c>
      <c r="N34" s="12" t="n">
        <v>1</v>
      </c>
      <c r="P34" s="14" t="n">
        <f aca="false">($D34+$E34*P$6+$F34*P$6^2+$G34*P$6^$H34+$I34*LN(P$6)+$J34*P$6^3+$K34/P$6+$L34/(P$6^2)+$M34/(P$6^3))*$N34</f>
        <v>3.0743</v>
      </c>
      <c r="Q34" s="2"/>
      <c r="R34" s="2"/>
      <c r="S34" s="2"/>
      <c r="T34" s="2"/>
      <c r="U34" s="2"/>
      <c r="V34" s="2"/>
      <c r="W34" s="14"/>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2"/>
      <c r="W35" s="14"/>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385</v>
      </c>
      <c r="E36" s="12" t="n">
        <v>-0.00073</v>
      </c>
      <c r="K36" s="12" t="n">
        <v>44.2</v>
      </c>
      <c r="N36" s="12" t="n">
        <v>1</v>
      </c>
      <c r="P36" s="14" t="n">
        <f aca="false">($D36+$E36*P$6+$F36*P$6^2+$G36*P$6^$H36+$I36*LN(P$6)+$J36*P$6^3+$K36/P$6+$L36/(P$6^2)+$M36/(P$6^3))*$N36</f>
        <v>1.4608</v>
      </c>
      <c r="Q36" s="2"/>
      <c r="R36" s="2"/>
      <c r="S36" s="2"/>
      <c r="T36" s="2"/>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51</v>
      </c>
      <c r="K37" s="12" t="n">
        <v>8.01</v>
      </c>
      <c r="N37" s="12" t="n">
        <v>1</v>
      </c>
      <c r="P37" s="14" t="n">
        <f aca="false">($D37+$E37*P$6+$F37*P$6^2+$G37*P$6^$H37+$I37*LN(P$6)+$J37*P$6^3+$K37/P$6+$L37/(P$6^2)+$M37/(P$6^3))*$N37</f>
        <v>0.71025</v>
      </c>
      <c r="Q37" s="2"/>
      <c r="R37" s="2"/>
      <c r="S37" s="2"/>
      <c r="T37" s="2"/>
      <c r="U37" s="2"/>
      <c r="V37" s="2"/>
      <c r="W37" s="14"/>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241</v>
      </c>
      <c r="E38" s="12" t="n">
        <v>0.00166</v>
      </c>
      <c r="K38" s="12" t="n">
        <v>12.8</v>
      </c>
      <c r="N38" s="12" t="n">
        <v>1</v>
      </c>
      <c r="P38" s="14" t="n">
        <f aca="false">($D38+$E38*P$6+$F38*P$6^2+$G38*P$6^$H38+$I38*LN(P$6)+$J38*P$6^3+$K38/P$6+$L38/(P$6^2)+$M38/(P$6^3))*$N38</f>
        <v>0.1454</v>
      </c>
      <c r="Q38" s="2"/>
      <c r="R38" s="2"/>
      <c r="S38" s="2"/>
      <c r="T38" s="2"/>
      <c r="U38" s="2"/>
      <c r="V38" s="2"/>
      <c r="W38" s="14"/>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2"/>
      <c r="W39" s="14"/>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385</v>
      </c>
      <c r="E40" s="12" t="n">
        <v>-0.00073</v>
      </c>
      <c r="K40" s="12" t="n">
        <v>44.2</v>
      </c>
      <c r="N40" s="12" t="n">
        <v>0.9</v>
      </c>
      <c r="P40" s="14" t="n">
        <f aca="false">($D40+$E40*P$6+$F40*P$6^2+$G40*P$6^$H40+$I40*LN(P$6)+$J40*P$6^3+$K40/P$6+$L40/(P$6^2)+$M40/(P$6^3))*$N40</f>
        <v>1.31472</v>
      </c>
      <c r="Q40" s="2"/>
      <c r="R40" s="2"/>
      <c r="S40" s="2"/>
      <c r="T40" s="2"/>
      <c r="U40" s="2"/>
      <c r="V40" s="2"/>
      <c r="W40" s="14"/>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51</v>
      </c>
      <c r="K41" s="12" t="n">
        <v>8.01</v>
      </c>
      <c r="N41" s="12" t="n">
        <v>0.9</v>
      </c>
      <c r="P41" s="14" t="n">
        <f aca="false">($D41+$E41*P$6+$F41*P$6^2+$G41*P$6^$H41+$I41*LN(P$6)+$J41*P$6^3+$K41/P$6+$L41/(P$6^2)+$M41/(P$6^3))*$N41</f>
        <v>0.639225</v>
      </c>
      <c r="Q41" s="2"/>
      <c r="R41" s="2"/>
      <c r="S41" s="2"/>
      <c r="T41" s="2"/>
      <c r="U41" s="2"/>
      <c r="V41" s="2"/>
      <c r="W41" s="14"/>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241</v>
      </c>
      <c r="E42" s="12" t="n">
        <v>0.00166</v>
      </c>
      <c r="K42" s="12" t="n">
        <v>12.8</v>
      </c>
      <c r="N42" s="12" t="n">
        <v>0.9</v>
      </c>
      <c r="P42" s="14" t="n">
        <f aca="false">($D42+$E42*P$6+$F42*P$6^2+$G42*P$6^$H42+$I42*LN(P$6)+$J42*P$6^3+$K42/P$6+$L42/(P$6^2)+$M42/(P$6^3))*$N42</f>
        <v>0.13086</v>
      </c>
      <c r="Q42" s="2"/>
      <c r="R42" s="2"/>
      <c r="S42" s="2"/>
      <c r="T42" s="2"/>
      <c r="U42" s="2"/>
      <c r="V42" s="2"/>
      <c r="W42" s="14"/>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2"/>
      <c r="W43" s="14"/>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385</v>
      </c>
      <c r="E44" s="12" t="n">
        <v>-0.00073</v>
      </c>
      <c r="K44" s="12" t="n">
        <v>44.2</v>
      </c>
      <c r="N44" s="12" t="n">
        <v>0.6</v>
      </c>
      <c r="P44" s="14" t="n">
        <f aca="false">($D44+$E44*P$6+$F44*P$6^2+$G44*P$6^$H44+$I44*LN(P$6)+$J44*P$6^3+$K44/P$6+$L44/(P$6^2)+$M44/(P$6^3))*$N44</f>
        <v>0.87648</v>
      </c>
      <c r="Q44" s="2"/>
      <c r="R44" s="2"/>
      <c r="S44" s="2"/>
      <c r="T44" s="2"/>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51</v>
      </c>
      <c r="K45" s="12" t="n">
        <v>8.01</v>
      </c>
      <c r="N45" s="12" t="n">
        <v>0.6</v>
      </c>
      <c r="P45" s="14" t="n">
        <f aca="false">($D45+$E45*P$6+$F45*P$6^2+$G45*P$6^$H45+$I45*LN(P$6)+$J45*P$6^3+$K45/P$6+$L45/(P$6^2)+$M45/(P$6^3))*$N45</f>
        <v>0.42615</v>
      </c>
      <c r="Q45" s="2"/>
      <c r="R45" s="2"/>
      <c r="S45" s="2"/>
      <c r="T45" s="2"/>
      <c r="U45" s="2"/>
      <c r="V45" s="2"/>
      <c r="W45" s="14"/>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241</v>
      </c>
      <c r="E46" s="12" t="n">
        <v>0.00166</v>
      </c>
      <c r="K46" s="12" t="n">
        <v>12.8</v>
      </c>
      <c r="N46" s="12" t="n">
        <v>0.6</v>
      </c>
      <c r="P46" s="14" t="n">
        <f aca="false">($D46+$E46*P$6+$F46*P$6^2+$G46*P$6^$H46+$I46*LN(P$6)+$J46*P$6^3+$K46/P$6+$L46/(P$6^2)+$M46/(P$6^3))*$N46</f>
        <v>0.08724</v>
      </c>
      <c r="Q46" s="2"/>
      <c r="R46" s="2"/>
      <c r="S46" s="2"/>
      <c r="T46" s="2"/>
      <c r="U46" s="2"/>
      <c r="V46" s="2"/>
      <c r="W46" s="14"/>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W47" s="14"/>
      <c r="Y47" s="17"/>
      <c r="AA47" s="14"/>
      <c r="AH47" s="18"/>
      <c r="AJ47" s="18"/>
    </row>
    <row r="48" customFormat="false" ht="12.75" hidden="false" customHeight="false" outlineLevel="0" collapsed="false">
      <c r="P48" s="14"/>
      <c r="W48" s="14"/>
      <c r="Y48" s="17"/>
      <c r="AA48" s="14"/>
      <c r="AH48" s="18"/>
      <c r="AJ48" s="18"/>
    </row>
    <row r="49" customFormat="false" ht="12.75" hidden="false" customHeight="false" outlineLevel="0" collapsed="false">
      <c r="A49" s="11" t="s">
        <v>33</v>
      </c>
      <c r="B49" s="12" t="s">
        <v>34</v>
      </c>
      <c r="C49" s="12" t="s">
        <v>35</v>
      </c>
      <c r="D49" s="12" t="n">
        <v>0.478</v>
      </c>
      <c r="E49" s="12" t="n">
        <v>-0.00684</v>
      </c>
      <c r="F49" s="12" t="n">
        <v>4.5E-005</v>
      </c>
      <c r="G49" s="12" t="n">
        <v>0</v>
      </c>
      <c r="H49" s="12" t="n">
        <v>0</v>
      </c>
      <c r="I49" s="12" t="n">
        <v>0</v>
      </c>
      <c r="J49" s="12" t="n">
        <v>0</v>
      </c>
      <c r="K49" s="12" t="n">
        <v>16.9</v>
      </c>
      <c r="L49" s="12" t="n">
        <v>0</v>
      </c>
      <c r="M49" s="12" t="n">
        <v>0</v>
      </c>
      <c r="N49" s="12" t="n">
        <v>1</v>
      </c>
      <c r="P49" s="14" t="n">
        <f aca="false">($D49+$E49*P$6+$F49*P$6^2+$G49*P$6^$H49+$I49*LN(P$6)+$J49*P$6^3+$K49/P$6+$L49/(P$6^2)+$M49/(P$6^3))*$N49</f>
        <v>0.6989</v>
      </c>
      <c r="W49" s="14"/>
      <c r="Y49" s="17"/>
      <c r="AA49" s="14"/>
    </row>
    <row r="50" customFormat="false" ht="12.75" hidden="false" customHeight="false" outlineLevel="0" collapsed="false">
      <c r="A50" s="11"/>
      <c r="B50" s="12"/>
      <c r="C50" s="12" t="s">
        <v>23</v>
      </c>
      <c r="D50" s="12" t="n">
        <v>0.599</v>
      </c>
      <c r="E50" s="12" t="n">
        <v>-0.00557</v>
      </c>
      <c r="F50" s="12" t="n">
        <v>2.6E-005</v>
      </c>
      <c r="G50" s="12" t="n">
        <v>0</v>
      </c>
      <c r="H50" s="12" t="n">
        <v>0</v>
      </c>
      <c r="I50" s="12" t="n">
        <v>0</v>
      </c>
      <c r="J50" s="12" t="n">
        <v>0</v>
      </c>
      <c r="K50" s="12" t="n">
        <v>12</v>
      </c>
      <c r="L50" s="12" t="n">
        <v>0</v>
      </c>
      <c r="M50" s="12" t="n">
        <v>0</v>
      </c>
      <c r="N50" s="12" t="n">
        <v>1</v>
      </c>
      <c r="P50" s="14" t="n">
        <f aca="false">($D50+$E50*P$6+$F50*P$6^2+$G50*P$6^$H50+$I50*LN(P$6)+$J50*P$6^3+$K50/P$6+$L50/(P$6^2)+$M50/(P$6^3))*$N50</f>
        <v>0.7178</v>
      </c>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12"/>
      <c r="P51" s="14"/>
      <c r="W51" s="14"/>
      <c r="Y51" s="17"/>
      <c r="AA51" s="14"/>
    </row>
    <row r="52" customFormat="false" ht="12.75" hidden="false" customHeight="false" outlineLevel="0" collapsed="false">
      <c r="A52" s="11"/>
      <c r="B52" s="12" t="s">
        <v>29</v>
      </c>
      <c r="C52" s="12" t="s">
        <v>35</v>
      </c>
      <c r="D52" s="12" t="n">
        <v>0.499</v>
      </c>
      <c r="E52" s="12" t="n">
        <v>-0.00982</v>
      </c>
      <c r="F52" s="12" t="n">
        <v>6.5E-005</v>
      </c>
      <c r="G52" s="12"/>
      <c r="H52" s="12"/>
      <c r="I52" s="12"/>
      <c r="J52" s="12"/>
      <c r="K52" s="12"/>
      <c r="L52" s="12" t="n">
        <v>200</v>
      </c>
      <c r="M52" s="12" t="n">
        <v>-777</v>
      </c>
      <c r="N52" s="12" t="n">
        <v>1</v>
      </c>
      <c r="P52" s="14" t="n">
        <f aca="false">($D52+$E52*P$6+$F52*P$6^2+$G52*P$6^$H52+$I52*LN(P$6)+$J52*P$6^3+$K52/P$6+$L52/(P$6^2)+$M52/(P$6^3))*$N52</f>
        <v>0.323059375</v>
      </c>
    </row>
    <row r="53" customFormat="false" ht="12.75" hidden="false" customHeight="false" outlineLevel="0" collapsed="false">
      <c r="A53" s="11"/>
      <c r="B53" s="12"/>
      <c r="C53" s="12" t="s">
        <v>23</v>
      </c>
      <c r="D53" s="12" t="n">
        <v>0.0373</v>
      </c>
      <c r="E53" s="12"/>
      <c r="F53" s="12" t="n">
        <v>-3.4E-005</v>
      </c>
      <c r="G53" s="12"/>
      <c r="H53" s="12"/>
      <c r="I53" s="12"/>
      <c r="J53" s="12" t="n">
        <v>3.16E-007</v>
      </c>
      <c r="K53" s="12" t="n">
        <v>8.82</v>
      </c>
      <c r="L53" s="12"/>
      <c r="M53" s="12"/>
      <c r="N53" s="12" t="n">
        <v>1</v>
      </c>
      <c r="P53" s="14" t="n">
        <f aca="false">($D53+$E53*P$6+$F53*P$6^2+$G53*P$6^$H53+$I53*LN(P$6)+$J53*P$6^3+$K53/P$6+$L53/(P$6^2)+$M53/(P$6^3))*$N53</f>
        <v>0.223624</v>
      </c>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W54" s="14"/>
      <c r="Y54" s="17"/>
      <c r="AA54" s="14"/>
      <c r="AH54" s="18"/>
      <c r="AJ54" s="18"/>
    </row>
    <row r="55" customFormat="false" ht="12.75" hidden="false" customHeight="false" outlineLevel="0" collapsed="false">
      <c r="A55" s="11"/>
      <c r="B55" s="12" t="s">
        <v>30</v>
      </c>
      <c r="C55" s="12" t="s">
        <v>35</v>
      </c>
      <c r="D55" s="12" t="n">
        <v>0.632</v>
      </c>
      <c r="E55" s="12" t="n">
        <v>-0.0135</v>
      </c>
      <c r="F55" s="12" t="n">
        <v>7.5E-005</v>
      </c>
      <c r="G55" s="12"/>
      <c r="H55" s="12"/>
      <c r="I55" s="12"/>
      <c r="J55" s="12"/>
      <c r="K55" s="12" t="n">
        <v>2.38</v>
      </c>
      <c r="L55" s="12"/>
      <c r="M55" s="12"/>
      <c r="N55" s="12" t="n">
        <v>1</v>
      </c>
      <c r="P55" s="14" t="n">
        <f aca="false">($D55+$E55*P$6+$F55*P$6^2+$G55*P$6^$H55+$I55*LN(P$6)+$J55*P$6^3+$K55/P$6+$L55/(P$6^2)+$M55/(P$6^3))*$N55</f>
        <v>0.2715</v>
      </c>
      <c r="W55" s="14"/>
      <c r="Y55" s="17"/>
      <c r="AA55" s="14"/>
      <c r="AH55" s="18"/>
      <c r="AJ55" s="18"/>
    </row>
    <row r="56" customFormat="false" ht="12.75" hidden="false" customHeight="false" outlineLevel="0" collapsed="false">
      <c r="A56" s="11"/>
      <c r="B56" s="12"/>
      <c r="C56" s="12" t="s">
        <v>23</v>
      </c>
      <c r="D56" s="12" t="n">
        <v>0.624</v>
      </c>
      <c r="E56" s="12" t="n">
        <v>-0.0128</v>
      </c>
      <c r="F56" s="12" t="n">
        <v>6.97E-005</v>
      </c>
      <c r="G56" s="12"/>
      <c r="H56" s="12"/>
      <c r="I56" s="12"/>
      <c r="J56" s="12"/>
      <c r="K56" s="12" t="n">
        <v>0.139</v>
      </c>
      <c r="L56" s="12"/>
      <c r="M56" s="12"/>
      <c r="N56" s="12" t="n">
        <v>1</v>
      </c>
      <c r="P56" s="14" t="n">
        <f aca="false">($D56+$E56*P$6+$F56*P$6^2+$G56*P$6^$H56+$I56*LN(P$6)+$J56*P$6^3+$K56/P$6+$L56/(P$6^2)+$M56/(P$6^3))*$N56</f>
        <v>0.226995</v>
      </c>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W57" s="14"/>
      <c r="Y57" s="17"/>
      <c r="AA57" s="14"/>
      <c r="AH57" s="18"/>
    </row>
    <row r="58" customFormat="false" ht="12.75" hidden="false" customHeight="false" outlineLevel="0" collapsed="false">
      <c r="A58" s="11"/>
      <c r="B58" s="12" t="s">
        <v>31</v>
      </c>
      <c r="C58" s="12" t="s">
        <v>35</v>
      </c>
      <c r="D58" s="12" t="n">
        <v>0.632</v>
      </c>
      <c r="E58" s="12" t="n">
        <v>-0.0135</v>
      </c>
      <c r="F58" s="12" t="n">
        <v>7.5E-005</v>
      </c>
      <c r="G58" s="12"/>
      <c r="H58" s="12"/>
      <c r="I58" s="12"/>
      <c r="J58" s="12"/>
      <c r="K58" s="12" t="n">
        <v>2.38</v>
      </c>
      <c r="L58" s="12"/>
      <c r="M58" s="12"/>
      <c r="N58" s="12" t="n">
        <v>0.6</v>
      </c>
      <c r="P58" s="14" t="n">
        <f aca="false">($D58+$E58*P$6+$F58*P$6^2+$G58*P$6^$H58+$I58*LN(P$6)+$J58*P$6^3+$K58/P$6+$L58/(P$6^2)+$M58/(P$6^3))*$N58</f>
        <v>0.1629</v>
      </c>
      <c r="W58" s="14"/>
      <c r="Y58" s="17"/>
      <c r="AA58" s="14"/>
    </row>
    <row r="59" customFormat="false" ht="12.75" hidden="false" customHeight="false" outlineLevel="0" collapsed="false">
      <c r="A59" s="11"/>
      <c r="B59" s="12"/>
      <c r="C59" s="12" t="s">
        <v>23</v>
      </c>
      <c r="D59" s="12" t="n">
        <v>0.624</v>
      </c>
      <c r="E59" s="12" t="n">
        <v>-0.0128</v>
      </c>
      <c r="F59" s="12" t="n">
        <v>6.97E-005</v>
      </c>
      <c r="G59" s="12"/>
      <c r="H59" s="12"/>
      <c r="I59" s="12"/>
      <c r="J59" s="12"/>
      <c r="K59" s="12" t="n">
        <v>0.139</v>
      </c>
      <c r="L59" s="12"/>
      <c r="M59" s="12"/>
      <c r="N59" s="12" t="n">
        <v>0.6</v>
      </c>
      <c r="P59" s="14" t="n">
        <f aca="false">($D59+$E59*P$6+$F59*P$6^2+$G59*P$6^$H59+$I59*LN(P$6)+$J59*P$6^3+$K59/P$6+$L59/(P$6^2)+$M59/(P$6^3))*$N59</f>
        <v>0.136197</v>
      </c>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12"/>
      <c r="P60" s="14"/>
    </row>
    <row r="61" customFormat="false" ht="12.75" hidden="false" customHeight="false" outlineLevel="0" collapsed="false">
      <c r="A61" s="11"/>
      <c r="B61" s="20" t="s">
        <v>36</v>
      </c>
      <c r="C61" s="12" t="s">
        <v>35</v>
      </c>
      <c r="D61" s="12" t="n">
        <v>0.632</v>
      </c>
      <c r="E61" s="12" t="n">
        <v>-0.0135</v>
      </c>
      <c r="F61" s="12" t="n">
        <v>7.5E-005</v>
      </c>
      <c r="G61" s="12"/>
      <c r="H61" s="12"/>
      <c r="I61" s="12"/>
      <c r="J61" s="12"/>
      <c r="K61" s="12" t="n">
        <v>2.38</v>
      </c>
      <c r="L61" s="12"/>
      <c r="M61" s="12"/>
      <c r="N61" s="12" t="n">
        <v>0.6</v>
      </c>
      <c r="P61" s="14" t="n">
        <f aca="false">($D61+$E61*P$6+$F61*P$6^2+$G61*P$6^$H61+$I61*LN(P$6)+$J61*P$6^3+$K61/P$6+$L61/(P$6^2)+$M61/(P$6^3))*$N61</f>
        <v>0.1629</v>
      </c>
    </row>
    <row r="62" customFormat="false" ht="12.75" hidden="false" customHeight="false" outlineLevel="0" collapsed="false">
      <c r="A62" s="11"/>
      <c r="B62" s="12"/>
      <c r="C62" s="12" t="s">
        <v>23</v>
      </c>
      <c r="D62" s="12" t="n">
        <v>0.624</v>
      </c>
      <c r="E62" s="12" t="n">
        <v>-0.0128</v>
      </c>
      <c r="F62" s="12" t="n">
        <v>6.97E-005</v>
      </c>
      <c r="G62" s="12"/>
      <c r="H62" s="12"/>
      <c r="I62" s="12"/>
      <c r="J62" s="12"/>
      <c r="K62" s="12" t="n">
        <v>0.139</v>
      </c>
      <c r="L62" s="12"/>
      <c r="M62" s="12"/>
      <c r="N62" s="12" t="n">
        <v>0.6</v>
      </c>
      <c r="P62" s="14" t="n">
        <f aca="false">($D62+$E62*P$6+$F62*P$6^2+$G62*P$6^$H62+$I62*LN(P$6)+$J62*P$6^3+$K62/P$6+$L62/(P$6^2)+$M62/(P$6^3))*$N62</f>
        <v>0.136197</v>
      </c>
    </row>
    <row r="63" customFormat="false" ht="12.75" hidden="false" customHeight="false" outlineLevel="0" collapsed="false">
      <c r="A63" s="11"/>
      <c r="B63" s="12"/>
      <c r="C63" s="12"/>
      <c r="D63" s="12"/>
      <c r="E63" s="12"/>
      <c r="F63" s="12"/>
      <c r="G63" s="12"/>
      <c r="H63" s="12"/>
      <c r="I63" s="12"/>
      <c r="J63" s="12"/>
      <c r="K63" s="12"/>
      <c r="L63" s="12"/>
      <c r="M63" s="12"/>
      <c r="N63" s="12"/>
      <c r="P63" s="14"/>
    </row>
    <row r="64" customFormat="false" ht="12.75" hidden="false" customHeight="false" outlineLevel="0" collapsed="false">
      <c r="A64" s="11"/>
      <c r="B64" s="12" t="s">
        <v>32</v>
      </c>
      <c r="C64" s="12" t="s">
        <v>35</v>
      </c>
      <c r="D64" s="12" t="n">
        <v>0.632</v>
      </c>
      <c r="E64" s="12" t="n">
        <v>-0.0135</v>
      </c>
      <c r="F64" s="12" t="n">
        <v>7.5E-005</v>
      </c>
      <c r="G64" s="12"/>
      <c r="H64" s="12"/>
      <c r="I64" s="12"/>
      <c r="J64" s="12"/>
      <c r="K64" s="12" t="n">
        <v>2.38</v>
      </c>
      <c r="L64" s="12"/>
      <c r="M64" s="12"/>
      <c r="N64" s="12" t="n">
        <v>0.6</v>
      </c>
      <c r="P64" s="14" t="n">
        <f aca="false">($D64+$E64*P$6+$F64*P$6^2+$G64*P$6^$H64+$I64*LN(P$6)+$J64*P$6^3+$K64/P$6+$L64/(P$6^2)+$M64/(P$6^3))*$N64</f>
        <v>0.1629</v>
      </c>
    </row>
    <row r="65" customFormat="false" ht="12.75" hidden="false" customHeight="false" outlineLevel="0" collapsed="false">
      <c r="A65" s="11"/>
      <c r="B65" s="12"/>
      <c r="C65" s="12" t="s">
        <v>23</v>
      </c>
      <c r="D65" s="12" t="n">
        <v>0.624</v>
      </c>
      <c r="E65" s="12" t="n">
        <v>-0.0128</v>
      </c>
      <c r="F65" s="12" t="n">
        <v>6.97E-005</v>
      </c>
      <c r="G65" s="12"/>
      <c r="H65" s="12"/>
      <c r="I65" s="12"/>
      <c r="J65" s="12"/>
      <c r="K65" s="12" t="n">
        <v>0.139</v>
      </c>
      <c r="L65" s="12"/>
      <c r="M65" s="12"/>
      <c r="N65" s="12" t="n">
        <v>0.6</v>
      </c>
      <c r="P65" s="14" t="n">
        <f aca="false">($D65+$E65*P$6+$F65*P$6^2+$G65*P$6^$H65+$I65*LN(P$6)+$J65*P$6^3+$K65/P$6+$L65/(P$6^2)+$M65/(P$6^3))*$N65</f>
        <v>0.136197</v>
      </c>
    </row>
    <row r="66" customFormat="false" ht="12.75" hidden="false" customHeight="false" outlineLevel="0" collapsed="false">
      <c r="A66" s="11"/>
      <c r="B66" s="12"/>
      <c r="C66" s="12"/>
      <c r="D66" s="12"/>
      <c r="E66" s="12"/>
      <c r="F66" s="12"/>
      <c r="G66" s="12"/>
      <c r="H66" s="12"/>
      <c r="I66" s="12"/>
      <c r="J66" s="12"/>
      <c r="K66" s="12"/>
      <c r="L66" s="12"/>
      <c r="M66" s="12"/>
      <c r="N66" s="12"/>
      <c r="P66" s="14"/>
    </row>
    <row r="67" customFormat="false" ht="12.75" hidden="false" customHeight="false" outlineLevel="0" collapsed="false">
      <c r="A67" s="11"/>
      <c r="B67" s="20" t="s">
        <v>37</v>
      </c>
      <c r="C67" s="12" t="s">
        <v>35</v>
      </c>
      <c r="D67" s="12" t="n">
        <v>0.632</v>
      </c>
      <c r="E67" s="12" t="n">
        <v>-0.0135</v>
      </c>
      <c r="F67" s="12" t="n">
        <v>7.5E-005</v>
      </c>
      <c r="G67" s="12"/>
      <c r="H67" s="12"/>
      <c r="I67" s="12"/>
      <c r="J67" s="12"/>
      <c r="K67" s="12" t="n">
        <v>2.38</v>
      </c>
      <c r="L67" s="12"/>
      <c r="M67" s="12"/>
      <c r="N67" s="12" t="n">
        <v>0.6</v>
      </c>
      <c r="P67" s="14" t="n">
        <f aca="false">($D67+$E67*P$6+$F67*P$6^2+$G67*P$6^$H67+$I67*LN(P$6)+$J67*P$6^3+$K67/P$6+$L67/(P$6^2)+$M67/(P$6^3))*$N67</f>
        <v>0.1629</v>
      </c>
    </row>
    <row r="68" customFormat="false" ht="12.75" hidden="false" customHeight="false" outlineLevel="0" collapsed="false">
      <c r="A68" s="11"/>
      <c r="B68" s="12"/>
      <c r="C68" s="12" t="s">
        <v>23</v>
      </c>
      <c r="D68" s="12" t="n">
        <v>0.624</v>
      </c>
      <c r="E68" s="12" t="n">
        <v>-0.0128</v>
      </c>
      <c r="F68" s="12" t="n">
        <v>6.97E-005</v>
      </c>
      <c r="G68" s="12"/>
      <c r="H68" s="12"/>
      <c r="I68" s="12"/>
      <c r="J68" s="12"/>
      <c r="K68" s="12" t="n">
        <v>0.139</v>
      </c>
      <c r="L68" s="12"/>
      <c r="M68" s="12"/>
      <c r="N68" s="12" t="n">
        <v>0.6</v>
      </c>
      <c r="P68" s="14" t="n">
        <f aca="false">($D68+$E68*P$6+$F68*P$6^2+$G68*P$6^$H68+$I68*LN(P$6)+$J68*P$6^3+$K68/P$6+$L68/(P$6^2)+$M68/(P$6^3))*$N68</f>
        <v>0.136197</v>
      </c>
    </row>
    <row r="69" customFormat="false" ht="12.75" hidden="false" customHeight="false" outlineLevel="0" collapsed="false">
      <c r="P69" s="14"/>
    </row>
    <row r="70" customFormat="false" ht="12.75" hidden="false" customHeight="false" outlineLevel="0" collapsed="false">
      <c r="P70" s="14"/>
    </row>
    <row r="71" customFormat="false" ht="12.75" hidden="false" customHeight="false" outlineLevel="0" collapsed="false">
      <c r="A71" s="11" t="s">
        <v>38</v>
      </c>
      <c r="B71" s="12" t="s">
        <v>39</v>
      </c>
      <c r="C71" s="12"/>
      <c r="D71" s="12" t="n">
        <v>20.52</v>
      </c>
      <c r="E71" s="12" t="n">
        <v>-0.141</v>
      </c>
      <c r="F71" s="12" t="n">
        <v>-0.005328</v>
      </c>
      <c r="G71" s="12" t="n">
        <v>0</v>
      </c>
      <c r="H71" s="12" t="n">
        <v>0</v>
      </c>
      <c r="I71" s="12" t="n">
        <v>0</v>
      </c>
      <c r="J71" s="12" t="n">
        <v>6.74E-005</v>
      </c>
      <c r="K71" s="12" t="n">
        <v>143.2</v>
      </c>
      <c r="L71" s="12" t="n">
        <v>77.4</v>
      </c>
      <c r="M71" s="12" t="n">
        <v>0</v>
      </c>
      <c r="N71" s="12" t="n">
        <v>1</v>
      </c>
      <c r="P71" s="14" t="n">
        <f aca="false">($D71+$E71*P$6+$F71*P$6^2+$G71*P$6^$H71+$I71*LN(P$6)+$J71*P$6^3+$K71/P$6+$L71/(P$6^2)+$M71/(P$6^3))*$N71</f>
        <v>14.297175</v>
      </c>
    </row>
    <row r="72" customFormat="false" ht="12.75" hidden="false" customHeight="false" outlineLevel="0" collapsed="false">
      <c r="A72" s="11"/>
      <c r="B72" s="12"/>
      <c r="C72" s="12"/>
      <c r="D72" s="12"/>
      <c r="E72" s="12"/>
      <c r="F72" s="12"/>
      <c r="G72" s="12"/>
      <c r="H72" s="12"/>
      <c r="I72" s="12"/>
      <c r="J72" s="12"/>
      <c r="K72" s="12"/>
      <c r="L72" s="12"/>
      <c r="M72" s="12"/>
      <c r="N72" s="12"/>
      <c r="P72" s="14"/>
    </row>
    <row r="73" customFormat="false" ht="12.75" hidden="false" customHeight="false" outlineLevel="0" collapsed="false">
      <c r="A73" s="11"/>
      <c r="B73" s="12" t="s">
        <v>29</v>
      </c>
      <c r="C73" s="12"/>
      <c r="D73" s="12" t="n">
        <v>-0.447</v>
      </c>
      <c r="E73" s="12"/>
      <c r="F73" s="12"/>
      <c r="G73" s="12"/>
      <c r="H73" s="12"/>
      <c r="I73" s="12"/>
      <c r="J73" s="12" t="n">
        <v>9.29E-007</v>
      </c>
      <c r="K73" s="12" t="n">
        <v>140</v>
      </c>
      <c r="L73" s="12"/>
      <c r="M73" s="12"/>
      <c r="N73" s="12" t="n">
        <v>1</v>
      </c>
      <c r="P73" s="14" t="n">
        <f aca="false">($D73+$E73*P$6+$F73*P$6^2+$G73*P$6^$H73+$I73*LN(P$6)+$J73*P$6^3+$K73/P$6+$L73/(P$6^2)+$M73/(P$6^3))*$N73</f>
        <v>3.112456</v>
      </c>
    </row>
    <row r="74" customFormat="false" ht="12.75" hidden="false" customHeight="false" outlineLevel="0" collapsed="false">
      <c r="A74" s="11"/>
      <c r="B74" s="12"/>
      <c r="C74" s="12"/>
      <c r="D74" s="12"/>
      <c r="E74" s="12"/>
      <c r="F74" s="12"/>
      <c r="G74" s="12"/>
      <c r="H74" s="12"/>
      <c r="I74" s="12"/>
      <c r="J74" s="12"/>
      <c r="K74" s="12"/>
      <c r="L74" s="12"/>
      <c r="M74" s="12"/>
      <c r="N74" s="12"/>
      <c r="P74" s="14"/>
    </row>
    <row r="75" customFormat="false" ht="12.75" hidden="false" customHeight="false" outlineLevel="0" collapsed="false">
      <c r="A75" s="11"/>
      <c r="B75" s="12" t="s">
        <v>30</v>
      </c>
      <c r="C75" s="12"/>
      <c r="D75" s="12" t="n">
        <v>0.51</v>
      </c>
      <c r="E75" s="12"/>
      <c r="F75" s="12"/>
      <c r="G75" s="12"/>
      <c r="H75" s="12"/>
      <c r="I75" s="12"/>
      <c r="J75" s="12"/>
      <c r="K75" s="12" t="n">
        <v>8.01</v>
      </c>
      <c r="L75" s="12"/>
      <c r="M75" s="12"/>
      <c r="N75" s="12" t="n">
        <v>1</v>
      </c>
      <c r="P75" s="14" t="n">
        <f aca="false">($D75+$E75*P$6+$F75*P$6^2+$G75*P$6^$H75+$I75*LN(P$6)+$J75*P$6^3+$K75/P$6+$L75/(P$6^2)+$M75/(P$6^3))*$N75</f>
        <v>0.71025</v>
      </c>
    </row>
    <row r="76" customFormat="false" ht="12.75" hidden="false" customHeight="false" outlineLevel="0" collapsed="false">
      <c r="A76" s="11"/>
      <c r="B76" s="12"/>
      <c r="C76" s="12"/>
      <c r="D76" s="12"/>
      <c r="E76" s="12"/>
      <c r="F76" s="12"/>
      <c r="G76" s="12"/>
      <c r="H76" s="12"/>
      <c r="I76" s="12"/>
      <c r="J76" s="12"/>
      <c r="K76" s="12"/>
      <c r="L76" s="12"/>
      <c r="M76" s="12"/>
      <c r="N76" s="12"/>
      <c r="P76" s="14"/>
    </row>
    <row r="77" customFormat="false" ht="12.75" hidden="false" customHeight="false" outlineLevel="0" collapsed="false">
      <c r="A77" s="11"/>
      <c r="B77" s="12" t="s">
        <v>31</v>
      </c>
      <c r="C77" s="12"/>
      <c r="D77" s="12" t="n">
        <v>0.51</v>
      </c>
      <c r="E77" s="12"/>
      <c r="F77" s="12"/>
      <c r="G77" s="12"/>
      <c r="H77" s="12"/>
      <c r="I77" s="12"/>
      <c r="J77" s="12"/>
      <c r="K77" s="12" t="n">
        <v>8.01</v>
      </c>
      <c r="L77" s="12"/>
      <c r="M77" s="12"/>
      <c r="N77" s="12" t="n">
        <v>0.9</v>
      </c>
      <c r="P77" s="14" t="n">
        <f aca="false">($D77+$E77*P$6+$F77*P$6^2+$G77*P$6^$H77+$I77*LN(P$6)+$J77*P$6^3+$K77/P$6+$L77/(P$6^2)+$M77/(P$6^3))*$N77</f>
        <v>0.639225</v>
      </c>
    </row>
    <row r="78" customFormat="false" ht="12.75" hidden="false" customHeight="false" outlineLevel="0" collapsed="false">
      <c r="A78" s="11"/>
      <c r="B78" s="12"/>
      <c r="C78" s="12"/>
      <c r="D78" s="12"/>
      <c r="E78" s="12"/>
      <c r="F78" s="12"/>
      <c r="G78" s="12"/>
      <c r="H78" s="12"/>
      <c r="I78" s="12"/>
      <c r="J78" s="12"/>
      <c r="K78" s="12"/>
      <c r="L78" s="12"/>
      <c r="M78" s="12"/>
      <c r="N78" s="12"/>
      <c r="P78" s="14"/>
    </row>
    <row r="79" customFormat="false" ht="12.75" hidden="false" customHeight="false" outlineLevel="0" collapsed="false">
      <c r="A79" s="11"/>
      <c r="B79" s="12" t="s">
        <v>32</v>
      </c>
      <c r="C79" s="12"/>
      <c r="D79" s="12" t="n">
        <v>0.51</v>
      </c>
      <c r="E79" s="12"/>
      <c r="F79" s="12"/>
      <c r="G79" s="12"/>
      <c r="H79" s="12"/>
      <c r="I79" s="12"/>
      <c r="J79" s="12"/>
      <c r="K79" s="12" t="n">
        <v>8.01</v>
      </c>
      <c r="L79" s="12"/>
      <c r="M79" s="12"/>
      <c r="N79" s="12" t="n">
        <v>0.6</v>
      </c>
      <c r="P79" s="14" t="n">
        <f aca="false">($D79+$E79*P$6+$F79*P$6^2+$G79*P$6^$H79+$I79*LN(P$6)+$J79*P$6^3+$K79/P$6+$L79/(P$6^2)+$M79/(P$6^3))*$N79</f>
        <v>0.42615</v>
      </c>
    </row>
    <row r="80" customFormat="false" ht="12.75" hidden="false" customHeight="false" outlineLevel="0" collapsed="false">
      <c r="P80" s="14"/>
    </row>
    <row r="81" customFormat="false" ht="12.75" hidden="false" customHeight="false" outlineLevel="0" collapsed="false">
      <c r="P81" s="14"/>
    </row>
    <row r="82" customFormat="false" ht="12.75" hidden="false" customHeight="false" outlineLevel="0" collapsed="false">
      <c r="A82" s="11" t="s">
        <v>40</v>
      </c>
      <c r="B82" s="12" t="s">
        <v>39</v>
      </c>
      <c r="C82" s="12"/>
      <c r="D82" s="12" t="n">
        <v>1.642</v>
      </c>
      <c r="E82" s="12" t="n">
        <v>-0.01914</v>
      </c>
      <c r="F82" s="12" t="n">
        <v>5E-006</v>
      </c>
      <c r="G82" s="12" t="n">
        <v>0</v>
      </c>
      <c r="H82" s="12" t="n">
        <v>0</v>
      </c>
      <c r="I82" s="12" t="n">
        <v>0</v>
      </c>
      <c r="J82" s="12" t="n">
        <v>1.2E-006</v>
      </c>
      <c r="K82" s="12" t="n">
        <v>4.312</v>
      </c>
      <c r="L82" s="12" t="n">
        <v>0</v>
      </c>
      <c r="M82" s="12" t="n">
        <v>0</v>
      </c>
      <c r="N82" s="12" t="n">
        <v>1</v>
      </c>
      <c r="P82" s="14" t="n">
        <f aca="false">($D82+$E82*P$6+$F82*P$6^2+$G82*P$6^$H82+$I82*LN(P$6)+$J82*P$6^3+$K82/P$6+$L82/(P$6^2)+$M82/(P$6^3))*$N82</f>
        <v>1.069</v>
      </c>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29</v>
      </c>
      <c r="C84" s="12"/>
      <c r="D84" s="12" t="n">
        <v>-1.49</v>
      </c>
      <c r="E84" s="12" t="n">
        <v>0.0181</v>
      </c>
      <c r="F84" s="12"/>
      <c r="G84" s="12"/>
      <c r="H84" s="12"/>
      <c r="I84" s="12"/>
      <c r="J84" s="12"/>
      <c r="K84" s="12" t="n">
        <v>52.5</v>
      </c>
      <c r="L84" s="12" t="n">
        <v>-140</v>
      </c>
      <c r="M84" s="12"/>
      <c r="N84" s="12" t="n">
        <v>1</v>
      </c>
      <c r="P84" s="14" t="n">
        <f aca="false">($D84+$E84*P$6+$F84*P$6^2+$G84*P$6^$H84+$I84*LN(P$6)+$J84*P$6^3+$K84/P$6+$L84/(P$6^2)+$M84/(P$6^3))*$N84</f>
        <v>0.459</v>
      </c>
    </row>
    <row r="85" customFormat="false" ht="12.75" hidden="false" customHeight="false" outlineLevel="0" collapsed="false">
      <c r="A85" s="11"/>
      <c r="B85" s="12"/>
      <c r="C85" s="12"/>
      <c r="D85" s="12"/>
      <c r="E85" s="12"/>
      <c r="F85" s="12"/>
      <c r="G85" s="12"/>
      <c r="H85" s="12"/>
      <c r="I85" s="12"/>
      <c r="J85" s="12"/>
      <c r="K85" s="12"/>
      <c r="L85" s="12"/>
      <c r="M85" s="12"/>
      <c r="N85" s="12"/>
      <c r="P85" s="14"/>
    </row>
    <row r="86" customFormat="false" ht="12.75" hidden="false" customHeight="false" outlineLevel="0" collapsed="false">
      <c r="A86" s="11"/>
      <c r="B86" s="12" t="s">
        <v>30</v>
      </c>
      <c r="C86" s="12"/>
      <c r="D86" s="12" t="n">
        <v>-1.49</v>
      </c>
      <c r="E86" s="12" t="n">
        <v>0.0181</v>
      </c>
      <c r="F86" s="12"/>
      <c r="G86" s="12"/>
      <c r="H86" s="12"/>
      <c r="I86" s="12"/>
      <c r="J86" s="12"/>
      <c r="K86" s="12" t="n">
        <v>52.5</v>
      </c>
      <c r="L86" s="12" t="n">
        <v>-140</v>
      </c>
      <c r="M86" s="12"/>
      <c r="N86" s="12" t="n">
        <v>1</v>
      </c>
      <c r="P86" s="14" t="n">
        <f aca="false">($D86+$E86*P$6+$F86*P$6^2+$G86*P$6^$H86+$I86*LN(P$6)+$J86*P$6^3+$K86/P$6+$L86/(P$6^2)+$M86/(P$6^3))*$N86</f>
        <v>0.459</v>
      </c>
    </row>
    <row r="87" customFormat="false" ht="12.75" hidden="false" customHeight="false" outlineLevel="0" collapsed="false">
      <c r="A87" s="11"/>
      <c r="B87" s="12"/>
      <c r="C87" s="12"/>
      <c r="D87" s="12"/>
      <c r="E87" s="12"/>
      <c r="F87" s="12"/>
      <c r="G87" s="12"/>
      <c r="H87" s="12"/>
      <c r="I87" s="12"/>
      <c r="J87" s="12"/>
      <c r="K87" s="12"/>
      <c r="L87" s="12"/>
      <c r="M87" s="12"/>
      <c r="N87" s="12"/>
      <c r="P87" s="14"/>
    </row>
    <row r="88" customFormat="false" ht="12.75" hidden="false" customHeight="false" outlineLevel="0" collapsed="false">
      <c r="A88" s="11"/>
      <c r="B88" s="12" t="s">
        <v>31</v>
      </c>
      <c r="C88" s="12"/>
      <c r="D88" s="12" t="n">
        <v>-1.49</v>
      </c>
      <c r="E88" s="12" t="n">
        <v>0.0181</v>
      </c>
      <c r="F88" s="12"/>
      <c r="G88" s="12"/>
      <c r="H88" s="12"/>
      <c r="I88" s="12"/>
      <c r="J88" s="12"/>
      <c r="K88" s="12" t="n">
        <v>52.5</v>
      </c>
      <c r="L88" s="12" t="n">
        <v>-140</v>
      </c>
      <c r="M88" s="12"/>
      <c r="N88" s="12" t="n">
        <v>0.6</v>
      </c>
      <c r="P88" s="14" t="n">
        <f aca="false">($D88+$E88*P$6+$F88*P$6^2+$G88*P$6^$H88+$I88*LN(P$6)+$J88*P$6^3+$K88/P$6+$L88/(P$6^2)+$M88/(P$6^3))*$N88</f>
        <v>0.2754</v>
      </c>
    </row>
    <row r="89" customFormat="false" ht="12.75" hidden="false" customHeight="false" outlineLevel="0" collapsed="false">
      <c r="A89" s="11"/>
      <c r="B89" s="12"/>
      <c r="C89" s="12"/>
      <c r="D89" s="12"/>
      <c r="E89" s="12"/>
      <c r="F89" s="12"/>
      <c r="G89" s="12"/>
      <c r="H89" s="12"/>
      <c r="I89" s="12"/>
      <c r="J89" s="12"/>
      <c r="K89" s="12"/>
      <c r="L89" s="12"/>
      <c r="M89" s="12"/>
      <c r="N89" s="12"/>
      <c r="P89" s="14"/>
    </row>
    <row r="90" customFormat="false" ht="12.75" hidden="false" customHeight="false" outlineLevel="0" collapsed="false">
      <c r="A90" s="11"/>
      <c r="B90" s="12" t="s">
        <v>32</v>
      </c>
      <c r="C90" s="12"/>
      <c r="D90" s="12" t="n">
        <v>-1.49</v>
      </c>
      <c r="E90" s="12" t="n">
        <v>0.0181</v>
      </c>
      <c r="F90" s="12"/>
      <c r="G90" s="12"/>
      <c r="H90" s="12"/>
      <c r="I90" s="12"/>
      <c r="J90" s="12"/>
      <c r="K90" s="12" t="n">
        <v>52.5</v>
      </c>
      <c r="L90" s="12" t="n">
        <v>-140</v>
      </c>
      <c r="M90" s="12"/>
      <c r="N90" s="12" t="n">
        <v>0.6</v>
      </c>
      <c r="P90" s="14" t="n">
        <f aca="false">($D90+$E90*P$6+$F90*P$6^2+$G90*P$6^$H90+$I90*LN(P$6)+$J90*P$6^3+$K90/P$6+$L90/(P$6^2)+$M90/(P$6^3))*$N90</f>
        <v>0.2754</v>
      </c>
    </row>
    <row r="91" customFormat="false" ht="12.75" hidden="false" customHeight="false" outlineLevel="0" collapsed="false">
      <c r="P91" s="14"/>
    </row>
    <row r="92" customFormat="false" ht="12.75" hidden="false" customHeight="false" outlineLevel="0" collapsed="false">
      <c r="P92" s="14"/>
    </row>
    <row r="93" customFormat="false" ht="12.75" hidden="false" customHeight="false" outlineLevel="0" collapsed="false">
      <c r="A93" s="21" t="s">
        <v>41</v>
      </c>
      <c r="B93" s="22" t="s">
        <v>42</v>
      </c>
      <c r="C93" s="22" t="s">
        <v>43</v>
      </c>
      <c r="D93" s="23" t="n">
        <v>1.61</v>
      </c>
      <c r="E93" s="24" t="n">
        <v>0</v>
      </c>
      <c r="F93" s="24" t="n">
        <v>0</v>
      </c>
      <c r="G93" s="24" t="n">
        <v>0</v>
      </c>
      <c r="H93" s="24" t="n">
        <v>0</v>
      </c>
      <c r="I93" s="24" t="n">
        <v>0</v>
      </c>
      <c r="J93" s="24" t="n">
        <v>0</v>
      </c>
      <c r="K93" s="24" t="n">
        <v>26.2</v>
      </c>
      <c r="L93" s="24" t="n">
        <v>686</v>
      </c>
      <c r="M93" s="24" t="n">
        <v>-2514</v>
      </c>
      <c r="N93" s="23" t="n">
        <v>1.30095630924767</v>
      </c>
      <c r="P93" s="14" t="n">
        <f aca="false">($D93+$E93*P$6+$F93*P$6^2+$G93*P$6^$H93+$I93*LN(P$6)+$J93*P$6^3+$K93/P$6+$L93/(P$6^2)+$M93/(P$6^3))*$N93</f>
        <v>3.45334786801327</v>
      </c>
    </row>
    <row r="94" customFormat="false" ht="12.75" hidden="false" customHeight="false" outlineLevel="0" collapsed="false">
      <c r="A94" s="21"/>
      <c r="B94" s="22"/>
      <c r="C94" s="22" t="s">
        <v>44</v>
      </c>
      <c r="D94" s="23" t="n">
        <v>0.931</v>
      </c>
      <c r="E94" s="24" t="n">
        <v>0</v>
      </c>
      <c r="F94" s="24" t="n">
        <v>7.8E-005</v>
      </c>
      <c r="G94" s="24" t="n">
        <v>0</v>
      </c>
      <c r="H94" s="24" t="n">
        <v>0</v>
      </c>
      <c r="I94" s="24" t="n">
        <v>0</v>
      </c>
      <c r="J94" s="24" t="n">
        <v>0</v>
      </c>
      <c r="K94" s="24" t="n">
        <v>81.1</v>
      </c>
      <c r="L94" s="24" t="n">
        <v>0</v>
      </c>
      <c r="M94" s="24" t="n">
        <v>-161</v>
      </c>
      <c r="N94" s="23" t="n">
        <v>1.31014968741277</v>
      </c>
      <c r="P94" s="14" t="n">
        <f aca="false">($D94+$E94*P$6+$F94*P$6^2+$G94*P$6^$H94+$I94*LN(P$6)+$J94*P$6^3+$K94/P$6+$L94/(P$6^2)+$M94/(P$6^3))*$N94</f>
        <v>4.0362886858924</v>
      </c>
    </row>
    <row r="95" customFormat="false" ht="12.75" hidden="false" customHeight="false" outlineLevel="0" collapsed="false">
      <c r="A95" s="21"/>
      <c r="B95" s="22"/>
      <c r="C95" s="22"/>
      <c r="D95" s="23"/>
      <c r="E95" s="24"/>
      <c r="F95" s="24"/>
      <c r="G95" s="24"/>
      <c r="H95" s="24"/>
      <c r="I95" s="24"/>
      <c r="J95" s="24"/>
      <c r="K95" s="24"/>
      <c r="L95" s="24"/>
      <c r="M95" s="24"/>
      <c r="N95" s="24"/>
      <c r="P95" s="14"/>
    </row>
    <row r="96" customFormat="false" ht="12.75" hidden="false" customHeight="false" outlineLevel="0" collapsed="false">
      <c r="A96" s="21"/>
      <c r="B96" s="22" t="s">
        <v>45</v>
      </c>
      <c r="C96" s="22" t="s">
        <v>43</v>
      </c>
      <c r="D96" s="23" t="n">
        <v>1.61</v>
      </c>
      <c r="E96" s="24" t="n">
        <v>0</v>
      </c>
      <c r="F96" s="24" t="n">
        <v>0</v>
      </c>
      <c r="G96" s="24" t="n">
        <v>0</v>
      </c>
      <c r="H96" s="24" t="n">
        <v>0</v>
      </c>
      <c r="I96" s="24" t="n">
        <v>0</v>
      </c>
      <c r="J96" s="25" t="n">
        <v>0</v>
      </c>
      <c r="K96" s="24" t="n">
        <v>26.2</v>
      </c>
      <c r="L96" s="24" t="n">
        <v>686</v>
      </c>
      <c r="M96" s="24" t="n">
        <v>-2514</v>
      </c>
      <c r="N96" s="24" t="n">
        <v>1</v>
      </c>
      <c r="P96" s="14" t="n">
        <f aca="false">($D96+$E96*P$6+$F96*P$6^2+$G96*P$6^$H96+$I96*LN(P$6)+$J96*P$6^3+$K96/P$6+$L96/(P$6^2)+$M96/(P$6^3))*$N96</f>
        <v>2.65446875</v>
      </c>
    </row>
    <row r="97" customFormat="false" ht="12.75" hidden="false" customHeight="false" outlineLevel="0" collapsed="false">
      <c r="A97" s="21"/>
      <c r="B97" s="22"/>
      <c r="C97" s="22" t="s">
        <v>44</v>
      </c>
      <c r="D97" s="23" t="n">
        <v>0.931</v>
      </c>
      <c r="E97" s="24" t="n">
        <v>0</v>
      </c>
      <c r="F97" s="24" t="n">
        <v>7.8E-005</v>
      </c>
      <c r="G97" s="24" t="n">
        <v>0</v>
      </c>
      <c r="H97" s="24" t="n">
        <v>0</v>
      </c>
      <c r="I97" s="24" t="n">
        <v>0</v>
      </c>
      <c r="J97" s="24" t="n">
        <v>0</v>
      </c>
      <c r="K97" s="24" t="n">
        <v>81.1</v>
      </c>
      <c r="L97" s="24" t="n">
        <v>0</v>
      </c>
      <c r="M97" s="24" t="n">
        <v>-161</v>
      </c>
      <c r="N97" s="24" t="n">
        <v>1</v>
      </c>
      <c r="P97" s="14" t="n">
        <f aca="false">($D97+$E97*P$6+$F97*P$6^2+$G97*P$6^$H97+$I97*LN(P$6)+$J97*P$6^3+$K97/P$6+$L97/(P$6^2)+$M97/(P$6^3))*$N97</f>
        <v>3.080784375</v>
      </c>
    </row>
    <row r="98" customFormat="false" ht="12.75" hidden="false" customHeight="false" outlineLevel="0" collapsed="false">
      <c r="A98" s="21"/>
      <c r="B98" s="22"/>
      <c r="C98" s="22"/>
      <c r="D98" s="23"/>
      <c r="E98" s="24"/>
      <c r="F98" s="24"/>
      <c r="G98" s="24"/>
      <c r="H98" s="24"/>
      <c r="I98" s="24"/>
      <c r="J98" s="24"/>
      <c r="K98" s="24"/>
      <c r="L98" s="24"/>
      <c r="M98" s="24"/>
      <c r="N98" s="24"/>
      <c r="P98" s="14"/>
    </row>
    <row r="99" customFormat="false" ht="12.75" hidden="false" customHeight="false" outlineLevel="0" collapsed="false">
      <c r="A99" s="21"/>
      <c r="B99" s="22" t="s">
        <v>29</v>
      </c>
      <c r="C99" s="22" t="s">
        <v>43</v>
      </c>
      <c r="D99" s="23" t="n">
        <v>0.656</v>
      </c>
      <c r="E99" s="24"/>
      <c r="F99" s="24" t="n">
        <v>2.14E-005</v>
      </c>
      <c r="G99" s="24"/>
      <c r="H99" s="24"/>
      <c r="I99" s="24"/>
      <c r="J99" s="25"/>
      <c r="K99" s="24" t="n">
        <v>28.6</v>
      </c>
      <c r="L99" s="24" t="n">
        <v>171</v>
      </c>
      <c r="M99" s="24" t="n">
        <v>-671</v>
      </c>
      <c r="N99" s="24" t="n">
        <v>1</v>
      </c>
      <c r="P99" s="14" t="n">
        <f aca="false">($D99+$E99*P$6+$F99*P$6^2+$G99*P$6^$H99+$I99*LN(P$6)+$J99*P$6^3+$K99/P$6+$L99/(P$6^2)+$M99/(P$6^3))*$N99</f>
        <v>1.501630625</v>
      </c>
    </row>
    <row r="100" customFormat="false" ht="12.75" hidden="false" customHeight="false" outlineLevel="0" collapsed="false">
      <c r="A100" s="21"/>
      <c r="B100" s="22"/>
      <c r="C100" s="22" t="s">
        <v>44</v>
      </c>
      <c r="D100" s="23" t="n">
        <v>1.84</v>
      </c>
      <c r="E100" s="24"/>
      <c r="F100" s="24" t="n">
        <v>6E-005</v>
      </c>
      <c r="G100" s="24"/>
      <c r="H100" s="24"/>
      <c r="I100" s="24"/>
      <c r="J100" s="25"/>
      <c r="K100" s="24" t="n">
        <v>80.2</v>
      </c>
      <c r="L100" s="24" t="n">
        <v>479</v>
      </c>
      <c r="M100" s="24" t="n">
        <v>-1882</v>
      </c>
      <c r="N100" s="24" t="n">
        <v>1</v>
      </c>
      <c r="P100" s="14" t="n">
        <f aca="false">($D100+$E100*P$6+$F100*P$6^2+$G100*P$6^$H100+$I100*LN(P$6)+$J100*P$6^3+$K100/P$6+$L100/(P$6^2)+$M100/(P$6^3))*$N100</f>
        <v>4.21096875</v>
      </c>
    </row>
    <row r="101" customFormat="false" ht="12.75" hidden="false" customHeight="false" outlineLevel="0" collapsed="false">
      <c r="A101" s="21"/>
      <c r="B101" s="22"/>
      <c r="C101" s="22"/>
      <c r="D101" s="23"/>
      <c r="E101" s="24"/>
      <c r="F101" s="24"/>
      <c r="G101" s="24"/>
      <c r="H101" s="24"/>
      <c r="I101" s="24"/>
      <c r="J101" s="24"/>
      <c r="K101" s="24"/>
      <c r="L101" s="24"/>
      <c r="M101" s="24"/>
      <c r="N101" s="24"/>
      <c r="P101" s="14"/>
    </row>
    <row r="102" customFormat="false" ht="12.75" hidden="false" customHeight="false" outlineLevel="0" collapsed="false">
      <c r="A102" s="21"/>
      <c r="B102" s="22" t="s">
        <v>30</v>
      </c>
      <c r="C102" s="22" t="s">
        <v>43</v>
      </c>
      <c r="D102" s="23" t="n">
        <v>0.736</v>
      </c>
      <c r="E102" s="24"/>
      <c r="F102" s="24"/>
      <c r="G102" s="24"/>
      <c r="H102" s="24"/>
      <c r="I102" s="24"/>
      <c r="J102" s="25"/>
      <c r="K102" s="24" t="n">
        <v>12</v>
      </c>
      <c r="L102" s="24" t="n">
        <v>314</v>
      </c>
      <c r="M102" s="24" t="n">
        <v>-1150</v>
      </c>
      <c r="N102" s="24" t="n">
        <v>1</v>
      </c>
      <c r="P102" s="14" t="n">
        <f aca="false">($D102+$E102*P$6+$F102*P$6^2+$G102*P$6^$H102+$I102*LN(P$6)+$J102*P$6^3+$K102/P$6+$L102/(P$6^2)+$M102/(P$6^3))*$N102</f>
        <v>1.21428125</v>
      </c>
    </row>
    <row r="103" customFormat="false" ht="12.75" hidden="false" customHeight="false" outlineLevel="0" collapsed="false">
      <c r="A103" s="21"/>
      <c r="B103" s="22"/>
      <c r="C103" s="22" t="s">
        <v>44</v>
      </c>
      <c r="D103" s="23" t="n">
        <v>1.98</v>
      </c>
      <c r="E103" s="24"/>
      <c r="F103" s="24"/>
      <c r="G103" s="24"/>
      <c r="H103" s="24"/>
      <c r="I103" s="24"/>
      <c r="J103" s="25"/>
      <c r="K103" s="24" t="n">
        <v>32.2</v>
      </c>
      <c r="L103" s="24" t="n">
        <v>844</v>
      </c>
      <c r="M103" s="24" t="n">
        <v>-3092</v>
      </c>
      <c r="N103" s="24" t="n">
        <v>1</v>
      </c>
      <c r="P103" s="14" t="n">
        <f aca="false">($D103+$E103*P$6+$F103*P$6^2+$G103*P$6^$H103+$I103*LN(P$6)+$J103*P$6^3+$K103/P$6+$L103/(P$6^2)+$M103/(P$6^3))*$N103</f>
        <v>3.2641875</v>
      </c>
    </row>
    <row r="104" customFormat="false" ht="12.75" hidden="false" customHeight="false" outlineLevel="0" collapsed="false">
      <c r="A104" s="26"/>
      <c r="B104" s="27"/>
      <c r="C104" s="27"/>
      <c r="D104" s="28"/>
      <c r="E104" s="29"/>
      <c r="F104" s="29"/>
      <c r="G104" s="29"/>
      <c r="H104" s="29"/>
      <c r="I104" s="29"/>
      <c r="J104" s="29"/>
      <c r="K104" s="29"/>
      <c r="L104" s="29"/>
      <c r="M104" s="29"/>
      <c r="N104" s="29"/>
      <c r="P104" s="14"/>
    </row>
    <row r="105" customFormat="false" ht="12.75" hidden="false" customHeight="false" outlineLevel="0" collapsed="false">
      <c r="A105" s="21"/>
      <c r="B105" s="22" t="s">
        <v>31</v>
      </c>
      <c r="C105" s="22" t="s">
        <v>43</v>
      </c>
      <c r="D105" s="23" t="n">
        <v>0.736</v>
      </c>
      <c r="E105" s="24"/>
      <c r="F105" s="24"/>
      <c r="G105" s="24"/>
      <c r="H105" s="24"/>
      <c r="I105" s="24"/>
      <c r="J105" s="25"/>
      <c r="K105" s="24" t="n">
        <v>12</v>
      </c>
      <c r="L105" s="24" t="n">
        <v>314</v>
      </c>
      <c r="M105" s="24" t="n">
        <v>-1150</v>
      </c>
      <c r="N105" s="24" t="n">
        <v>0.7</v>
      </c>
      <c r="P105" s="14" t="n">
        <f aca="false">($D105+$E105*P$6+$F105*P$6^2+$G105*P$6^$H105+$I105*LN(P$6)+$J105*P$6^3+$K105/P$6+$L105/(P$6^2)+$M105/(P$6^3))*$N105</f>
        <v>0.849996875</v>
      </c>
    </row>
    <row r="106" customFormat="false" ht="12.75" hidden="false" customHeight="false" outlineLevel="0" collapsed="false">
      <c r="A106" s="26"/>
      <c r="B106" s="22"/>
      <c r="C106" s="22" t="s">
        <v>44</v>
      </c>
      <c r="D106" s="23" t="n">
        <v>1.98</v>
      </c>
      <c r="E106" s="24"/>
      <c r="F106" s="24"/>
      <c r="G106" s="24"/>
      <c r="H106" s="24"/>
      <c r="I106" s="24"/>
      <c r="J106" s="25"/>
      <c r="K106" s="24" t="n">
        <v>32.2</v>
      </c>
      <c r="L106" s="24" t="n">
        <v>844</v>
      </c>
      <c r="M106" s="24" t="n">
        <v>-3092</v>
      </c>
      <c r="N106" s="24" t="n">
        <v>0.7</v>
      </c>
      <c r="P106" s="14" t="n">
        <f aca="false">($D106+$E106*P$6+$F106*P$6^2+$G106*P$6^$H106+$I106*LN(P$6)+$J106*P$6^3+$K106/P$6+$L106/(P$6^2)+$M106/(P$6^3))*$N106</f>
        <v>2.28493125</v>
      </c>
    </row>
    <row r="107" customFormat="false" ht="12.75" hidden="false" customHeight="false" outlineLevel="0" collapsed="false">
      <c r="A107" s="26"/>
      <c r="B107" s="22"/>
      <c r="C107" s="22"/>
      <c r="D107" s="28"/>
      <c r="E107" s="29"/>
      <c r="F107" s="29"/>
      <c r="G107" s="29"/>
      <c r="H107" s="29"/>
      <c r="I107" s="29"/>
      <c r="J107" s="30"/>
      <c r="K107" s="29"/>
      <c r="L107" s="29"/>
      <c r="M107" s="29"/>
      <c r="N107" s="24"/>
      <c r="P107" s="14"/>
    </row>
    <row r="108" customFormat="false" ht="12.75" hidden="false" customHeight="false" outlineLevel="0" collapsed="false">
      <c r="A108" s="21"/>
      <c r="B108" s="22" t="s">
        <v>32</v>
      </c>
      <c r="C108" s="22" t="s">
        <v>43</v>
      </c>
      <c r="D108" s="23" t="n">
        <v>0.736</v>
      </c>
      <c r="E108" s="24"/>
      <c r="F108" s="24"/>
      <c r="G108" s="24"/>
      <c r="H108" s="24"/>
      <c r="I108" s="24"/>
      <c r="J108" s="25"/>
      <c r="K108" s="24" t="n">
        <v>12</v>
      </c>
      <c r="L108" s="24" t="n">
        <v>314</v>
      </c>
      <c r="M108" s="24" t="n">
        <v>-1150</v>
      </c>
      <c r="N108" s="24" t="n">
        <v>0.51</v>
      </c>
      <c r="P108" s="14" t="n">
        <f aca="false">($D108+$E108*P$6+$F108*P$6^2+$G108*P$6^$H108+$I108*LN(P$6)+$J108*P$6^3+$K108/P$6+$L108/(P$6^2)+$M108/(P$6^3))*$N108</f>
        <v>0.6192834375</v>
      </c>
    </row>
    <row r="109" customFormat="false" ht="12.75" hidden="false" customHeight="false" outlineLevel="0" collapsed="false">
      <c r="A109" s="26"/>
      <c r="B109" s="22"/>
      <c r="C109" s="22" t="s">
        <v>44</v>
      </c>
      <c r="D109" s="23" t="n">
        <v>1.98</v>
      </c>
      <c r="E109" s="24"/>
      <c r="F109" s="24"/>
      <c r="G109" s="24"/>
      <c r="H109" s="24"/>
      <c r="I109" s="24"/>
      <c r="J109" s="25"/>
      <c r="K109" s="24" t="n">
        <v>32.2</v>
      </c>
      <c r="L109" s="24" t="n">
        <v>844</v>
      </c>
      <c r="M109" s="24" t="n">
        <v>-3092</v>
      </c>
      <c r="N109" s="24" t="n">
        <v>0.51</v>
      </c>
      <c r="P109" s="14" t="n">
        <f aca="false">($D109+$E109*P$6+$F109*P$6^2+$G109*P$6^$H109+$I109*LN(P$6)+$J109*P$6^3+$K109/P$6+$L109/(P$6^2)+$M109/(P$6^3))*$N109</f>
        <v>1.664735625</v>
      </c>
    </row>
    <row r="110" customFormat="false" ht="12.75" hidden="false" customHeight="false" outlineLevel="0" collapsed="false">
      <c r="A110" s="26"/>
      <c r="B110" s="22"/>
      <c r="C110" s="22"/>
      <c r="D110" s="28"/>
      <c r="E110" s="29"/>
      <c r="F110" s="29"/>
      <c r="G110" s="29"/>
      <c r="H110" s="29"/>
      <c r="I110" s="29"/>
      <c r="J110" s="30"/>
      <c r="K110" s="29"/>
      <c r="L110" s="29"/>
      <c r="M110" s="29"/>
      <c r="N110" s="24"/>
      <c r="P110" s="14"/>
    </row>
    <row r="111" customFormat="false" ht="12.75" hidden="false" customHeight="false" outlineLevel="0" collapsed="false">
      <c r="A111" s="21"/>
      <c r="B111" s="22" t="s">
        <v>46</v>
      </c>
      <c r="C111" s="22" t="s">
        <v>43</v>
      </c>
      <c r="D111" s="23" t="n">
        <v>0.736</v>
      </c>
      <c r="E111" s="24"/>
      <c r="F111" s="24"/>
      <c r="G111" s="24"/>
      <c r="H111" s="24"/>
      <c r="I111" s="24"/>
      <c r="J111" s="25"/>
      <c r="K111" s="24" t="n">
        <v>12</v>
      </c>
      <c r="L111" s="24" t="n">
        <v>314</v>
      </c>
      <c r="M111" s="24" t="n">
        <v>-1150</v>
      </c>
      <c r="N111" s="24" t="n">
        <v>0.51</v>
      </c>
      <c r="P111" s="14" t="n">
        <f aca="false">($D111+$E111*P$6+$F111*P$6^2+$G111*P$6^$H111+$I111*LN(P$6)+$J111*P$6^3+$K111/P$6+$L111/(P$6^2)+$M111/(P$6^3))*$N111</f>
        <v>0.6192834375</v>
      </c>
    </row>
    <row r="112" customFormat="false" ht="12.75" hidden="false" customHeight="false" outlineLevel="0" collapsed="false">
      <c r="A112" s="26"/>
      <c r="B112" s="22"/>
      <c r="C112" s="22" t="s">
        <v>44</v>
      </c>
      <c r="D112" s="23" t="n">
        <v>1.98</v>
      </c>
      <c r="E112" s="24"/>
      <c r="F112" s="24"/>
      <c r="G112" s="24"/>
      <c r="H112" s="24"/>
      <c r="I112" s="24"/>
      <c r="J112" s="25"/>
      <c r="K112" s="24" t="n">
        <v>32.2</v>
      </c>
      <c r="L112" s="24" t="n">
        <v>844</v>
      </c>
      <c r="M112" s="24" t="n">
        <v>-3092</v>
      </c>
      <c r="N112" s="24" t="n">
        <v>0.51</v>
      </c>
      <c r="P112" s="14" t="n">
        <f aca="false">($D112+$E112*P$6+$F112*P$6^2+$G112*P$6^$H112+$I112*LN(P$6)+$J112*P$6^3+$K112/P$6+$L112/(P$6^2)+$M112/(P$6^3))*$N112</f>
        <v>1.664735625</v>
      </c>
    </row>
    <row r="113" customFormat="false" ht="12.75" hidden="false" customHeight="false" outlineLevel="0" collapsed="false">
      <c r="P113" s="14"/>
    </row>
    <row r="114" customFormat="false" ht="12.75" hidden="false" customHeight="false" outlineLevel="0" collapsed="false">
      <c r="P114" s="14"/>
    </row>
    <row r="115" customFormat="false" ht="12.75" hidden="false" customHeight="false" outlineLevel="0" collapsed="false">
      <c r="A115" s="21" t="s">
        <v>47</v>
      </c>
      <c r="B115" s="22" t="s">
        <v>42</v>
      </c>
      <c r="C115" s="22"/>
      <c r="D115" s="31" t="n">
        <v>0.28</v>
      </c>
      <c r="E115" s="32" t="n">
        <v>0</v>
      </c>
      <c r="F115" s="32" t="n">
        <v>0</v>
      </c>
      <c r="G115" s="32" t="n">
        <v>0</v>
      </c>
      <c r="H115" s="32" t="n">
        <v>0</v>
      </c>
      <c r="I115" s="32" t="n">
        <v>0</v>
      </c>
      <c r="J115" s="32" t="n">
        <v>2.94E-006</v>
      </c>
      <c r="K115" s="32" t="n">
        <v>137</v>
      </c>
      <c r="L115" s="32" t="n">
        <v>0</v>
      </c>
      <c r="M115" s="32" t="n">
        <v>0</v>
      </c>
      <c r="N115" s="31" t="n">
        <v>2.25158014334328</v>
      </c>
      <c r="P115" s="14" t="n">
        <f aca="false">($D115+$E115*P$6+$F115*P$6^2+$G115*P$6^$H115+$I115*LN(P$6)+$J115*P$6^3+$K115/P$6+$L115/(P$6^2)+$M115/(P$6^3))*$N115</f>
        <v>8.76576175085832</v>
      </c>
    </row>
    <row r="116" customFormat="false" ht="12.75" hidden="false" customHeight="false" outlineLevel="0" collapsed="false">
      <c r="A116" s="21"/>
      <c r="B116" s="22"/>
      <c r="C116" s="22"/>
      <c r="D116" s="32"/>
      <c r="E116" s="32"/>
      <c r="F116" s="32"/>
      <c r="G116" s="32"/>
      <c r="H116" s="32"/>
      <c r="I116" s="32"/>
      <c r="J116" s="32"/>
      <c r="K116" s="32"/>
      <c r="L116" s="32"/>
      <c r="M116" s="32"/>
      <c r="N116" s="33"/>
      <c r="P116" s="14"/>
    </row>
    <row r="117" customFormat="false" ht="12.75" hidden="false" customHeight="false" outlineLevel="0" collapsed="false">
      <c r="A117" s="21"/>
      <c r="B117" s="22"/>
      <c r="C117" s="22"/>
      <c r="D117" s="32"/>
      <c r="E117" s="32"/>
      <c r="F117" s="32"/>
      <c r="G117" s="32"/>
      <c r="H117" s="32"/>
      <c r="I117" s="32"/>
      <c r="J117" s="32"/>
      <c r="K117" s="32"/>
      <c r="L117" s="32"/>
      <c r="M117" s="32"/>
      <c r="N117" s="32"/>
      <c r="P117" s="14"/>
    </row>
    <row r="118" customFormat="false" ht="12.75" hidden="false" customHeight="false" outlineLevel="0" collapsed="false">
      <c r="A118" s="21"/>
      <c r="B118" s="22" t="s">
        <v>45</v>
      </c>
      <c r="C118" s="22"/>
      <c r="D118" s="32" t="n">
        <v>0.28</v>
      </c>
      <c r="E118" s="32" t="n">
        <v>0</v>
      </c>
      <c r="F118" s="34" t="n">
        <v>0</v>
      </c>
      <c r="G118" s="35" t="n">
        <v>0</v>
      </c>
      <c r="H118" s="35" t="n">
        <v>0</v>
      </c>
      <c r="I118" s="35" t="n">
        <v>0</v>
      </c>
      <c r="J118" s="35" t="n">
        <v>2.94E-006</v>
      </c>
      <c r="K118" s="32" t="n">
        <v>137</v>
      </c>
      <c r="L118" s="32" t="n">
        <v>0</v>
      </c>
      <c r="M118" s="32" t="n">
        <v>0</v>
      </c>
      <c r="N118" s="32" t="n">
        <v>1</v>
      </c>
      <c r="P118" s="14" t="n">
        <f aca="false">($D118+$E118*P$6+$F118*P$6^2+$G118*P$6^$H118+$I118*LN(P$6)+$J118*P$6^3+$K118/P$6+$L118/(P$6^2)+$M118/(P$6^3))*$N118</f>
        <v>3.89316</v>
      </c>
    </row>
    <row r="119" customFormat="false" ht="12.75" hidden="false" customHeight="false" outlineLevel="0" collapsed="false">
      <c r="A119" s="21"/>
      <c r="B119" s="22"/>
      <c r="C119" s="22"/>
      <c r="D119" s="32"/>
      <c r="E119" s="32"/>
      <c r="F119" s="32"/>
      <c r="G119" s="32"/>
      <c r="H119" s="32"/>
      <c r="I119" s="32"/>
      <c r="J119" s="32"/>
      <c r="K119" s="32"/>
      <c r="L119" s="32"/>
      <c r="M119" s="32"/>
      <c r="N119" s="32"/>
      <c r="P119" s="14"/>
    </row>
    <row r="120" customFormat="false" ht="12.75" hidden="false" customHeight="false" outlineLevel="0" collapsed="false">
      <c r="A120" s="21"/>
      <c r="B120" s="22"/>
      <c r="C120" s="22"/>
      <c r="D120" s="32"/>
      <c r="E120" s="32"/>
      <c r="F120" s="32"/>
      <c r="G120" s="32"/>
      <c r="H120" s="32"/>
      <c r="I120" s="32"/>
      <c r="J120" s="32"/>
      <c r="K120" s="32"/>
      <c r="L120" s="32"/>
      <c r="M120" s="32"/>
      <c r="N120" s="32"/>
      <c r="P120" s="14"/>
    </row>
    <row r="121" customFormat="false" ht="12.75" hidden="false" customHeight="false" outlineLevel="0" collapsed="false">
      <c r="A121" s="21"/>
      <c r="B121" s="22" t="s">
        <v>29</v>
      </c>
      <c r="C121" s="22"/>
      <c r="D121" s="32" t="n">
        <v>0.612</v>
      </c>
      <c r="E121" s="32"/>
      <c r="F121" s="32" t="n">
        <v>2E-005</v>
      </c>
      <c r="G121" s="32"/>
      <c r="H121" s="32"/>
      <c r="I121" s="32"/>
      <c r="J121" s="34"/>
      <c r="K121" s="32" t="n">
        <v>26.7</v>
      </c>
      <c r="L121" s="32" t="n">
        <v>160</v>
      </c>
      <c r="M121" s="32" t="n">
        <v>-627</v>
      </c>
      <c r="N121" s="32" t="n">
        <v>1</v>
      </c>
      <c r="P121" s="14" t="n">
        <f aca="false">($D121+$E121*P$6+$F121*P$6^2+$G121*P$6^$H121+$I121*LN(P$6)+$J121*P$6^3+$K121/P$6+$L121/(P$6^2)+$M121/(P$6^3))*$N121</f>
        <v>1.401703125</v>
      </c>
    </row>
    <row r="122" customFormat="false" ht="12.75" hidden="false" customHeight="false" outlineLevel="0" collapsed="false">
      <c r="A122" s="21"/>
      <c r="B122" s="22"/>
      <c r="C122" s="22"/>
      <c r="D122" s="32"/>
      <c r="E122" s="32"/>
      <c r="F122" s="32"/>
      <c r="G122" s="32"/>
      <c r="H122" s="32"/>
      <c r="I122" s="32"/>
      <c r="J122" s="34"/>
      <c r="K122" s="32"/>
      <c r="L122" s="32"/>
      <c r="M122" s="32"/>
      <c r="N122" s="32"/>
      <c r="P122" s="14"/>
    </row>
    <row r="123" customFormat="false" ht="12.75" hidden="false" customHeight="false" outlineLevel="0" collapsed="false">
      <c r="A123" s="21"/>
      <c r="B123" s="22"/>
      <c r="C123" s="22"/>
      <c r="D123" s="32"/>
      <c r="E123" s="32"/>
      <c r="F123" s="32"/>
      <c r="G123" s="32"/>
      <c r="H123" s="32"/>
      <c r="I123" s="32"/>
      <c r="J123" s="32"/>
      <c r="K123" s="32"/>
      <c r="L123" s="32"/>
      <c r="M123" s="32"/>
      <c r="N123" s="32"/>
      <c r="P123" s="14"/>
    </row>
    <row r="124" customFormat="false" ht="12.75" hidden="false" customHeight="false" outlineLevel="0" collapsed="false">
      <c r="A124" s="21"/>
      <c r="B124" s="22" t="s">
        <v>30</v>
      </c>
      <c r="C124" s="22"/>
      <c r="D124" s="32" t="n">
        <v>0.691</v>
      </c>
      <c r="E124" s="32"/>
      <c r="F124" s="32"/>
      <c r="G124" s="32"/>
      <c r="H124" s="32"/>
      <c r="I124" s="32"/>
      <c r="J124" s="35"/>
      <c r="K124" s="32" t="n">
        <v>11.2</v>
      </c>
      <c r="L124" s="32" t="n">
        <v>294</v>
      </c>
      <c r="M124" s="32" t="n">
        <v>-1079</v>
      </c>
      <c r="N124" s="32" t="n">
        <v>1</v>
      </c>
      <c r="P124" s="14" t="n">
        <f aca="false">($D124+$E124*P$6+$F124*P$6^2+$G124*P$6^$H124+$I124*LN(P$6)+$J124*P$6^3+$K124/P$6+$L124/(P$6^2)+$M124/(P$6^3))*$N124</f>
        <v>1.137890625</v>
      </c>
    </row>
    <row r="125" customFormat="false" ht="12.75" hidden="false" customHeight="false" outlineLevel="0" collapsed="false">
      <c r="A125" s="21"/>
      <c r="B125" s="22"/>
      <c r="C125" s="22"/>
      <c r="D125" s="32"/>
      <c r="E125" s="32"/>
      <c r="F125" s="32"/>
      <c r="G125" s="32"/>
      <c r="H125" s="32"/>
      <c r="I125" s="32"/>
      <c r="J125" s="35"/>
      <c r="K125" s="32"/>
      <c r="L125" s="32"/>
      <c r="M125" s="32"/>
      <c r="N125" s="32"/>
      <c r="P125" s="14"/>
    </row>
    <row r="126" customFormat="false" ht="12.75" hidden="false" customHeight="false" outlineLevel="0" collapsed="false">
      <c r="A126" s="26"/>
      <c r="B126" s="27"/>
      <c r="C126" s="27"/>
      <c r="D126" s="27"/>
      <c r="E126" s="27"/>
      <c r="F126" s="27"/>
      <c r="G126" s="27"/>
      <c r="H126" s="27"/>
      <c r="I126" s="27"/>
      <c r="J126" s="36"/>
      <c r="K126" s="27"/>
      <c r="L126" s="27"/>
      <c r="M126" s="27"/>
      <c r="N126" s="29"/>
      <c r="P126" s="14"/>
    </row>
    <row r="127" customFormat="false" ht="12.75" hidden="false" customHeight="false" outlineLevel="0" collapsed="false">
      <c r="A127" s="21"/>
      <c r="B127" s="22" t="s">
        <v>31</v>
      </c>
      <c r="C127" s="22"/>
      <c r="D127" s="32" t="n">
        <v>0.691</v>
      </c>
      <c r="E127" s="32"/>
      <c r="F127" s="32"/>
      <c r="G127" s="32"/>
      <c r="H127" s="32"/>
      <c r="I127" s="32"/>
      <c r="J127" s="35"/>
      <c r="K127" s="32" t="n">
        <v>11.2</v>
      </c>
      <c r="L127" s="32" t="n">
        <v>294</v>
      </c>
      <c r="M127" s="32" t="n">
        <v>-1079</v>
      </c>
      <c r="N127" s="32" t="n">
        <v>0.7</v>
      </c>
      <c r="P127" s="14" t="n">
        <f aca="false">($D127+$E127*P$6+$F127*P$6^2+$G127*P$6^$H127+$I127*LN(P$6)+$J127*P$6^3+$K127/P$6+$L127/(P$6^2)+$M127/(P$6^3))*$N127</f>
        <v>0.7965234375</v>
      </c>
    </row>
    <row r="128" customFormat="false" ht="12.75" hidden="false" customHeight="false" outlineLevel="0" collapsed="false">
      <c r="A128" s="26"/>
      <c r="B128" s="22"/>
      <c r="C128" s="22"/>
      <c r="D128" s="32"/>
      <c r="E128" s="32"/>
      <c r="F128" s="32"/>
      <c r="G128" s="32"/>
      <c r="H128" s="32"/>
      <c r="I128" s="32"/>
      <c r="J128" s="35"/>
      <c r="K128" s="32"/>
      <c r="L128" s="32"/>
      <c r="M128" s="32"/>
      <c r="N128" s="32"/>
      <c r="P128" s="14"/>
    </row>
    <row r="129" customFormat="false" ht="12.75" hidden="false" customHeight="false" outlineLevel="0" collapsed="false">
      <c r="A129" s="26"/>
      <c r="B129" s="22"/>
      <c r="C129" s="22"/>
      <c r="D129" s="27"/>
      <c r="E129" s="27"/>
      <c r="F129" s="27"/>
      <c r="G129" s="27"/>
      <c r="H129" s="27"/>
      <c r="I129" s="27"/>
      <c r="J129" s="36"/>
      <c r="K129" s="27"/>
      <c r="L129" s="27"/>
      <c r="M129" s="27"/>
      <c r="N129" s="32"/>
      <c r="P129" s="14"/>
    </row>
    <row r="130" customFormat="false" ht="12.75" hidden="false" customHeight="false" outlineLevel="0" collapsed="false">
      <c r="A130" s="21"/>
      <c r="B130" s="22" t="s">
        <v>32</v>
      </c>
      <c r="C130" s="22"/>
      <c r="D130" s="32" t="n">
        <v>0.691</v>
      </c>
      <c r="E130" s="32"/>
      <c r="F130" s="32"/>
      <c r="G130" s="32"/>
      <c r="H130" s="32"/>
      <c r="I130" s="32"/>
      <c r="J130" s="35"/>
      <c r="K130" s="32" t="n">
        <v>11.2</v>
      </c>
      <c r="L130" s="32" t="n">
        <v>294</v>
      </c>
      <c r="M130" s="32" t="n">
        <v>-1079</v>
      </c>
      <c r="N130" s="32" t="n">
        <v>0.51</v>
      </c>
      <c r="P130" s="14" t="n">
        <f aca="false">($D130+$E130*P$6+$F130*P$6^2+$G130*P$6^$H130+$I130*LN(P$6)+$J130*P$6^3+$K130/P$6+$L130/(P$6^2)+$M130/(P$6^3))*$N130</f>
        <v>0.58032421875</v>
      </c>
    </row>
    <row r="131" customFormat="false" ht="12.75" hidden="false" customHeight="false" outlineLevel="0" collapsed="false">
      <c r="A131" s="26"/>
      <c r="B131" s="22"/>
      <c r="C131" s="22"/>
      <c r="D131" s="32"/>
      <c r="E131" s="32"/>
      <c r="F131" s="32"/>
      <c r="G131" s="32"/>
      <c r="H131" s="32"/>
      <c r="I131" s="32"/>
      <c r="J131" s="35"/>
      <c r="K131" s="32"/>
      <c r="L131" s="32"/>
      <c r="M131" s="32"/>
      <c r="N131" s="32"/>
      <c r="P131" s="14"/>
    </row>
    <row r="132" customFormat="false" ht="12.75" hidden="false" customHeight="false" outlineLevel="0" collapsed="false">
      <c r="A132" s="26"/>
      <c r="B132" s="22"/>
      <c r="C132" s="22"/>
      <c r="D132" s="27"/>
      <c r="E132" s="27"/>
      <c r="F132" s="27"/>
      <c r="G132" s="27"/>
      <c r="H132" s="27"/>
      <c r="I132" s="27"/>
      <c r="J132" s="36"/>
      <c r="K132" s="27"/>
      <c r="L132" s="27"/>
      <c r="M132" s="27"/>
      <c r="N132" s="32"/>
      <c r="P132" s="14"/>
    </row>
    <row r="133" customFormat="false" ht="12.75" hidden="false" customHeight="false" outlineLevel="0" collapsed="false">
      <c r="A133" s="21"/>
      <c r="B133" s="22" t="s">
        <v>46</v>
      </c>
      <c r="C133" s="22"/>
      <c r="D133" s="32" t="n">
        <v>0.691</v>
      </c>
      <c r="E133" s="32"/>
      <c r="F133" s="32"/>
      <c r="G133" s="32"/>
      <c r="H133" s="32"/>
      <c r="I133" s="32"/>
      <c r="J133" s="35"/>
      <c r="K133" s="32" t="n">
        <v>11.2</v>
      </c>
      <c r="L133" s="32" t="n">
        <v>294</v>
      </c>
      <c r="M133" s="32" t="n">
        <v>-1079</v>
      </c>
      <c r="N133" s="32" t="n">
        <v>0.51</v>
      </c>
      <c r="P133" s="14" t="n">
        <f aca="false">($D133+$E133*P$6+$F133*P$6^2+$G133*P$6^$H133+$I133*LN(P$6)+$J133*P$6^3+$K133/P$6+$L133/(P$6^2)+$M133/(P$6^3))*$N133</f>
        <v>0.58032421875</v>
      </c>
    </row>
    <row r="134" customFormat="false" ht="12.75" hidden="false" customHeight="false" outlineLevel="0" collapsed="false">
      <c r="A134" s="26"/>
      <c r="B134" s="22"/>
      <c r="C134" s="22"/>
      <c r="D134" s="32"/>
      <c r="E134" s="32"/>
      <c r="F134" s="32"/>
      <c r="G134" s="32"/>
      <c r="H134" s="32"/>
      <c r="I134" s="32"/>
      <c r="J134" s="34"/>
      <c r="K134" s="32"/>
      <c r="L134" s="32"/>
      <c r="M134" s="32"/>
      <c r="N134" s="32"/>
    </row>
    <row r="137" customFormat="false" ht="12.75" hidden="false" customHeight="false" outlineLevel="0" collapsed="false">
      <c r="A137" s="11" t="s">
        <v>48</v>
      </c>
      <c r="B137" s="12" t="s">
        <v>49</v>
      </c>
      <c r="C137" s="12" t="s">
        <v>50</v>
      </c>
      <c r="D137" s="12" t="n">
        <v>6.48</v>
      </c>
      <c r="E137" s="12" t="n">
        <v>0.404</v>
      </c>
      <c r="F137" s="12" t="n">
        <v>0</v>
      </c>
      <c r="G137" s="12"/>
      <c r="H137" s="12"/>
      <c r="I137" s="12"/>
      <c r="J137" s="12" t="n">
        <v>0</v>
      </c>
      <c r="K137" s="12" t="n">
        <v>0</v>
      </c>
      <c r="L137" s="12" t="n">
        <v>0</v>
      </c>
      <c r="M137" s="12" t="n">
        <v>0</v>
      </c>
      <c r="N137" s="12" t="n">
        <v>1</v>
      </c>
      <c r="P137" s="14" t="n">
        <f aca="false">($D137+$E137*P$6+$F137*P$6^2+$G137*P$6^$H137+$I137*LN(P$6)+$J137*P$6^3+$K137/P$6+$L137/(P$6^2)+$M137/(P$6^3))*$N137</f>
        <v>22.64</v>
      </c>
    </row>
    <row r="138" customFormat="false" ht="12.75" hidden="false" customHeight="false" outlineLevel="0" collapsed="false">
      <c r="A138" s="11"/>
      <c r="B138" s="12"/>
      <c r="C138" s="12" t="s">
        <v>51</v>
      </c>
      <c r="D138" s="12" t="n">
        <v>20.7</v>
      </c>
      <c r="E138" s="12" t="n">
        <v>0.0719</v>
      </c>
      <c r="F138" s="12" t="n">
        <v>0</v>
      </c>
      <c r="G138" s="12"/>
      <c r="H138" s="12"/>
      <c r="I138" s="12"/>
      <c r="J138" s="12" t="n">
        <v>0</v>
      </c>
      <c r="K138" s="12" t="n">
        <v>-17.6</v>
      </c>
      <c r="L138" s="12" t="n">
        <v>0</v>
      </c>
      <c r="M138" s="12" t="n">
        <v>0</v>
      </c>
      <c r="N138" s="12" t="n">
        <v>1</v>
      </c>
      <c r="P138" s="14" t="n">
        <f aca="false">($D138+$E138*P$6+$F138*P$6^2+$G138*P$6^$H138+$I138*LN(P$6)+$J138*P$6^3+$K138/P$6+$L138/(P$6^2)+$M138/(P$6^3))*$N138</f>
        <v>23.136</v>
      </c>
    </row>
    <row r="139" customFormat="false" ht="12.75" hidden="false" customHeight="false" outlineLevel="0" collapsed="false">
      <c r="A139" s="11"/>
      <c r="B139" s="12"/>
      <c r="C139" s="12" t="s">
        <v>52</v>
      </c>
      <c r="D139" s="12" t="n">
        <v>2.05</v>
      </c>
      <c r="E139" s="12" t="n">
        <v>0</v>
      </c>
      <c r="F139" s="12" t="n">
        <v>0.00285</v>
      </c>
      <c r="G139" s="12"/>
      <c r="H139" s="12"/>
      <c r="I139" s="12"/>
      <c r="J139" s="12" t="n">
        <v>0</v>
      </c>
      <c r="K139" s="12" t="n">
        <v>770</v>
      </c>
      <c r="L139" s="12" t="n">
        <v>-2360</v>
      </c>
      <c r="M139" s="12" t="n">
        <v>0</v>
      </c>
      <c r="N139" s="12" t="n">
        <v>1</v>
      </c>
      <c r="P139" s="14" t="n">
        <f aca="false">($D139+$E139*P$6+$F139*P$6^2+$G139*P$6^$H139+$I139*LN(P$6)+$J139*P$6^3+$K139/P$6+$L139/(P$6^2)+$M139/(P$6^3))*$N139</f>
        <v>24.385</v>
      </c>
    </row>
    <row r="140" customFormat="false" ht="12.75" hidden="false" customHeight="false" outlineLevel="0" collapsed="false">
      <c r="A140" s="11"/>
      <c r="B140" s="12"/>
      <c r="C140" s="12" t="s">
        <v>53</v>
      </c>
      <c r="D140" s="12" t="n">
        <v>9.29</v>
      </c>
      <c r="E140" s="12" t="n">
        <v>0</v>
      </c>
      <c r="F140" s="12" t="n">
        <v>0.00113</v>
      </c>
      <c r="G140" s="12"/>
      <c r="H140" s="12"/>
      <c r="I140" s="12"/>
      <c r="J140" s="12" t="n">
        <v>0</v>
      </c>
      <c r="K140" s="12" t="n">
        <v>490</v>
      </c>
      <c r="L140" s="12" t="n">
        <v>-1436</v>
      </c>
      <c r="M140" s="12" t="n">
        <v>0</v>
      </c>
      <c r="N140" s="12" t="n">
        <v>1</v>
      </c>
      <c r="P140" s="14" t="n">
        <f aca="false">($D140+$E140*P$6+$F140*P$6^2+$G140*P$6^$H140+$I140*LN(P$6)+$J140*P$6^3+$K140/P$6+$L140/(P$6^2)+$M140/(P$6^3))*$N140</f>
        <v>22.4505</v>
      </c>
    </row>
    <row r="141" customFormat="false" ht="12.75" hidden="false" customHeight="false" outlineLevel="0" collapsed="false">
      <c r="A141" s="11"/>
      <c r="B141" s="12"/>
      <c r="C141" s="12" t="s">
        <v>54</v>
      </c>
      <c r="D141" s="12" t="n">
        <v>4.97</v>
      </c>
      <c r="E141" s="12" t="n">
        <v>0</v>
      </c>
      <c r="F141" s="12" t="n">
        <v>0.0015</v>
      </c>
      <c r="G141" s="12"/>
      <c r="H141" s="12"/>
      <c r="I141" s="12"/>
      <c r="J141" s="12" t="n">
        <v>0</v>
      </c>
      <c r="K141" s="12" t="n">
        <v>414</v>
      </c>
      <c r="L141" s="12" t="n">
        <v>-1196</v>
      </c>
      <c r="M141" s="12" t="n">
        <v>0</v>
      </c>
      <c r="N141" s="12" t="n">
        <v>1</v>
      </c>
      <c r="P141" s="14" t="n">
        <f aca="false">($D141+$E141*P$6+$F141*P$6^2+$G141*P$6^$H141+$I141*LN(P$6)+$J141*P$6^3+$K141/P$6+$L141/(P$6^2)+$M141/(P$6^3))*$N141</f>
        <v>16.9725</v>
      </c>
    </row>
    <row r="142" customFormat="false" ht="12.75" hidden="false" customHeight="false" outlineLevel="0" collapsed="false">
      <c r="A142" s="11"/>
      <c r="B142" s="12"/>
      <c r="C142" s="12"/>
      <c r="D142" s="12"/>
      <c r="E142" s="12"/>
      <c r="F142" s="12"/>
      <c r="G142" s="12"/>
      <c r="H142" s="12"/>
      <c r="I142" s="12"/>
      <c r="J142" s="12"/>
      <c r="K142" s="12"/>
      <c r="L142" s="12"/>
      <c r="M142" s="12"/>
      <c r="N142" s="12"/>
      <c r="P142" s="14"/>
    </row>
    <row r="143" customFormat="false" ht="12.75" hidden="false" customHeight="false" outlineLevel="0" collapsed="false">
      <c r="A143" s="11"/>
      <c r="B143" s="12" t="s">
        <v>55</v>
      </c>
      <c r="C143" s="12" t="s">
        <v>50</v>
      </c>
      <c r="D143" s="12" t="n">
        <v>6.48</v>
      </c>
      <c r="E143" s="12" t="n">
        <v>0.404</v>
      </c>
      <c r="F143" s="12" t="n">
        <v>0</v>
      </c>
      <c r="G143" s="12"/>
      <c r="H143" s="12"/>
      <c r="I143" s="12"/>
      <c r="J143" s="12" t="n">
        <v>0</v>
      </c>
      <c r="K143" s="12" t="n">
        <v>0</v>
      </c>
      <c r="L143" s="12" t="n">
        <v>0</v>
      </c>
      <c r="M143" s="12" t="n">
        <v>0</v>
      </c>
      <c r="N143" s="13" t="n">
        <v>0.1</v>
      </c>
      <c r="P143" s="14" t="n">
        <f aca="false">($D143+$E143*P$6+$F143*P$6^2+$G143*P$6^$H143+$I143*LN(P$6)+$J143*P$6^3+$K143/P$6+$L143/(P$6^2)+$M143/(P$6^3))*$N143</f>
        <v>2.264</v>
      </c>
    </row>
    <row r="144" customFormat="false" ht="12.75" hidden="false" customHeight="false" outlineLevel="0" collapsed="false">
      <c r="A144" s="11"/>
      <c r="B144" s="12"/>
      <c r="C144" s="12" t="s">
        <v>51</v>
      </c>
      <c r="D144" s="12" t="n">
        <v>20.7</v>
      </c>
      <c r="E144" s="12" t="n">
        <v>0.0719</v>
      </c>
      <c r="F144" s="12" t="n">
        <v>0</v>
      </c>
      <c r="G144" s="12"/>
      <c r="H144" s="12"/>
      <c r="I144" s="12"/>
      <c r="J144" s="12" t="n">
        <v>0</v>
      </c>
      <c r="K144" s="12" t="n">
        <v>-17.6</v>
      </c>
      <c r="L144" s="12" t="n">
        <v>0</v>
      </c>
      <c r="M144" s="12" t="n">
        <v>0</v>
      </c>
      <c r="N144" s="13" t="n">
        <v>0.515217703066918</v>
      </c>
      <c r="P144" s="14" t="n">
        <f aca="false">($D144+$E144*P$6+$F144*P$6^2+$G144*P$6^$H144+$I144*LN(P$6)+$J144*P$6^3+$K144/P$6+$L144/(P$6^2)+$M144/(P$6^3))*$N144</f>
        <v>11.9200767781562</v>
      </c>
    </row>
    <row r="145" customFormat="false" ht="12.75" hidden="false" customHeight="false" outlineLevel="0" collapsed="false">
      <c r="A145" s="11"/>
      <c r="B145" s="12"/>
      <c r="C145" s="12" t="s">
        <v>52</v>
      </c>
      <c r="D145" s="12" t="n">
        <v>2.05</v>
      </c>
      <c r="E145" s="12" t="n">
        <v>0</v>
      </c>
      <c r="F145" s="12" t="n">
        <v>0.00285</v>
      </c>
      <c r="G145" s="12"/>
      <c r="H145" s="12"/>
      <c r="I145" s="12"/>
      <c r="J145" s="12" t="n">
        <v>0</v>
      </c>
      <c r="K145" s="12" t="n">
        <v>770</v>
      </c>
      <c r="L145" s="12" t="n">
        <v>-2360</v>
      </c>
      <c r="M145" s="12" t="n">
        <v>0</v>
      </c>
      <c r="N145" s="13" t="n">
        <v>0.287625443940594</v>
      </c>
      <c r="P145" s="14" t="n">
        <f aca="false">($D145+$E145*P$6+$F145*P$6^2+$G145*P$6^$H145+$I145*LN(P$6)+$J145*P$6^3+$K145/P$6+$L145/(P$6^2)+$M145/(P$6^3))*$N145</f>
        <v>7.01374645049138</v>
      </c>
    </row>
    <row r="146" customFormat="false" ht="12.75" hidden="false" customHeight="false" outlineLevel="0" collapsed="false">
      <c r="A146" s="11"/>
      <c r="B146" s="12"/>
      <c r="C146" s="12" t="s">
        <v>53</v>
      </c>
      <c r="D146" s="12" t="n">
        <v>9.29</v>
      </c>
      <c r="E146" s="12" t="n">
        <v>0</v>
      </c>
      <c r="F146" s="12" t="n">
        <v>0.00113</v>
      </c>
      <c r="G146" s="12"/>
      <c r="H146" s="12"/>
      <c r="I146" s="12"/>
      <c r="J146" s="12" t="n">
        <v>0</v>
      </c>
      <c r="K146" s="12" t="n">
        <v>490</v>
      </c>
      <c r="L146" s="12" t="n">
        <v>-1436</v>
      </c>
      <c r="M146" s="12" t="n">
        <v>0</v>
      </c>
      <c r="N146" s="13" t="n">
        <v>0.313782061045584</v>
      </c>
      <c r="P146" s="14" t="n">
        <f aca="false">($D146+$E146*P$6+$F146*P$6^2+$G146*P$6^$H146+$I146*LN(P$6)+$J146*P$6^3+$K146/P$6+$L146/(P$6^2)+$M146/(P$6^3))*$N146</f>
        <v>7.04456416150389</v>
      </c>
    </row>
    <row r="147" customFormat="false" ht="12.75" hidden="false" customHeight="false" outlineLevel="0" collapsed="false">
      <c r="A147" s="11"/>
      <c r="B147" s="12"/>
      <c r="C147" s="12" t="s">
        <v>54</v>
      </c>
      <c r="D147" s="12" t="n">
        <v>4.97</v>
      </c>
      <c r="E147" s="12" t="n">
        <v>0</v>
      </c>
      <c r="F147" s="12" t="n">
        <v>0.0015</v>
      </c>
      <c r="G147" s="12"/>
      <c r="H147" s="12"/>
      <c r="I147" s="12"/>
      <c r="J147" s="12" t="n">
        <v>0</v>
      </c>
      <c r="K147" s="12" t="n">
        <v>414</v>
      </c>
      <c r="L147" s="12" t="n">
        <v>-1196</v>
      </c>
      <c r="M147" s="12" t="n">
        <v>0</v>
      </c>
      <c r="N147" s="13" t="n">
        <v>0.428895979248776</v>
      </c>
      <c r="P147" s="14" t="n">
        <f aca="false">($D147+$E147*P$6+$F147*P$6^2+$G147*P$6^$H147+$I147*LN(P$6)+$J147*P$6^3+$K147/P$6+$L147/(P$6^2)+$M147/(P$6^3))*$N147</f>
        <v>7.27943700779985</v>
      </c>
    </row>
    <row r="149" customFormat="false" ht="12.75" hidden="false" customHeight="false" outlineLevel="0" collapsed="false">
      <c r="A149" s="1" t="s">
        <v>56</v>
      </c>
    </row>
    <row r="150" customFormat="false" ht="12.75" hidden="false" customHeight="false" outlineLevel="0" collapsed="false">
      <c r="A150" s="1" t="s">
        <v>57</v>
      </c>
    </row>
    <row r="152" customFormat="false" ht="12.75" hidden="false" customHeight="false" outlineLevel="0" collapsed="false">
      <c r="A152" s="1" t="s">
        <v>58</v>
      </c>
    </row>
    <row r="153" customFormat="false" ht="12.75" hidden="false" customHeight="false" outlineLevel="0" collapsed="false">
      <c r="A153" s="1" t="s">
        <v>59</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0</v>
      </c>
      <c r="E1" s="4" t="s">
        <v>61</v>
      </c>
      <c r="F1" s="4"/>
      <c r="G1" s="5"/>
      <c r="H1" s="5"/>
      <c r="I1" s="5"/>
      <c r="J1" s="5"/>
      <c r="K1" s="5"/>
      <c r="L1" s="5"/>
      <c r="M1" s="5"/>
      <c r="N1" s="5"/>
      <c r="O1" s="6"/>
    </row>
    <row r="2" customFormat="false" ht="15.75" hidden="false" customHeight="false" outlineLevel="0" collapsed="false">
      <c r="A2" s="3"/>
      <c r="E2" s="4" t="s">
        <v>62</v>
      </c>
      <c r="F2" s="4"/>
      <c r="G2" s="5"/>
      <c r="H2" s="5"/>
      <c r="I2" s="5"/>
      <c r="J2" s="5"/>
      <c r="K2" s="5"/>
      <c r="L2" s="5"/>
      <c r="M2" s="5"/>
      <c r="N2" s="5"/>
      <c r="O2" s="6"/>
    </row>
    <row r="3" customFormat="false" ht="15.75" hidden="false" customHeight="false" outlineLevel="0" collapsed="false">
      <c r="A3" s="3"/>
      <c r="E3" s="4" t="s">
        <v>6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37" t="n">
        <v>0.102634445864556</v>
      </c>
      <c r="P8" s="14" t="n">
        <f aca="false">($D8+$E8*P$6+$F8*P$6^2+$G8*P$6^$H8+$I8*LN(P$6)+$J8*P$6^3+$K8/P$6+$L8/(P$6^2)+$M8/(P$6^3))*$N8</f>
        <v>0.160913157990935</v>
      </c>
      <c r="Q8" s="2"/>
      <c r="R8" s="38"/>
      <c r="S8" s="38"/>
      <c r="T8" s="39"/>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37" t="n">
        <v>0.102634445864556</v>
      </c>
      <c r="P9" s="14" t="n">
        <f aca="false">($D9+$E9*P$6+$F9*P$6^2+$G9*P$6^$H9+$I9*LN(P$6)+$J9*P$6^3+$K9/P$6+$L9/(P$6^2)+$M9/(P$6^3))*$N9</f>
        <v>0.159073127645475</v>
      </c>
      <c r="Q9" s="2"/>
      <c r="R9" s="38"/>
      <c r="S9" s="38"/>
      <c r="T9" s="39"/>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37" t="n">
        <v>0.102634445864556</v>
      </c>
      <c r="P10" s="14" t="n">
        <f aca="false">($D10+$E10*P$6+$F10*P$6^2+$G10*P$6^$H10+$I10*LN(P$6)+$J10*P$6^3+$K10/P$6+$L10/(P$6^2)+$M10/(P$6^3))*$N10</f>
        <v>0.149321623674992</v>
      </c>
      <c r="Q10" s="2"/>
      <c r="R10" s="38"/>
      <c r="S10" s="38"/>
      <c r="T10" s="39"/>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37"/>
      <c r="P11" s="14"/>
      <c r="Q11" s="2"/>
      <c r="R11" s="38"/>
      <c r="S11" s="38"/>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37" t="n">
        <v>0.0803546617840487</v>
      </c>
      <c r="P12" s="14" t="n">
        <f aca="false">($D12+$E12*P$6+$F12*P$6^2+$G12*P$6^$H12+$I12*LN(P$6)+$J12*P$6^3+$K12/P$6+$L12/(P$6^2)+$M12/(P$6^3))*$N12</f>
        <v>0.125982288675562</v>
      </c>
      <c r="Q12" s="2"/>
      <c r="R12" s="38"/>
      <c r="S12" s="38"/>
      <c r="T12" s="39"/>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37" t="n">
        <v>0.0803546617840487</v>
      </c>
      <c r="P13" s="14" t="n">
        <f aca="false">($D13+$E13*P$6+$F13*P$6^2+$G13*P$6^$H13+$I13*LN(P$6)+$J13*P$6^3+$K13/P$6+$L13/(P$6^2)+$M13/(P$6^3))*$N13</f>
        <v>0.124541690299097</v>
      </c>
      <c r="Q13" s="2"/>
      <c r="R13" s="38"/>
      <c r="S13" s="38"/>
      <c r="T13" s="39"/>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37" t="n">
        <v>0.0803546617840487</v>
      </c>
      <c r="P14" s="14" t="n">
        <f aca="false">($D14+$E14*P$6+$F14*P$6^2+$G14*P$6^$H14+$I14*LN(P$6)+$J14*P$6^3+$K14/P$6+$L14/(P$6^2)+$M14/(P$6^3))*$N14</f>
        <v>0.116907033173671</v>
      </c>
      <c r="Q14" s="2"/>
      <c r="R14" s="38"/>
      <c r="S14" s="38"/>
      <c r="T14" s="39"/>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37"/>
      <c r="P15" s="14"/>
      <c r="Q15" s="2"/>
      <c r="R15" s="38"/>
      <c r="S15" s="38"/>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37" t="n">
        <v>0.0803546617840487</v>
      </c>
      <c r="P16" s="14" t="n">
        <f aca="false">($D16+$E16*P$6+$F16*P$6^2+$G16*P$6^$H16+$I16*LN(P$6)+$J16*P$6^3+$K16/P$6+$L16/(P$6^2)+$M16/(P$6^3))*$N16</f>
        <v>0.125982288675562</v>
      </c>
      <c r="Q16" s="2"/>
      <c r="R16" s="38"/>
      <c r="S16" s="38"/>
      <c r="T16" s="39"/>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37" t="n">
        <v>0.0803546617840487</v>
      </c>
      <c r="P17" s="14" t="n">
        <f aca="false">($D17+$E17*P$6+$F17*P$6^2+$G17*P$6^$H17+$I17*LN(P$6)+$J17*P$6^3+$K17/P$6+$L17/(P$6^2)+$M17/(P$6^3))*$N17</f>
        <v>0.124541690299097</v>
      </c>
      <c r="Q17" s="2"/>
      <c r="R17" s="38"/>
      <c r="S17" s="38"/>
      <c r="T17" s="39"/>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37" t="n">
        <v>0.0803546617840487</v>
      </c>
      <c r="P18" s="14" t="n">
        <f aca="false">($D18+$E18*P$6+$F18*P$6^2+$G18*P$6^$H18+$I18*LN(P$6)+$J18*P$6^3+$K18/P$6+$L18/(P$6^2)+$M18/(P$6^3))*$N18</f>
        <v>0.116907033173671</v>
      </c>
      <c r="Q18" s="2"/>
      <c r="R18" s="38"/>
      <c r="S18" s="38"/>
      <c r="T18" s="39"/>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37"/>
      <c r="P19" s="14"/>
      <c r="Q19" s="2"/>
      <c r="R19" s="38"/>
      <c r="S19" s="38"/>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37" t="n">
        <v>0.0810956997483111</v>
      </c>
      <c r="P20" s="14" t="n">
        <f aca="false">($D20+$E20*P$6+$F20*P$6^2+$G20*P$6^$H20+$I20*LN(P$6)+$J20*P$6^3+$K20/P$6+$L20/(P$6^2)+$M20/(P$6^3))*$N20</f>
        <v>0.127144108744995</v>
      </c>
      <c r="Q20" s="2"/>
      <c r="R20" s="38"/>
      <c r="S20" s="38"/>
      <c r="T20" s="39"/>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37" t="n">
        <v>0.0810956997483111</v>
      </c>
      <c r="P21" s="14" t="n">
        <f aca="false">($D21+$E21*P$6+$F21*P$6^2+$G21*P$6^$H21+$I21*LN(P$6)+$J21*P$6^3+$K21/P$6+$L21/(P$6^2)+$M21/(P$6^3))*$N21</f>
        <v>0.125690225039907</v>
      </c>
      <c r="Q21" s="2"/>
      <c r="R21" s="38"/>
      <c r="S21" s="38"/>
      <c r="T21" s="39"/>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37" t="n">
        <v>0.0810956997483111</v>
      </c>
      <c r="P22" s="14" t="n">
        <f aca="false">($D22+$E22*P$6+$F22*P$6^2+$G22*P$6^$H22+$I22*LN(P$6)+$J22*P$6^3+$K22/P$6+$L22/(P$6^2)+$M22/(P$6^3))*$N22</f>
        <v>0.117985160415421</v>
      </c>
      <c r="Q22" s="2"/>
      <c r="R22" s="38"/>
      <c r="S22" s="38"/>
      <c r="T22" s="39"/>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37"/>
      <c r="P23" s="14"/>
      <c r="Q23" s="2"/>
      <c r="R23" s="38"/>
      <c r="S23" s="38"/>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37" t="n">
        <v>0.0810956997483111</v>
      </c>
      <c r="P24" s="14" t="n">
        <f aca="false">($D24+$E24*P$6+$F24*P$6^2+$G24*P$6^$H24+$I24*LN(P$6)+$J24*P$6^3+$K24/P$6+$L24/(P$6^2)+$M24/(P$6^3))*$N24</f>
        <v>0.127144108744995</v>
      </c>
      <c r="Q24" s="2"/>
      <c r="R24" s="38"/>
      <c r="S24" s="38"/>
      <c r="T24" s="39"/>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37" t="n">
        <v>0.0810956997483111</v>
      </c>
      <c r="P25" s="14" t="n">
        <f aca="false">($D25+$E25*P$6+$F25*P$6^2+$G25*P$6^$H25+$I25*LN(P$6)+$J25*P$6^3+$K25/P$6+$L25/(P$6^2)+$M25/(P$6^3))*$N25</f>
        <v>0.125690225039907</v>
      </c>
      <c r="Q25" s="2"/>
      <c r="R25" s="38"/>
      <c r="S25" s="38"/>
      <c r="T25" s="39"/>
      <c r="U25" s="2"/>
      <c r="V25" s="2"/>
      <c r="W25" s="2"/>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37" t="n">
        <v>0.0810956997483111</v>
      </c>
      <c r="P26" s="14" t="n">
        <f aca="false">($D26+$E26*P$6+$F26*P$6^2+$G26*P$6^$H26+$I26*LN(P$6)+$J26*P$6^3+$K26/P$6+$L26/(P$6^2)+$M26/(P$6^3))*$N26</f>
        <v>0.117985160415421</v>
      </c>
      <c r="Q26" s="2"/>
      <c r="R26" s="38"/>
      <c r="S26" s="38"/>
      <c r="T26" s="39"/>
      <c r="U26" s="2"/>
      <c r="V26" s="2"/>
      <c r="W26" s="2"/>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N27" s="37"/>
      <c r="P27" s="14"/>
      <c r="Q27" s="2"/>
      <c r="R27" s="38"/>
      <c r="S27" s="38"/>
      <c r="T27" s="2"/>
      <c r="U27" s="2"/>
      <c r="V27" s="2"/>
      <c r="W27" s="2"/>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37" t="n">
        <v>0.065082097271809</v>
      </c>
      <c r="P28" s="14" t="n">
        <f aca="false">($D28+$E28*P$6+$F28*P$6^2+$G28*P$6^$H28+$I28*LN(P$6)+$J28*P$6^3+$K28/P$6+$L28/(P$6^2)+$M28/(P$6^3))*$N28</f>
        <v>0.102037534401466</v>
      </c>
      <c r="Q28" s="2"/>
      <c r="R28" s="38"/>
      <c r="S28" s="38"/>
      <c r="T28" s="39"/>
      <c r="U28" s="2"/>
      <c r="V28" s="2"/>
      <c r="W28" s="2"/>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37" t="n">
        <v>0.065082097271809</v>
      </c>
      <c r="P29" s="14" t="n">
        <f aca="false">($D29+$E29*P$6+$F29*P$6^2+$G29*P$6^$H29+$I29*LN(P$6)+$J29*P$6^3+$K29/P$6+$L29/(P$6^2)+$M29/(P$6^3))*$N29</f>
        <v>0.100870742561577</v>
      </c>
      <c r="Q29" s="2"/>
      <c r="R29" s="38"/>
      <c r="S29" s="38"/>
      <c r="T29" s="39"/>
      <c r="U29" s="2"/>
      <c r="V29" s="2"/>
      <c r="W29" s="2"/>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37" t="n">
        <v>0.065082097271809</v>
      </c>
      <c r="P30" s="14" t="n">
        <f aca="false">($D30+$E30*P$6+$F30*P$6^2+$G30*P$6^$H30+$I30*LN(P$6)+$J30*P$6^3+$K30/P$6+$L30/(P$6^2)+$M30/(P$6^3))*$N30</f>
        <v>0.0946871623355877</v>
      </c>
      <c r="Q30" s="2"/>
      <c r="R30" s="38"/>
      <c r="S30" s="38"/>
      <c r="T30" s="39"/>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N31" s="37"/>
      <c r="P31" s="14"/>
      <c r="Q31" s="2"/>
      <c r="R31" s="38"/>
      <c r="S31" s="38"/>
      <c r="T31" s="2"/>
      <c r="U31" s="2"/>
      <c r="V31" s="2"/>
      <c r="W31" s="2"/>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37" t="n">
        <v>0.0401377197554869</v>
      </c>
      <c r="P32" s="38" t="n">
        <f aca="false">($D32+$E32*P$6+$F32*P$6^2+$G32*P$6^$H32+$I32*LN(P$6)+$J32*P$6^3+$K32/P$6+$L32/(P$6^2)+$M32/(P$6^3))*$N32</f>
        <v>0.00359307850036149</v>
      </c>
      <c r="Q32" s="2"/>
      <c r="R32" s="38"/>
      <c r="S32" s="38"/>
      <c r="T32" s="39"/>
      <c r="U32" s="2"/>
      <c r="V32" s="2"/>
      <c r="W32" s="2"/>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37" t="n">
        <v>0.0401377197554869</v>
      </c>
      <c r="P33" s="38" t="n">
        <f aca="false">($D33+$E33*P$6+$F33*P$6^2+$G33*P$6^$H33+$I33*LN(P$6)+$J33*P$6^3+$K33/P$6+$L33/(P$6^2)+$M33/(P$6^3))*$N33</f>
        <v>0.0034337819250819</v>
      </c>
      <c r="Q33" s="2"/>
      <c r="R33" s="38"/>
      <c r="S33" s="38"/>
      <c r="T33" s="39"/>
      <c r="U33" s="2"/>
      <c r="V33" s="2"/>
      <c r="W33" s="2"/>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37" t="n">
        <v>0.0401377197554869</v>
      </c>
      <c r="P34" s="38" t="n">
        <f aca="false">($D34+$E34*P$6+$F34*P$6^2+$G34*P$6^$H34+$I34*LN(P$6)+$J34*P$6^3+$K34/P$6+$L34/(P$6^2)+$M34/(P$6^3))*$N34</f>
        <v>0.00642700220369764</v>
      </c>
      <c r="Q34" s="2"/>
      <c r="R34" s="38"/>
      <c r="S34" s="38"/>
      <c r="T34" s="39"/>
      <c r="U34" s="2"/>
      <c r="V34" s="2"/>
      <c r="W34" s="2"/>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N35" s="37"/>
      <c r="P35" s="38"/>
      <c r="Q35" s="2"/>
      <c r="R35" s="38"/>
      <c r="S35" s="38"/>
      <c r="T35" s="2"/>
      <c r="U35" s="2"/>
      <c r="V35" s="2"/>
      <c r="W35" s="2"/>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37" t="n">
        <v>0.0401377197554869</v>
      </c>
      <c r="P36" s="38" t="n">
        <f aca="false">($D36+$E36*P$6+$F36*P$6^2+$G36*P$6^$H36+$I36*LN(P$6)+$J36*P$6^3+$K36/P$6+$L36/(P$6^2)+$M36/(P$6^3))*$N36</f>
        <v>0.00332500870454453</v>
      </c>
      <c r="Q36" s="2"/>
      <c r="R36" s="38"/>
      <c r="S36" s="38"/>
      <c r="T36" s="39"/>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37" t="n">
        <v>0.0401377197554869</v>
      </c>
      <c r="P37" s="38" t="n">
        <f aca="false">($D37+$E37*P$6+$F37*P$6^2+$G37*P$6^$H37+$I37*LN(P$6)+$J37*P$6^3+$K37/P$6+$L37/(P$6^2)+$M37/(P$6^3))*$N37</f>
        <v>0.00231444126540076</v>
      </c>
      <c r="Q37" s="2"/>
      <c r="R37" s="38"/>
      <c r="S37" s="38"/>
      <c r="T37" s="39"/>
      <c r="U37" s="2"/>
      <c r="V37" s="2"/>
      <c r="W37" s="2"/>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37" t="n">
        <v>0.0401377197554869</v>
      </c>
      <c r="P38" s="38" t="n">
        <f aca="false">($D38+$E38*P$6+$F38*P$6^2+$G38*P$6^$H38+$I38*LN(P$6)+$J38*P$6^3+$K38/P$6+$L38/(P$6^2)+$M38/(P$6^3))*$N38</f>
        <v>0.0011118951126665</v>
      </c>
      <c r="Q38" s="2"/>
      <c r="R38" s="38"/>
      <c r="S38" s="38"/>
      <c r="T38" s="39"/>
      <c r="U38" s="2"/>
      <c r="V38" s="2"/>
      <c r="W38" s="2"/>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N39" s="37"/>
      <c r="P39" s="38"/>
      <c r="Q39" s="2"/>
      <c r="R39" s="38"/>
      <c r="S39" s="38"/>
      <c r="T39" s="2"/>
      <c r="U39" s="2"/>
      <c r="V39" s="2"/>
      <c r="W39" s="2"/>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37" t="n">
        <v>0.0280964038288408</v>
      </c>
      <c r="P40" s="38" t="n">
        <f aca="false">($D40+$E40*P$6+$F40*P$6^2+$G40*P$6^$H40+$I40*LN(P$6)+$J40*P$6^3+$K40/P$6+$L40/(P$6^2)+$M40/(P$6^3))*$N40</f>
        <v>0.00232750609318117</v>
      </c>
      <c r="Q40" s="2"/>
      <c r="R40" s="38"/>
      <c r="S40" s="38"/>
      <c r="T40" s="39"/>
      <c r="U40" s="2"/>
      <c r="V40" s="2"/>
      <c r="W40" s="2"/>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37" t="n">
        <v>0.0280964038288408</v>
      </c>
      <c r="P41" s="38" t="n">
        <f aca="false">($D41+$E41*P$6+$F41*P$6^2+$G41*P$6^$H41+$I41*LN(P$6)+$J41*P$6^3+$K41/P$6+$L41/(P$6^2)+$M41/(P$6^3))*$N41</f>
        <v>0.00162010888578053</v>
      </c>
      <c r="Q41" s="2"/>
      <c r="R41" s="38"/>
      <c r="S41" s="38"/>
      <c r="T41" s="39"/>
      <c r="U41" s="2"/>
      <c r="V41" s="2"/>
      <c r="W41" s="2"/>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37" t="n">
        <v>0.0280964038288408</v>
      </c>
      <c r="P42" s="38" t="n">
        <f aca="false">($D42+$E42*P$6+$F42*P$6^2+$G42*P$6^$H42+$I42*LN(P$6)+$J42*P$6^3+$K42/P$6+$L42/(P$6^2)+$M42/(P$6^3))*$N42</f>
        <v>0.000778326578866548</v>
      </c>
      <c r="Q42" s="2"/>
      <c r="R42" s="38"/>
      <c r="S42" s="38"/>
      <c r="T42" s="39"/>
      <c r="U42" s="2"/>
      <c r="V42" s="2"/>
      <c r="W42" s="2"/>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N43" s="37"/>
      <c r="P43" s="38"/>
      <c r="Q43" s="2"/>
      <c r="R43" s="38"/>
      <c r="S43" s="38"/>
      <c r="T43" s="2"/>
      <c r="U43" s="2"/>
      <c r="V43" s="2"/>
      <c r="W43" s="2"/>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37" t="n">
        <v>0.021272991470408</v>
      </c>
      <c r="P44" s="38" t="n">
        <f aca="false">($D44+$E44*P$6+$F44*P$6^2+$G44*P$6^$H44+$I44*LN(P$6)+$J44*P$6^3+$K44/P$6+$L44/(P$6^2)+$M44/(P$6^3))*$N44</f>
        <v>0.0017622546134086</v>
      </c>
      <c r="Q44" s="2"/>
      <c r="R44" s="38"/>
      <c r="S44" s="38"/>
      <c r="T44" s="39"/>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37" t="n">
        <v>0.021272991470408</v>
      </c>
      <c r="P45" s="38" t="n">
        <f aca="false">($D45+$E45*P$6+$F45*P$6^2+$G45*P$6^$H45+$I45*LN(P$6)+$J45*P$6^3+$K45/P$6+$L45/(P$6^2)+$M45/(P$6^3))*$N45</f>
        <v>0.0012266538706624</v>
      </c>
      <c r="Q45" s="2"/>
      <c r="R45" s="38"/>
      <c r="S45" s="38"/>
      <c r="T45" s="39"/>
      <c r="U45" s="2"/>
      <c r="V45" s="2"/>
      <c r="W45" s="2"/>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37" t="n">
        <v>0.021272991470408</v>
      </c>
      <c r="P46" s="38" t="n">
        <f aca="false">($D46+$E46*P$6+$F46*P$6^2+$G46*P$6^$H46+$I46*LN(P$6)+$J46*P$6^3+$K46/P$6+$L46/(P$6^2)+$M46/(P$6^3))*$N46</f>
        <v>0.000589304409713244</v>
      </c>
      <c r="Q46" s="2"/>
      <c r="R46" s="38"/>
      <c r="S46" s="38"/>
      <c r="T46" s="39"/>
      <c r="U46" s="2"/>
      <c r="V46" s="2"/>
      <c r="W46" s="2"/>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N47" s="40"/>
      <c r="P47" s="14"/>
      <c r="R47" s="38"/>
      <c r="S47" s="38"/>
      <c r="W47" s="14"/>
      <c r="Y47" s="17"/>
      <c r="AA47" s="14"/>
      <c r="AH47" s="18"/>
      <c r="AJ47" s="18"/>
    </row>
    <row r="48" customFormat="false" ht="12.75" hidden="false" customHeight="false" outlineLevel="0" collapsed="false">
      <c r="N48" s="40"/>
      <c r="P48" s="14"/>
      <c r="R48" s="38"/>
      <c r="S48" s="38"/>
      <c r="W48" s="14"/>
      <c r="Y48" s="17"/>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37" t="n">
        <v>0.0170526769250145</v>
      </c>
      <c r="P49" s="38" t="n">
        <f aca="false">($D49+$E49*P$6+$F49*P$6^2+$G49*P$6^$H49+$I49*LN(P$6)+$J49*P$6^3+$K49/P$6+$L49/(P$6^2)+$M49/(P$6^3))*$N49</f>
        <v>0.0027239093486172</v>
      </c>
      <c r="R49" s="38"/>
      <c r="S49" s="38"/>
      <c r="T49" s="39"/>
      <c r="W49" s="14"/>
      <c r="Y49" s="17"/>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37" t="n">
        <v>0.0170526769250145</v>
      </c>
      <c r="P50" s="38" t="n">
        <f aca="false">($D50+$E50*P$6+$F50*P$6^2+$G50*P$6^$H50+$I50*LN(P$6)+$J50*P$6^3+$K50/P$6+$L50/(P$6^2)+$M50/(P$6^3))*$N50</f>
        <v>0.00240091033181127</v>
      </c>
      <c r="R50" s="38"/>
      <c r="S50" s="38"/>
      <c r="T50" s="39"/>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37"/>
      <c r="P51" s="38"/>
      <c r="R51" s="38"/>
      <c r="S51" s="38"/>
      <c r="W51" s="14"/>
      <c r="Y51" s="17"/>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37" t="n">
        <v>0.0170526769250145</v>
      </c>
      <c r="P52" s="38" t="n">
        <f aca="false">($D52+$E52*P$6+$F52*P$6^2+$G52*P$6^$H52+$I52*LN(P$6)+$J52*P$6^3+$K52/P$6+$L52/(P$6^2)+$M52/(P$6^3))*$N52</f>
        <v>0.00139320370477369</v>
      </c>
      <c r="R52" s="38"/>
      <c r="S52" s="38"/>
      <c r="T52" s="39"/>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37" t="n">
        <v>0.0170526769250145</v>
      </c>
      <c r="P53" s="38" t="n">
        <f aca="false">($D53+$E53*P$6+$F53*P$6^2+$G53*P$6^$H53+$I53*LN(P$6)+$J53*P$6^3+$K53/P$6+$L53/(P$6^2)+$M53/(P$6^3))*$N53</f>
        <v>0.00117689049797988</v>
      </c>
      <c r="R53" s="38"/>
      <c r="S53" s="38"/>
      <c r="T53" s="39"/>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37"/>
      <c r="P54" s="38"/>
      <c r="R54" s="38"/>
      <c r="S54" s="38"/>
      <c r="W54" s="14"/>
      <c r="Y54" s="17"/>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37" t="n">
        <v>0.0170526769250145</v>
      </c>
      <c r="P55" s="38" t="n">
        <f aca="false">($D55+$E55*P$6+$F55*P$6^2+$G55*P$6^$H55+$I55*LN(P$6)+$J55*P$6^3+$K55/P$6+$L55/(P$6^2)+$M55/(P$6^3))*$N55</f>
        <v>0.00104629768755273</v>
      </c>
      <c r="R55" s="38"/>
      <c r="S55" s="38"/>
      <c r="T55" s="39"/>
      <c r="W55" s="14"/>
      <c r="Y55" s="17"/>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37" t="n">
        <v>0.0170526769250145</v>
      </c>
      <c r="P56" s="38" t="n">
        <f aca="false">($D56+$E56*P$6+$F56*P$6^2+$G56*P$6^$H56+$I56*LN(P$6)+$J56*P$6^3+$K56/P$6+$L56/(P$6^2)+$M56/(P$6^3))*$N56</f>
        <v>0.00150063556940128</v>
      </c>
      <c r="R56" s="38"/>
      <c r="S56" s="38"/>
      <c r="T56" s="39"/>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37"/>
      <c r="P57" s="38"/>
      <c r="R57" s="38"/>
      <c r="S57" s="38"/>
      <c r="W57" s="14"/>
      <c r="Y57" s="17"/>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37" t="n">
        <v>0.0119368738475102</v>
      </c>
      <c r="P58" s="38" t="n">
        <f aca="false">($D58+$E58*P$6+$F58*P$6^2+$G58*P$6^$H58+$I58*LN(P$6)+$J58*P$6^3+$K58/P$6+$L58/(P$6^2)+$M58/(P$6^3))*$N58</f>
        <v>0.000732408381286913</v>
      </c>
      <c r="R58" s="38"/>
      <c r="S58" s="38"/>
      <c r="T58" s="39"/>
      <c r="W58" s="14"/>
      <c r="Y58" s="17"/>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37" t="n">
        <v>0.0119368738475102</v>
      </c>
      <c r="P59" s="38" t="n">
        <f aca="false">($D59+$E59*P$6+$F59*P$6^2+$G59*P$6^$H59+$I59*LN(P$6)+$J59*P$6^3+$K59/P$6+$L59/(P$6^2)+$M59/(P$6^3))*$N59</f>
        <v>0.0010504448985809</v>
      </c>
      <c r="R59" s="38"/>
      <c r="S59" s="38"/>
      <c r="T59" s="39"/>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37"/>
      <c r="P60" s="38"/>
      <c r="R60" s="38"/>
      <c r="S60" s="38"/>
      <c r="W60" s="14"/>
    </row>
    <row r="61" customFormat="false" ht="12.75" hidden="false" customHeight="false" outlineLevel="0" collapsed="false">
      <c r="A61" s="11"/>
      <c r="B61" s="20" t="s">
        <v>36</v>
      </c>
      <c r="C61" s="12" t="s">
        <v>35</v>
      </c>
      <c r="D61" s="12" t="n">
        <v>0.0784</v>
      </c>
      <c r="E61" s="12" t="n">
        <v>-0.00115</v>
      </c>
      <c r="F61" s="12"/>
      <c r="G61" s="12"/>
      <c r="H61" s="12"/>
      <c r="I61" s="12"/>
      <c r="J61" s="12" t="n">
        <v>4.62E-008</v>
      </c>
      <c r="K61" s="12" t="n">
        <v>1.04</v>
      </c>
      <c r="L61" s="12"/>
      <c r="M61" s="12"/>
      <c r="N61" s="37" t="n">
        <v>0.0119368738475102</v>
      </c>
      <c r="P61" s="38" t="n">
        <f aca="false">($D61+$E61*P$6+$F61*P$6^2+$G61*P$6^$H61+$I61*LN(P$6)+$J61*P$6^3+$K61/P$6+$L61/(P$6^2)+$M61/(P$6^3))*$N61</f>
        <v>0.000732408381286913</v>
      </c>
      <c r="R61" s="38"/>
      <c r="S61" s="38"/>
      <c r="W61" s="14"/>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37" t="n">
        <v>0.0119368738475102</v>
      </c>
      <c r="P62" s="38" t="n">
        <f aca="false">($D62+$E62*P$6+$F62*P$6^2+$G62*P$6^$H62+$I62*LN(P$6)+$J62*P$6^3+$K62/P$6+$L62/(P$6^2)+$M62/(P$6^3))*$N62</f>
        <v>0.0010504448985809</v>
      </c>
      <c r="R62" s="38"/>
      <c r="S62" s="38"/>
      <c r="W62" s="14"/>
    </row>
    <row r="63" customFormat="false" ht="12.75" hidden="false" customHeight="false" outlineLevel="0" collapsed="false">
      <c r="A63" s="11"/>
      <c r="B63" s="12"/>
      <c r="C63" s="12"/>
      <c r="D63" s="12"/>
      <c r="E63" s="12"/>
      <c r="F63" s="12"/>
      <c r="G63" s="12"/>
      <c r="H63" s="12"/>
      <c r="I63" s="12"/>
      <c r="J63" s="12"/>
      <c r="K63" s="12"/>
      <c r="L63" s="12"/>
      <c r="M63" s="12"/>
      <c r="N63" s="37"/>
      <c r="P63" s="38"/>
      <c r="R63" s="38"/>
      <c r="S63" s="38"/>
      <c r="W63" s="14"/>
    </row>
    <row r="64" customFormat="false" ht="12.75" hidden="false" customHeight="false" outlineLevel="0" collapsed="false">
      <c r="A64" s="11"/>
      <c r="B64" s="12" t="s">
        <v>32</v>
      </c>
      <c r="C64" s="12" t="s">
        <v>35</v>
      </c>
      <c r="D64" s="12" t="n">
        <v>0.0784</v>
      </c>
      <c r="E64" s="12" t="n">
        <v>-0.00115</v>
      </c>
      <c r="F64" s="12"/>
      <c r="G64" s="12"/>
      <c r="H64" s="12"/>
      <c r="I64" s="12"/>
      <c r="J64" s="12" t="n">
        <v>4.62E-008</v>
      </c>
      <c r="K64" s="12" t="n">
        <v>1.04</v>
      </c>
      <c r="L64" s="12"/>
      <c r="M64" s="12"/>
      <c r="N64" s="37" t="n">
        <v>0.0109137132320093</v>
      </c>
      <c r="P64" s="38" t="n">
        <f aca="false">($D64+$E64*P$6+$F64*P$6^2+$G64*P$6^$H64+$I64*LN(P$6)+$J64*P$6^3+$K64/P$6+$L64/(P$6^2)+$M64/(P$6^3))*$N64</f>
        <v>0.000669630520033749</v>
      </c>
      <c r="R64" s="38"/>
      <c r="S64" s="38"/>
      <c r="T64" s="39"/>
      <c r="W64" s="14"/>
    </row>
    <row r="65" customFormat="false" ht="12.75" hidden="false" customHeight="false" outlineLevel="0" collapsed="false">
      <c r="A65" s="11"/>
      <c r="B65" s="12"/>
      <c r="C65" s="12" t="s">
        <v>23</v>
      </c>
      <c r="D65" s="12" t="n">
        <v>0.0473</v>
      </c>
      <c r="E65" s="12" t="n">
        <v>-0.00027</v>
      </c>
      <c r="F65" s="12"/>
      <c r="G65" s="12"/>
      <c r="H65" s="12"/>
      <c r="I65" s="12"/>
      <c r="J65" s="12"/>
      <c r="K65" s="12" t="n">
        <v>2.06</v>
      </c>
      <c r="L65" s="12"/>
      <c r="M65" s="12"/>
      <c r="N65" s="37" t="n">
        <v>0.0109137132320093</v>
      </c>
      <c r="P65" s="38" t="n">
        <f aca="false">($D65+$E65*P$6+$F65*P$6^2+$G65*P$6^$H65+$I65*LN(P$6)+$J65*P$6^3+$K65/P$6+$L65/(P$6^2)+$M65/(P$6^3))*$N65</f>
        <v>0.000960406764416819</v>
      </c>
      <c r="R65" s="38"/>
      <c r="S65" s="38"/>
      <c r="T65" s="39"/>
      <c r="W65" s="14"/>
    </row>
    <row r="66" customFormat="false" ht="12.75" hidden="false" customHeight="false" outlineLevel="0" collapsed="false">
      <c r="A66" s="11"/>
      <c r="B66" s="12"/>
      <c r="C66" s="12"/>
      <c r="D66" s="12"/>
      <c r="E66" s="12"/>
      <c r="F66" s="12"/>
      <c r="G66" s="12"/>
      <c r="H66" s="12"/>
      <c r="I66" s="12"/>
      <c r="J66" s="12"/>
      <c r="K66" s="12"/>
      <c r="L66" s="12"/>
      <c r="M66" s="12"/>
      <c r="N66" s="37"/>
      <c r="P66" s="38"/>
      <c r="R66" s="38"/>
      <c r="S66" s="38"/>
      <c r="T66" s="39"/>
      <c r="W66" s="14"/>
    </row>
    <row r="67" customFormat="false" ht="12.75" hidden="false" customHeight="false" outlineLevel="0" collapsed="false">
      <c r="A67" s="11"/>
      <c r="B67" s="20" t="s">
        <v>37</v>
      </c>
      <c r="C67" s="12" t="s">
        <v>35</v>
      </c>
      <c r="D67" s="12" t="n">
        <v>0.0784</v>
      </c>
      <c r="E67" s="12" t="n">
        <v>-0.00115</v>
      </c>
      <c r="F67" s="12"/>
      <c r="G67" s="12"/>
      <c r="H67" s="12"/>
      <c r="I67" s="12"/>
      <c r="J67" s="12" t="n">
        <v>4.62E-008</v>
      </c>
      <c r="K67" s="12" t="n">
        <v>1.04</v>
      </c>
      <c r="L67" s="12"/>
      <c r="M67" s="12"/>
      <c r="N67" s="37" t="n">
        <v>0.0109137132320093</v>
      </c>
      <c r="P67" s="38" t="n">
        <f aca="false">($D67+$E67*P$6+$F67*P$6^2+$G67*P$6^$H67+$I67*LN(P$6)+$J67*P$6^3+$K67/P$6+$L67/(P$6^2)+$M67/(P$6^3))*$N67</f>
        <v>0.000669630520033749</v>
      </c>
      <c r="R67" s="38"/>
      <c r="S67" s="38"/>
      <c r="T67" s="39"/>
      <c r="W67" s="14"/>
    </row>
    <row r="68" customFormat="false" ht="12.75" hidden="false" customHeight="false" outlineLevel="0" collapsed="false">
      <c r="A68" s="11"/>
      <c r="B68" s="12"/>
      <c r="C68" s="12" t="s">
        <v>23</v>
      </c>
      <c r="D68" s="12" t="n">
        <v>0.0473</v>
      </c>
      <c r="E68" s="12" t="n">
        <v>-0.00027</v>
      </c>
      <c r="F68" s="12"/>
      <c r="G68" s="12"/>
      <c r="H68" s="12"/>
      <c r="I68" s="12"/>
      <c r="J68" s="12"/>
      <c r="K68" s="12" t="n">
        <v>2.06</v>
      </c>
      <c r="L68" s="12"/>
      <c r="M68" s="12"/>
      <c r="N68" s="37" t="n">
        <v>0.0109137132320093</v>
      </c>
      <c r="P68" s="38" t="n">
        <f aca="false">($D68+$E68*P$6+$F68*P$6^2+$G68*P$6^$H68+$I68*LN(P$6)+$J68*P$6^3+$K68/P$6+$L68/(P$6^2)+$M68/(P$6^3))*$N68</f>
        <v>0.000960406764416819</v>
      </c>
      <c r="R68" s="38"/>
      <c r="S68" s="38"/>
      <c r="T68" s="39"/>
      <c r="W68" s="14"/>
    </row>
    <row r="69" customFormat="false" ht="12.75" hidden="false" customHeight="false" outlineLevel="0" collapsed="false">
      <c r="N69" s="40"/>
      <c r="P69" s="14"/>
      <c r="R69" s="38"/>
      <c r="S69" s="38"/>
    </row>
    <row r="70" customFormat="false" ht="12.75" hidden="false" customHeight="false" outlineLevel="0" collapsed="false">
      <c r="N70" s="40"/>
      <c r="P70" s="14"/>
      <c r="R70" s="38"/>
      <c r="S70" s="38"/>
    </row>
    <row r="71" customFormat="false" ht="12.75" hidden="false" customHeight="false" outlineLevel="0" collapsed="false">
      <c r="A71" s="11" t="s">
        <v>38</v>
      </c>
      <c r="B71" s="12" t="s">
        <v>39</v>
      </c>
      <c r="C71" s="12"/>
      <c r="D71" s="12" t="n">
        <v>2.624</v>
      </c>
      <c r="E71" s="12" t="n">
        <v>-0.0477</v>
      </c>
      <c r="F71" s="12" t="n">
        <v>0.0002336</v>
      </c>
      <c r="G71" s="12" t="n">
        <v>0</v>
      </c>
      <c r="H71" s="12" t="n">
        <v>0</v>
      </c>
      <c r="I71" s="12" t="n">
        <v>0</v>
      </c>
      <c r="J71" s="12" t="n">
        <v>3.42E-007</v>
      </c>
      <c r="K71" s="12" t="n">
        <v>18.44</v>
      </c>
      <c r="L71" s="12" t="n">
        <v>8.1</v>
      </c>
      <c r="M71" s="12" t="n">
        <v>0</v>
      </c>
      <c r="N71" s="37" t="n">
        <v>0.0638778792296419</v>
      </c>
      <c r="P71" s="14" t="n">
        <f aca="false">($D71+$E71*P$6+$F71*P$6^2+$G71*P$6^$H71+$I71*LN(P$6)+$J71*P$6^3+$K71/P$6+$L71/(P$6^2)+$M71/(P$6^3))*$N71</f>
        <v>0.100780800778338</v>
      </c>
      <c r="R71" s="38"/>
      <c r="S71" s="38"/>
      <c r="T71" s="39"/>
    </row>
    <row r="72" customFormat="false" ht="12.75" hidden="false" customHeight="false" outlineLevel="0" collapsed="false">
      <c r="A72" s="11"/>
      <c r="B72" s="12"/>
      <c r="C72" s="12"/>
      <c r="D72" s="12"/>
      <c r="E72" s="12"/>
      <c r="F72" s="12"/>
      <c r="G72" s="12"/>
      <c r="H72" s="12"/>
      <c r="I72" s="12"/>
      <c r="J72" s="12"/>
      <c r="K72" s="12"/>
      <c r="L72" s="12"/>
      <c r="M72" s="12"/>
      <c r="N72" s="37"/>
      <c r="P72" s="14"/>
      <c r="R72" s="38"/>
      <c r="S72" s="38"/>
    </row>
    <row r="73" customFormat="false" ht="12.75" hidden="false" customHeight="false" outlineLevel="0" collapsed="false">
      <c r="A73" s="11"/>
      <c r="B73" s="12" t="s">
        <v>29</v>
      </c>
      <c r="C73" s="12"/>
      <c r="D73" s="12" t="n">
        <v>0.0626</v>
      </c>
      <c r="E73" s="12"/>
      <c r="F73" s="12"/>
      <c r="G73" s="12"/>
      <c r="H73" s="12"/>
      <c r="I73" s="12"/>
      <c r="J73" s="12"/>
      <c r="K73" s="12" t="n">
        <v>1.41</v>
      </c>
      <c r="L73" s="12"/>
      <c r="M73" s="12"/>
      <c r="N73" s="37" t="n">
        <v>0.0380449400398725</v>
      </c>
      <c r="P73" s="38" t="n">
        <f aca="false">($D73+$E73*P$6+$F73*P$6^2+$G73*P$6^$H73+$I73*LN(P$6)+$J73*P$6^3+$K73/P$6+$L73/(P$6^2)+$M73/(P$6^3))*$N73</f>
        <v>0.00372269738290153</v>
      </c>
      <c r="R73" s="38"/>
      <c r="S73" s="38"/>
      <c r="T73" s="39"/>
    </row>
    <row r="74" customFormat="false" ht="12.75" hidden="false" customHeight="false" outlineLevel="0" collapsed="false">
      <c r="A74" s="11"/>
      <c r="B74" s="12"/>
      <c r="C74" s="12"/>
      <c r="D74" s="12"/>
      <c r="E74" s="12"/>
      <c r="F74" s="12"/>
      <c r="G74" s="12"/>
      <c r="H74" s="12"/>
      <c r="I74" s="12"/>
      <c r="J74" s="12"/>
      <c r="K74" s="12"/>
      <c r="L74" s="12"/>
      <c r="M74" s="12"/>
      <c r="N74" s="37"/>
      <c r="P74" s="38"/>
      <c r="R74" s="38"/>
      <c r="S74" s="38"/>
    </row>
    <row r="75" customFormat="false" ht="12.75" hidden="false" customHeight="false" outlineLevel="0" collapsed="false">
      <c r="A75" s="11"/>
      <c r="B75" s="12" t="s">
        <v>30</v>
      </c>
      <c r="C75" s="12"/>
      <c r="D75" s="12" t="n">
        <v>0.0501</v>
      </c>
      <c r="E75" s="12"/>
      <c r="F75" s="12"/>
      <c r="G75" s="12"/>
      <c r="H75" s="12"/>
      <c r="I75" s="12"/>
      <c r="J75" s="12"/>
      <c r="K75" s="12"/>
      <c r="L75" s="12" t="n">
        <v>12.1</v>
      </c>
      <c r="M75" s="12"/>
      <c r="N75" s="37" t="n">
        <v>0.0380449400398725</v>
      </c>
      <c r="P75" s="38" t="n">
        <f aca="false">($D75+$E75*P$6+$F75*P$6^2+$G75*P$6^$H75+$I75*LN(P$6)+$J75*P$6^3+$K75/P$6+$L75/(P$6^2)+$M75/(P$6^3))*$N75</f>
        <v>0.00219376635504915</v>
      </c>
      <c r="R75" s="38"/>
      <c r="S75" s="38"/>
      <c r="T75" s="39"/>
    </row>
    <row r="76" customFormat="false" ht="12.75" hidden="false" customHeight="false" outlineLevel="0" collapsed="false">
      <c r="A76" s="11"/>
      <c r="B76" s="12"/>
      <c r="C76" s="12"/>
      <c r="D76" s="12"/>
      <c r="E76" s="12"/>
      <c r="F76" s="12"/>
      <c r="G76" s="12"/>
      <c r="H76" s="12"/>
      <c r="I76" s="12"/>
      <c r="J76" s="12"/>
      <c r="K76" s="12"/>
      <c r="L76" s="12"/>
      <c r="M76" s="12"/>
      <c r="N76" s="37"/>
      <c r="P76" s="38"/>
      <c r="R76" s="38"/>
      <c r="S76" s="38"/>
    </row>
    <row r="77" customFormat="false" ht="12.75" hidden="false" customHeight="false" outlineLevel="0" collapsed="false">
      <c r="A77" s="11"/>
      <c r="B77" s="12" t="s">
        <v>31</v>
      </c>
      <c r="C77" s="12"/>
      <c r="D77" s="12" t="n">
        <v>0.0501</v>
      </c>
      <c r="E77" s="12"/>
      <c r="F77" s="12"/>
      <c r="G77" s="12"/>
      <c r="H77" s="12"/>
      <c r="I77" s="12"/>
      <c r="J77" s="12"/>
      <c r="K77" s="12"/>
      <c r="L77" s="12" t="n">
        <v>12.1</v>
      </c>
      <c r="M77" s="12"/>
      <c r="N77" s="37" t="n">
        <v>0.0266314580279108</v>
      </c>
      <c r="P77" s="38" t="n">
        <f aca="false">($D77+$E77*P$6+$F77*P$6^2+$G77*P$6^$H77+$I77*LN(P$6)+$J77*P$6^3+$K77/P$6+$L77/(P$6^2)+$M77/(P$6^3))*$N77</f>
        <v>0.0015356364485344</v>
      </c>
      <c r="R77" s="38"/>
      <c r="S77" s="38"/>
      <c r="T77" s="39"/>
    </row>
    <row r="78" customFormat="false" ht="12.75" hidden="false" customHeight="false" outlineLevel="0" collapsed="false">
      <c r="A78" s="11"/>
      <c r="B78" s="12"/>
      <c r="C78" s="12"/>
      <c r="D78" s="12"/>
      <c r="E78" s="12"/>
      <c r="F78" s="12"/>
      <c r="G78" s="12"/>
      <c r="H78" s="12"/>
      <c r="I78" s="12"/>
      <c r="J78" s="12"/>
      <c r="K78" s="12"/>
      <c r="L78" s="12"/>
      <c r="M78" s="12"/>
      <c r="N78" s="37"/>
      <c r="P78" s="38"/>
      <c r="R78" s="38"/>
      <c r="S78" s="38"/>
    </row>
    <row r="79" customFormat="false" ht="12.75" hidden="false" customHeight="false" outlineLevel="0" collapsed="false">
      <c r="A79" s="11"/>
      <c r="B79" s="12" t="s">
        <v>32</v>
      </c>
      <c r="C79" s="12"/>
      <c r="D79" s="12" t="n">
        <v>0.0501</v>
      </c>
      <c r="E79" s="12"/>
      <c r="F79" s="12"/>
      <c r="G79" s="12"/>
      <c r="H79" s="12"/>
      <c r="I79" s="12"/>
      <c r="J79" s="12"/>
      <c r="K79" s="12"/>
      <c r="L79" s="12" t="n">
        <v>12.1</v>
      </c>
      <c r="M79" s="12"/>
      <c r="N79" s="37" t="n">
        <v>0.0201638182211324</v>
      </c>
      <c r="P79" s="38" t="n">
        <f aca="false">($D79+$E79*P$6+$F79*P$6^2+$G79*P$6^$H79+$I79*LN(P$6)+$J79*P$6^3+$K79/P$6+$L79/(P$6^2)+$M79/(P$6^3))*$N79</f>
        <v>0.00116269616817605</v>
      </c>
      <c r="R79" s="38"/>
      <c r="S79" s="38"/>
      <c r="T79" s="39"/>
    </row>
    <row r="80" customFormat="false" ht="12.75" hidden="false" customHeight="false" outlineLevel="0" collapsed="false">
      <c r="N80" s="40"/>
      <c r="P80" s="14"/>
      <c r="R80" s="38"/>
      <c r="S80" s="38"/>
    </row>
    <row r="81" customFormat="false" ht="12.75" hidden="false" customHeight="false" outlineLevel="0" collapsed="false">
      <c r="N81" s="40"/>
      <c r="P81" s="14"/>
      <c r="R81" s="38"/>
      <c r="S81" s="38"/>
    </row>
    <row r="82" customFormat="false" ht="12.75" hidden="false" customHeight="false" outlineLevel="0" collapsed="false">
      <c r="A82" s="11" t="s">
        <v>40</v>
      </c>
      <c r="B82" s="12" t="s">
        <v>39</v>
      </c>
      <c r="C82" s="12"/>
      <c r="D82" s="41" t="n">
        <v>0.6016</v>
      </c>
      <c r="E82" s="42" t="n">
        <v>-0.008776</v>
      </c>
      <c r="F82" s="12" t="n">
        <v>1.88E-005</v>
      </c>
      <c r="G82" s="12" t="n">
        <v>0</v>
      </c>
      <c r="H82" s="12" t="n">
        <v>0</v>
      </c>
      <c r="I82" s="12" t="n">
        <v>0</v>
      </c>
      <c r="J82" s="12" t="n">
        <v>2.176E-007</v>
      </c>
      <c r="K82" s="12" t="n">
        <v>0.0678</v>
      </c>
      <c r="L82" s="12" t="n">
        <v>11.44</v>
      </c>
      <c r="M82" s="12" t="n">
        <v>-36.24</v>
      </c>
      <c r="N82" s="37" t="n">
        <v>0.0192778606208395</v>
      </c>
      <c r="P82" s="38" t="n">
        <f aca="false">($D82+$E82*P$6+$F82*P$6^2+$G82*P$6^$H82+$I82*LN(P$6)+$J82*P$6^3+$K82/P$6+$L82/(P$6^2)+$M82/(P$6^3))*$N82</f>
        <v>0.00583820659139724</v>
      </c>
      <c r="R82" s="38"/>
      <c r="S82" s="38"/>
      <c r="T82" s="39"/>
    </row>
    <row r="83" customFormat="false" ht="12.75" hidden="false" customHeight="false" outlineLevel="0" collapsed="false">
      <c r="A83" s="11"/>
      <c r="B83" s="12"/>
      <c r="C83" s="12"/>
      <c r="D83" s="12"/>
      <c r="E83" s="12"/>
      <c r="F83" s="12"/>
      <c r="G83" s="12"/>
      <c r="H83" s="12"/>
      <c r="I83" s="12"/>
      <c r="J83" s="12"/>
      <c r="K83" s="12"/>
      <c r="L83" s="12"/>
      <c r="M83" s="12"/>
      <c r="N83" s="37"/>
      <c r="P83" s="38"/>
      <c r="R83" s="38"/>
      <c r="S83" s="38"/>
    </row>
    <row r="84" customFormat="false" ht="12.75" hidden="false" customHeight="false" outlineLevel="0" collapsed="false">
      <c r="A84" s="11"/>
      <c r="B84" s="12" t="s">
        <v>29</v>
      </c>
      <c r="C84" s="12"/>
      <c r="D84" s="12" t="n">
        <v>0.071</v>
      </c>
      <c r="E84" s="12"/>
      <c r="F84" s="12"/>
      <c r="G84" s="12"/>
      <c r="H84" s="12"/>
      <c r="I84" s="12"/>
      <c r="J84" s="12"/>
      <c r="K84" s="12" t="n">
        <v>2.36</v>
      </c>
      <c r="L84" s="12"/>
      <c r="M84" s="12"/>
      <c r="N84" s="37" t="n">
        <v>0.0192778606208395</v>
      </c>
      <c r="P84" s="38" t="n">
        <f aca="false">($D84+$E84*P$6+$F84*P$6^2+$G84*P$6^$H84+$I84*LN(P$6)+$J84*P$6^3+$K84/P$6+$L84/(P$6^2)+$M84/(P$6^3))*$N84</f>
        <v>0.00250612188070914</v>
      </c>
      <c r="R84" s="38"/>
      <c r="S84" s="38"/>
      <c r="T84" s="39"/>
    </row>
    <row r="85" customFormat="false" ht="12.75" hidden="false" customHeight="false" outlineLevel="0" collapsed="false">
      <c r="A85" s="11"/>
      <c r="B85" s="12"/>
      <c r="C85" s="12"/>
      <c r="D85" s="12"/>
      <c r="E85" s="12"/>
      <c r="F85" s="12"/>
      <c r="G85" s="12"/>
      <c r="H85" s="12"/>
      <c r="I85" s="12"/>
      <c r="J85" s="12"/>
      <c r="K85" s="12"/>
      <c r="L85" s="12"/>
      <c r="M85" s="12"/>
      <c r="N85" s="37"/>
      <c r="P85" s="38"/>
      <c r="R85" s="38"/>
      <c r="S85" s="38"/>
    </row>
    <row r="86" customFormat="false" ht="12.75" hidden="false" customHeight="false" outlineLevel="0" collapsed="false">
      <c r="A86" s="11"/>
      <c r="B86" s="12" t="s">
        <v>30</v>
      </c>
      <c r="C86" s="12"/>
      <c r="D86" s="12" t="n">
        <v>0.071</v>
      </c>
      <c r="E86" s="12"/>
      <c r="F86" s="12"/>
      <c r="G86" s="12"/>
      <c r="H86" s="12"/>
      <c r="I86" s="12"/>
      <c r="J86" s="12"/>
      <c r="K86" s="12" t="n">
        <v>2.36</v>
      </c>
      <c r="L86" s="12"/>
      <c r="M86" s="12"/>
      <c r="N86" s="37" t="n">
        <v>0.0192778606208395</v>
      </c>
      <c r="P86" s="38" t="n">
        <f aca="false">($D86+$E86*P$6+$F86*P$6^2+$G86*P$6^$H86+$I86*LN(P$6)+$J86*P$6^3+$K86/P$6+$L86/(P$6^2)+$M86/(P$6^3))*$N86</f>
        <v>0.00250612188070914</v>
      </c>
      <c r="R86" s="38"/>
      <c r="S86" s="38"/>
      <c r="T86" s="39"/>
    </row>
    <row r="87" customFormat="false" ht="12.75" hidden="false" customHeight="false" outlineLevel="0" collapsed="false">
      <c r="A87" s="11"/>
      <c r="B87" s="12"/>
      <c r="C87" s="12"/>
      <c r="D87" s="12"/>
      <c r="E87" s="12"/>
      <c r="F87" s="12"/>
      <c r="G87" s="12"/>
      <c r="H87" s="12"/>
      <c r="I87" s="12"/>
      <c r="J87" s="12"/>
      <c r="K87" s="12"/>
      <c r="L87" s="12"/>
      <c r="M87" s="12"/>
      <c r="N87" s="37"/>
      <c r="P87" s="38"/>
      <c r="R87" s="38"/>
      <c r="S87" s="38"/>
    </row>
    <row r="88" customFormat="false" ht="12.75" hidden="false" customHeight="false" outlineLevel="0" collapsed="false">
      <c r="A88" s="11"/>
      <c r="B88" s="12" t="s">
        <v>31</v>
      </c>
      <c r="C88" s="12"/>
      <c r="D88" s="12" t="n">
        <v>0.071</v>
      </c>
      <c r="E88" s="12"/>
      <c r="F88" s="12"/>
      <c r="G88" s="12"/>
      <c r="H88" s="12"/>
      <c r="I88" s="12"/>
      <c r="J88" s="12"/>
      <c r="K88" s="12" t="n">
        <v>2.36</v>
      </c>
      <c r="L88" s="12"/>
      <c r="M88" s="12"/>
      <c r="N88" s="37" t="n">
        <v>0.0150367312842548</v>
      </c>
      <c r="P88" s="38" t="n">
        <f aca="false">($D88+$E88*P$6+$F88*P$6^2+$G88*P$6^$H88+$I88*LN(P$6)+$J88*P$6^3+$K88/P$6+$L88/(P$6^2)+$M88/(P$6^3))*$N88</f>
        <v>0.00195477506695313</v>
      </c>
      <c r="R88" s="38"/>
      <c r="S88" s="38"/>
      <c r="T88" s="39"/>
    </row>
    <row r="89" customFormat="false" ht="12.75" hidden="false" customHeight="false" outlineLevel="0" collapsed="false">
      <c r="A89" s="11"/>
      <c r="B89" s="12"/>
      <c r="C89" s="12"/>
      <c r="D89" s="12"/>
      <c r="E89" s="12"/>
      <c r="F89" s="12"/>
      <c r="G89" s="12"/>
      <c r="H89" s="12"/>
      <c r="I89" s="12"/>
      <c r="J89" s="12"/>
      <c r="K89" s="12"/>
      <c r="L89" s="12"/>
      <c r="M89" s="12"/>
      <c r="N89" s="37"/>
      <c r="P89" s="38"/>
      <c r="R89" s="38"/>
      <c r="S89" s="38"/>
    </row>
    <row r="90" customFormat="false" ht="12.75" hidden="false" customHeight="false" outlineLevel="0" collapsed="false">
      <c r="A90" s="11"/>
      <c r="B90" s="12" t="s">
        <v>32</v>
      </c>
      <c r="C90" s="12"/>
      <c r="D90" s="12" t="n">
        <v>0.071</v>
      </c>
      <c r="E90" s="12"/>
      <c r="F90" s="12"/>
      <c r="G90" s="12"/>
      <c r="H90" s="12"/>
      <c r="I90" s="12"/>
      <c r="J90" s="12"/>
      <c r="K90" s="12" t="n">
        <v>2.36</v>
      </c>
      <c r="L90" s="12"/>
      <c r="M90" s="12"/>
      <c r="N90" s="37" t="n">
        <v>0.00790392285454421</v>
      </c>
      <c r="P90" s="38" t="n">
        <f aca="false">($D90+$E90*P$6+$F90*P$6^2+$G90*P$6^$H90+$I90*LN(P$6)+$J90*P$6^3+$K90/P$6+$L90/(P$6^2)+$M90/(P$6^3))*$N90</f>
        <v>0.00102750997109075</v>
      </c>
      <c r="R90" s="38"/>
      <c r="S90" s="38"/>
      <c r="T90" s="39"/>
    </row>
    <row r="91" customFormat="false" ht="12.75" hidden="false" customHeight="false" outlineLevel="0" collapsed="false">
      <c r="N91" s="40"/>
      <c r="P91" s="38"/>
      <c r="R91" s="38"/>
      <c r="S91" s="38"/>
    </row>
    <row r="92" customFormat="false" ht="12.75" hidden="false" customHeight="false" outlineLevel="0" collapsed="false">
      <c r="N92" s="40"/>
      <c r="P92" s="38"/>
      <c r="R92" s="38"/>
      <c r="S92" s="38"/>
    </row>
    <row r="93" customFormat="false" ht="12.75" hidden="false" customHeight="false" outlineLevel="0" collapsed="false">
      <c r="A93" s="21" t="s">
        <v>41</v>
      </c>
      <c r="B93" s="22" t="s">
        <v>42</v>
      </c>
      <c r="C93" s="22" t="s">
        <v>43</v>
      </c>
      <c r="D93" s="24" t="n">
        <v>0.756</v>
      </c>
      <c r="E93" s="24" t="n">
        <v>0</v>
      </c>
      <c r="F93" s="24" t="n">
        <v>2.7E-005</v>
      </c>
      <c r="G93" s="24" t="n">
        <v>0</v>
      </c>
      <c r="H93" s="24" t="n">
        <v>0</v>
      </c>
      <c r="I93" s="24" t="n">
        <v>0</v>
      </c>
      <c r="J93" s="24" t="n">
        <v>0</v>
      </c>
      <c r="K93" s="24" t="n">
        <v>33.3</v>
      </c>
      <c r="L93" s="24" t="n">
        <v>381</v>
      </c>
      <c r="M93" s="24" t="n">
        <v>-1416</v>
      </c>
      <c r="N93" s="43" t="n">
        <v>0.00135124148808938</v>
      </c>
      <c r="P93" s="38" t="n">
        <f aca="false">($D93+$E93*P$6+$F93*P$6^2+$G93*P$6^$H93+$I93*LN(P$6)+$J93*P$6^3+$K93/P$6+$L93/(P$6^2)+$M93/(P$6^3))*$N93</f>
        <v>0.00249668889754275</v>
      </c>
      <c r="R93" s="38"/>
      <c r="S93" s="38"/>
      <c r="T93" s="39"/>
    </row>
    <row r="94" customFormat="false" ht="12.75" hidden="false" customHeight="false" outlineLevel="0" collapsed="false">
      <c r="A94" s="21"/>
      <c r="B94" s="22"/>
      <c r="C94" s="22" t="s">
        <v>44</v>
      </c>
      <c r="D94" s="24" t="n">
        <v>0.259</v>
      </c>
      <c r="E94" s="24" t="n">
        <v>0</v>
      </c>
      <c r="F94" s="24" t="n">
        <v>0</v>
      </c>
      <c r="G94" s="24" t="n">
        <v>0</v>
      </c>
      <c r="H94" s="24" t="n">
        <v>0</v>
      </c>
      <c r="I94" s="24" t="n">
        <v>0</v>
      </c>
      <c r="J94" s="24" t="n">
        <v>-5.57E-008</v>
      </c>
      <c r="K94" s="24" t="n">
        <v>56.7</v>
      </c>
      <c r="L94" s="24" t="n">
        <v>-9.01</v>
      </c>
      <c r="M94" s="24" t="n">
        <v>0</v>
      </c>
      <c r="N94" s="43" t="n">
        <v>0.00161475634907992</v>
      </c>
      <c r="P94" s="38" t="n">
        <f aca="false">($D94+$E94*P$6+$F94*P$6^2+$G94*P$6^$H94+$I94*LN(P$6)+$J94*P$6^3+$K94/P$6+$L94/(P$6^2)+$M94/(P$6^3))*$N94</f>
        <v>0.00269228963910854</v>
      </c>
      <c r="R94" s="38"/>
      <c r="S94" s="38"/>
      <c r="T94" s="39"/>
    </row>
    <row r="95" customFormat="false" ht="12.75" hidden="false" customHeight="false" outlineLevel="0" collapsed="false">
      <c r="A95" s="21"/>
      <c r="B95" s="22"/>
      <c r="C95" s="22"/>
      <c r="D95" s="24"/>
      <c r="E95" s="24"/>
      <c r="F95" s="24"/>
      <c r="G95" s="24"/>
      <c r="H95" s="24"/>
      <c r="I95" s="24"/>
      <c r="J95" s="24"/>
      <c r="K95" s="24"/>
      <c r="L95" s="24"/>
      <c r="M95" s="24"/>
      <c r="N95" s="43"/>
      <c r="P95" s="38"/>
      <c r="R95" s="38"/>
      <c r="S95" s="38"/>
    </row>
    <row r="96" customFormat="false" ht="12.75" hidden="false" customHeight="false" outlineLevel="0" collapsed="false">
      <c r="A96" s="21"/>
      <c r="B96" s="22" t="s">
        <v>45</v>
      </c>
      <c r="C96" s="22" t="s">
        <v>43</v>
      </c>
      <c r="D96" s="24" t="n">
        <v>0.756</v>
      </c>
      <c r="E96" s="24" t="n">
        <v>0</v>
      </c>
      <c r="F96" s="24" t="n">
        <v>2.7E-005</v>
      </c>
      <c r="G96" s="24" t="n">
        <v>0</v>
      </c>
      <c r="H96" s="24" t="n">
        <v>0</v>
      </c>
      <c r="I96" s="24" t="n">
        <v>0</v>
      </c>
      <c r="J96" s="25" t="n">
        <v>0</v>
      </c>
      <c r="K96" s="24" t="n">
        <v>33.3</v>
      </c>
      <c r="L96" s="24" t="n">
        <v>381</v>
      </c>
      <c r="M96" s="24" t="n">
        <v>-1416</v>
      </c>
      <c r="N96" s="43" t="n">
        <v>0.000672385882156698</v>
      </c>
      <c r="P96" s="38" t="n">
        <f aca="false">($D96+$E96*P$6+$F96*P$6^2+$G96*P$6^$H96+$I96*LN(P$6)+$J96*P$6^3+$K96/P$6+$L96/(P$6^2)+$M96/(P$6^3))*$N96</f>
        <v>0.00124236739446093</v>
      </c>
      <c r="R96" s="38"/>
      <c r="S96" s="38"/>
      <c r="T96" s="39"/>
    </row>
    <row r="97" customFormat="false" ht="12.75" hidden="false" customHeight="false" outlineLevel="0" collapsed="false">
      <c r="A97" s="21"/>
      <c r="B97" s="22"/>
      <c r="C97" s="22" t="s">
        <v>44</v>
      </c>
      <c r="D97" s="24" t="n">
        <v>0.259</v>
      </c>
      <c r="E97" s="24" t="n">
        <v>0</v>
      </c>
      <c r="F97" s="24" t="n">
        <v>0</v>
      </c>
      <c r="G97" s="24" t="n">
        <v>0</v>
      </c>
      <c r="H97" s="24" t="n">
        <v>0</v>
      </c>
      <c r="I97" s="24" t="n">
        <v>0</v>
      </c>
      <c r="J97" s="24" t="n">
        <v>-5.57E-008</v>
      </c>
      <c r="K97" s="24" t="n">
        <v>56.7</v>
      </c>
      <c r="L97" s="24" t="n">
        <v>-9.01</v>
      </c>
      <c r="M97" s="24" t="n">
        <v>0</v>
      </c>
      <c r="N97" s="43" t="n">
        <v>0.000641131625327027</v>
      </c>
      <c r="P97" s="38" t="n">
        <f aca="false">($D97+$E97*P$6+$F97*P$6^2+$G97*P$6^$H97+$I97*LN(P$6)+$J97*P$6^3+$K97/P$6+$L97/(P$6^2)+$M97/(P$6^3))*$N97</f>
        <v>0.00106896129137767</v>
      </c>
      <c r="R97" s="38"/>
      <c r="S97" s="38"/>
      <c r="T97" s="39"/>
    </row>
    <row r="98" customFormat="false" ht="12.75" hidden="false" customHeight="false" outlineLevel="0" collapsed="false">
      <c r="A98" s="21"/>
      <c r="B98" s="22"/>
      <c r="C98" s="22"/>
      <c r="D98" s="24"/>
      <c r="E98" s="24"/>
      <c r="F98" s="24"/>
      <c r="G98" s="24"/>
      <c r="H98" s="24"/>
      <c r="I98" s="24"/>
      <c r="J98" s="24"/>
      <c r="K98" s="24"/>
      <c r="L98" s="24"/>
      <c r="M98" s="24"/>
      <c r="N98" s="43"/>
      <c r="P98" s="38"/>
      <c r="R98" s="38"/>
      <c r="S98" s="38"/>
    </row>
    <row r="99" customFormat="false" ht="12.75" hidden="false" customHeight="false" outlineLevel="0" collapsed="false">
      <c r="A99" s="21"/>
      <c r="B99" s="22" t="s">
        <v>29</v>
      </c>
      <c r="C99" s="22" t="s">
        <v>43</v>
      </c>
      <c r="D99" s="24" t="n">
        <v>0.284</v>
      </c>
      <c r="E99" s="24" t="n">
        <v>1.02E-005</v>
      </c>
      <c r="F99" s="24"/>
      <c r="G99" s="24"/>
      <c r="H99" s="24"/>
      <c r="I99" s="24"/>
      <c r="J99" s="25"/>
      <c r="K99" s="24" t="n">
        <v>12.5</v>
      </c>
      <c r="L99" s="24" t="n">
        <v>143</v>
      </c>
      <c r="M99" s="24" t="n">
        <v>-532</v>
      </c>
      <c r="N99" s="43" t="n">
        <v>0.000672385882156698</v>
      </c>
      <c r="P99" s="38" t="n">
        <f aca="false">($D99+$E99*P$6+$F99*P$6^2+$G99*P$6^$H99+$I99*LN(P$6)+$J99*P$6^3+$K99/P$6+$L99/(P$6^2)+$M99/(P$6^3))*$N99</f>
        <v>0.000455857792718718</v>
      </c>
      <c r="R99" s="38"/>
      <c r="S99" s="38"/>
      <c r="T99" s="39"/>
    </row>
    <row r="100" customFormat="false" ht="12.75" hidden="false" customHeight="false" outlineLevel="0" collapsed="false">
      <c r="A100" s="21"/>
      <c r="B100" s="22"/>
      <c r="C100" s="22" t="s">
        <v>44</v>
      </c>
      <c r="D100" s="24" t="n">
        <v>0.736</v>
      </c>
      <c r="E100" s="24" t="n">
        <v>2.6E-005</v>
      </c>
      <c r="F100" s="24"/>
      <c r="G100" s="24"/>
      <c r="H100" s="24"/>
      <c r="I100" s="24"/>
      <c r="J100" s="25"/>
      <c r="K100" s="24" t="n">
        <v>32.5</v>
      </c>
      <c r="L100" s="24" t="n">
        <v>371</v>
      </c>
      <c r="M100" s="24" t="n">
        <v>-1379</v>
      </c>
      <c r="N100" s="43" t="n">
        <v>0.000641131625327027</v>
      </c>
      <c r="P100" s="38" t="n">
        <f aca="false">($D100+$E100*P$6+$F100*P$6^2+$G100*P$6^$H100+$I100*LN(P$6)+$J100*P$6^3+$K100/P$6+$L100/(P$6^2)+$M100/(P$6^3))*$N100</f>
        <v>0.00112830711134248</v>
      </c>
      <c r="R100" s="38"/>
      <c r="S100" s="38"/>
      <c r="T100" s="39"/>
    </row>
    <row r="101" customFormat="false" ht="12.75" hidden="false" customHeight="false" outlineLevel="0" collapsed="false">
      <c r="A101" s="21"/>
      <c r="B101" s="22"/>
      <c r="C101" s="22"/>
      <c r="D101" s="24"/>
      <c r="E101" s="24"/>
      <c r="F101" s="24"/>
      <c r="G101" s="24"/>
      <c r="H101" s="24"/>
      <c r="I101" s="24"/>
      <c r="J101" s="24"/>
      <c r="K101" s="24"/>
      <c r="L101" s="24"/>
      <c r="M101" s="24"/>
      <c r="N101" s="43"/>
      <c r="P101" s="38"/>
      <c r="R101" s="38"/>
      <c r="S101" s="38"/>
    </row>
    <row r="102" customFormat="false" ht="12.75" hidden="false" customHeight="false" outlineLevel="0" collapsed="false">
      <c r="A102" s="21"/>
      <c r="B102" s="22" t="s">
        <v>30</v>
      </c>
      <c r="C102" s="22" t="s">
        <v>43</v>
      </c>
      <c r="D102" s="24" t="n">
        <v>0.0366</v>
      </c>
      <c r="E102" s="24" t="n">
        <v>0.002</v>
      </c>
      <c r="F102" s="24"/>
      <c r="G102" s="24"/>
      <c r="H102" s="24"/>
      <c r="I102" s="24"/>
      <c r="J102" s="44"/>
      <c r="K102" s="24" t="n">
        <v>16.8</v>
      </c>
      <c r="L102" s="24"/>
      <c r="M102" s="24" t="n">
        <v>-118</v>
      </c>
      <c r="N102" s="43" t="n">
        <v>0.000672385882156698</v>
      </c>
      <c r="P102" s="38" t="n">
        <f aca="false">($D102+$E102*P$6+$F102*P$6^2+$G102*P$6^$H102+$I102*LN(P$6)+$J102*P$6^3+$K102/P$6+$L102/(P$6^2)+$M102/(P$6^3))*$N102</f>
        <v>0.000359562552895058</v>
      </c>
      <c r="R102" s="38"/>
      <c r="S102" s="38"/>
      <c r="T102" s="39"/>
    </row>
    <row r="103" customFormat="false" ht="12.75" hidden="false" customHeight="false" outlineLevel="0" collapsed="false">
      <c r="A103" s="21"/>
      <c r="B103" s="22"/>
      <c r="C103" s="22" t="s">
        <v>44</v>
      </c>
      <c r="D103" s="24" t="n">
        <v>0.0984</v>
      </c>
      <c r="E103" s="24" t="n">
        <v>0.0054</v>
      </c>
      <c r="F103" s="24"/>
      <c r="G103" s="24"/>
      <c r="H103" s="24"/>
      <c r="I103" s="24"/>
      <c r="J103" s="44"/>
      <c r="K103" s="24" t="n">
        <v>45.5</v>
      </c>
      <c r="L103" s="24"/>
      <c r="M103" s="24" t="n">
        <v>-320</v>
      </c>
      <c r="N103" s="43" t="n">
        <v>0.000641131625327027</v>
      </c>
      <c r="P103" s="38" t="n">
        <f aca="false">($D103+$E103*P$6+$F103*P$6^2+$G103*P$6^$H103+$I103*LN(P$6)+$J103*P$6^3+$K103/P$6+$L103/(P$6^2)+$M103/(P$6^3))*$N103</f>
        <v>0.000927653348685675</v>
      </c>
      <c r="R103" s="38"/>
      <c r="S103" s="38"/>
      <c r="T103" s="39"/>
    </row>
    <row r="104" customFormat="false" ht="12.75" hidden="false" customHeight="false" outlineLevel="0" collapsed="false">
      <c r="A104" s="26"/>
      <c r="B104" s="27"/>
      <c r="C104" s="27"/>
      <c r="D104" s="29"/>
      <c r="E104" s="29"/>
      <c r="F104" s="29"/>
      <c r="G104" s="29"/>
      <c r="H104" s="29"/>
      <c r="I104" s="29"/>
      <c r="J104" s="45"/>
      <c r="K104" s="29"/>
      <c r="L104" s="29"/>
      <c r="M104" s="29"/>
      <c r="N104" s="46"/>
      <c r="P104" s="38"/>
      <c r="R104" s="38"/>
      <c r="S104" s="38"/>
    </row>
    <row r="105" customFormat="false" ht="12.75" hidden="false" customHeight="false" outlineLevel="0" collapsed="false">
      <c r="A105" s="21"/>
      <c r="B105" s="22" t="s">
        <v>31</v>
      </c>
      <c r="C105" s="22" t="s">
        <v>43</v>
      </c>
      <c r="D105" s="24" t="n">
        <v>0.0366</v>
      </c>
      <c r="E105" s="24" t="n">
        <v>0.002</v>
      </c>
      <c r="F105" s="24"/>
      <c r="G105" s="24"/>
      <c r="H105" s="24"/>
      <c r="I105" s="24"/>
      <c r="J105" s="44"/>
      <c r="K105" s="24" t="n">
        <v>16.8</v>
      </c>
      <c r="L105" s="24"/>
      <c r="M105" s="24" t="n">
        <v>-118</v>
      </c>
      <c r="N105" s="43" t="n">
        <v>0.000470670117509689</v>
      </c>
      <c r="P105" s="38" t="n">
        <f aca="false">($D105+$E105*P$6+$F105*P$6^2+$G105*P$6^$H105+$I105*LN(P$6)+$J105*P$6^3+$K105/P$6+$L105/(P$6^2)+$M105/(P$6^3))*$N105</f>
        <v>0.00025169378702654</v>
      </c>
      <c r="R105" s="38"/>
      <c r="S105" s="38"/>
      <c r="T105" s="39"/>
    </row>
    <row r="106" customFormat="false" ht="12.75" hidden="false" customHeight="false" outlineLevel="0" collapsed="false">
      <c r="A106" s="26"/>
      <c r="B106" s="22"/>
      <c r="C106" s="22" t="s">
        <v>44</v>
      </c>
      <c r="D106" s="24" t="n">
        <v>0.0984</v>
      </c>
      <c r="E106" s="24" t="n">
        <v>0.0054</v>
      </c>
      <c r="F106" s="24"/>
      <c r="G106" s="24"/>
      <c r="H106" s="24"/>
      <c r="I106" s="24"/>
      <c r="J106" s="44"/>
      <c r="K106" s="24" t="n">
        <v>45.5</v>
      </c>
      <c r="L106" s="24"/>
      <c r="M106" s="24" t="n">
        <v>-320</v>
      </c>
      <c r="N106" s="43" t="n">
        <v>0.000448792137728919</v>
      </c>
      <c r="P106" s="38" t="n">
        <f aca="false">($D106+$E106*P$6+$F106*P$6^2+$G106*P$6^$H106+$I106*LN(P$6)+$J106*P$6^3+$K106/P$6+$L106/(P$6^2)+$M106/(P$6^3))*$N106</f>
        <v>0.000649357344079972</v>
      </c>
      <c r="R106" s="38"/>
      <c r="S106" s="38"/>
      <c r="T106" s="39"/>
    </row>
    <row r="107" customFormat="false" ht="12.75" hidden="false" customHeight="false" outlineLevel="0" collapsed="false">
      <c r="A107" s="26"/>
      <c r="B107" s="22"/>
      <c r="C107" s="22"/>
      <c r="D107" s="29"/>
      <c r="E107" s="29"/>
      <c r="F107" s="29"/>
      <c r="G107" s="29"/>
      <c r="H107" s="29"/>
      <c r="I107" s="29"/>
      <c r="J107" s="45"/>
      <c r="K107" s="29"/>
      <c r="L107" s="29"/>
      <c r="M107" s="29"/>
      <c r="N107" s="43"/>
      <c r="P107" s="38"/>
      <c r="R107" s="38"/>
      <c r="S107" s="38"/>
    </row>
    <row r="108" customFormat="false" ht="12.75" hidden="false" customHeight="false" outlineLevel="0" collapsed="false">
      <c r="A108" s="21"/>
      <c r="B108" s="22" t="s">
        <v>32</v>
      </c>
      <c r="C108" s="22" t="s">
        <v>43</v>
      </c>
      <c r="D108" s="24" t="n">
        <v>0.0366</v>
      </c>
      <c r="E108" s="24" t="n">
        <v>0.002</v>
      </c>
      <c r="F108" s="24"/>
      <c r="G108" s="24"/>
      <c r="H108" s="24"/>
      <c r="I108" s="24"/>
      <c r="J108" s="44"/>
      <c r="K108" s="24" t="n">
        <v>16.8</v>
      </c>
      <c r="L108" s="24"/>
      <c r="M108" s="24" t="n">
        <v>-118</v>
      </c>
      <c r="N108" s="43" t="n">
        <v>0.000329469082256782</v>
      </c>
      <c r="P108" s="38" t="n">
        <f aca="false">($D108+$E108*P$6+$F108*P$6^2+$G108*P$6^$H108+$I108*LN(P$6)+$J108*P$6^3+$K108/P$6+$L108/(P$6^2)+$M108/(P$6^3))*$N108</f>
        <v>0.000176185650918578</v>
      </c>
      <c r="R108" s="38"/>
      <c r="S108" s="38"/>
      <c r="T108" s="39"/>
    </row>
    <row r="109" customFormat="false" ht="12.75" hidden="false" customHeight="false" outlineLevel="0" collapsed="false">
      <c r="A109" s="26"/>
      <c r="B109" s="22"/>
      <c r="C109" s="22" t="s">
        <v>44</v>
      </c>
      <c r="D109" s="24" t="n">
        <v>0.0984</v>
      </c>
      <c r="E109" s="24" t="n">
        <v>0.0054</v>
      </c>
      <c r="F109" s="24"/>
      <c r="G109" s="24"/>
      <c r="H109" s="24"/>
      <c r="I109" s="24"/>
      <c r="J109" s="44"/>
      <c r="K109" s="24" t="n">
        <v>45.5</v>
      </c>
      <c r="L109" s="24"/>
      <c r="M109" s="24" t="n">
        <v>-320</v>
      </c>
      <c r="N109" s="43" t="n">
        <v>0.000314154496410243</v>
      </c>
      <c r="P109" s="38" t="n">
        <f aca="false">($D109+$E109*P$6+$F109*P$6^2+$G109*P$6^$H109+$I109*LN(P$6)+$J109*P$6^3+$K109/P$6+$L109/(P$6^2)+$M109/(P$6^3))*$N109</f>
        <v>0.000454550140855981</v>
      </c>
      <c r="R109" s="38"/>
      <c r="S109" s="38"/>
      <c r="T109" s="39"/>
    </row>
    <row r="110" customFormat="false" ht="12.75" hidden="false" customHeight="false" outlineLevel="0" collapsed="false">
      <c r="A110" s="26"/>
      <c r="B110" s="22"/>
      <c r="C110" s="22"/>
      <c r="D110" s="29"/>
      <c r="E110" s="29"/>
      <c r="F110" s="29"/>
      <c r="G110" s="29"/>
      <c r="H110" s="29"/>
      <c r="I110" s="29"/>
      <c r="J110" s="45"/>
      <c r="K110" s="29"/>
      <c r="L110" s="29"/>
      <c r="M110" s="29"/>
      <c r="N110" s="43"/>
      <c r="P110" s="38"/>
      <c r="R110" s="38"/>
      <c r="S110" s="38"/>
    </row>
    <row r="111" customFormat="false" ht="12.75" hidden="false" customHeight="false" outlineLevel="0" collapsed="false">
      <c r="A111" s="21"/>
      <c r="B111" s="22" t="s">
        <v>46</v>
      </c>
      <c r="C111" s="22" t="s">
        <v>43</v>
      </c>
      <c r="D111" s="24" t="n">
        <v>0.0366</v>
      </c>
      <c r="E111" s="24" t="n">
        <v>0.002</v>
      </c>
      <c r="F111" s="24"/>
      <c r="G111" s="24"/>
      <c r="H111" s="24"/>
      <c r="I111" s="24"/>
      <c r="J111" s="44"/>
      <c r="K111" s="24" t="n">
        <v>16.8</v>
      </c>
      <c r="L111" s="24"/>
      <c r="M111" s="24" t="n">
        <v>-118</v>
      </c>
      <c r="N111" s="43" t="n">
        <v>0.000329469082256782</v>
      </c>
      <c r="P111" s="38" t="n">
        <f aca="false">($D111+$E111*P$6+$F111*P$6^2+$G111*P$6^$H111+$I111*LN(P$6)+$J111*P$6^3+$K111/P$6+$L111/(P$6^2)+$M111/(P$6^3))*$N111</f>
        <v>0.000176185650918578</v>
      </c>
      <c r="R111" s="38"/>
      <c r="S111" s="38"/>
      <c r="T111" s="39"/>
    </row>
    <row r="112" customFormat="false" ht="12.75" hidden="false" customHeight="false" outlineLevel="0" collapsed="false">
      <c r="A112" s="26"/>
      <c r="B112" s="22"/>
      <c r="C112" s="22" t="s">
        <v>44</v>
      </c>
      <c r="D112" s="24" t="n">
        <v>0.0984</v>
      </c>
      <c r="E112" s="24" t="n">
        <v>0.0054</v>
      </c>
      <c r="F112" s="24"/>
      <c r="G112" s="24"/>
      <c r="H112" s="24"/>
      <c r="I112" s="24"/>
      <c r="J112" s="44"/>
      <c r="K112" s="24" t="n">
        <v>45.5</v>
      </c>
      <c r="L112" s="24"/>
      <c r="M112" s="24" t="n">
        <v>-320</v>
      </c>
      <c r="N112" s="43" t="n">
        <v>0.000314154496410243</v>
      </c>
      <c r="P112" s="38" t="n">
        <f aca="false">($D112+$E112*P$6+$F112*P$6^2+$G112*P$6^$H112+$I112*LN(P$6)+$J112*P$6^3+$K112/P$6+$L112/(P$6^2)+$M112/(P$6^3))*$N112</f>
        <v>0.000454550140855981</v>
      </c>
      <c r="R112" s="38"/>
      <c r="S112" s="38"/>
      <c r="T112" s="39"/>
    </row>
    <row r="113" customFormat="false" ht="12.75" hidden="false" customHeight="false" outlineLevel="0" collapsed="false">
      <c r="N113" s="40"/>
      <c r="P113" s="38"/>
      <c r="R113" s="38"/>
      <c r="S113" s="38"/>
    </row>
    <row r="114" customFormat="false" ht="12.75" hidden="false" customHeight="false" outlineLevel="0" collapsed="false">
      <c r="N114" s="40"/>
      <c r="P114" s="38"/>
      <c r="R114" s="38"/>
      <c r="S114" s="38"/>
    </row>
    <row r="115" customFormat="false" ht="12.75" hidden="false" customHeight="false" outlineLevel="0" collapsed="false">
      <c r="A115" s="21" t="s">
        <v>47</v>
      </c>
      <c r="B115" s="22" t="s">
        <v>42</v>
      </c>
      <c r="C115" s="22"/>
      <c r="D115" s="47" t="n">
        <v>0.448</v>
      </c>
      <c r="E115" s="32" t="n">
        <v>0</v>
      </c>
      <c r="F115" s="32" t="n">
        <v>0</v>
      </c>
      <c r="G115" s="32" t="n">
        <v>0</v>
      </c>
      <c r="H115" s="32" t="n">
        <v>0</v>
      </c>
      <c r="I115" s="32" t="n">
        <v>0</v>
      </c>
      <c r="J115" s="32" t="n">
        <v>0</v>
      </c>
      <c r="K115" s="32" t="n">
        <v>0</v>
      </c>
      <c r="L115" s="32" t="n">
        <v>430</v>
      </c>
      <c r="M115" s="32" t="n">
        <v>-1093</v>
      </c>
      <c r="N115" s="43" t="n">
        <v>0.00256389773917074</v>
      </c>
      <c r="P115" s="38" t="n">
        <f aca="false">($D115+$E115*P$6+$F115*P$6^2+$G115*P$6^$H115+$I115*LN(P$6)+$J115*P$6^3+$K115/P$6+$L115/(P$6^2)+$M115/(P$6^3))*$N115</f>
        <v>0.00179388713847385</v>
      </c>
      <c r="R115" s="38"/>
      <c r="S115" s="38"/>
      <c r="T115" s="39"/>
    </row>
    <row r="116" customFormat="false" ht="12.75" hidden="false" customHeight="false" outlineLevel="0" collapsed="false">
      <c r="A116" s="21"/>
      <c r="B116" s="22"/>
      <c r="C116" s="22"/>
      <c r="D116" s="32"/>
      <c r="E116" s="32"/>
      <c r="F116" s="32"/>
      <c r="G116" s="32"/>
      <c r="H116" s="32"/>
      <c r="I116" s="32"/>
      <c r="J116" s="32"/>
      <c r="K116" s="32"/>
      <c r="L116" s="32"/>
      <c r="M116" s="32"/>
      <c r="N116" s="43"/>
      <c r="P116" s="38"/>
      <c r="R116" s="38"/>
      <c r="S116" s="38"/>
    </row>
    <row r="117" customFormat="false" ht="12.75" hidden="false" customHeight="false" outlineLevel="0" collapsed="false">
      <c r="A117" s="21"/>
      <c r="B117" s="22"/>
      <c r="C117" s="22"/>
      <c r="D117" s="32"/>
      <c r="E117" s="32"/>
      <c r="F117" s="32"/>
      <c r="G117" s="32"/>
      <c r="H117" s="32"/>
      <c r="I117" s="32"/>
      <c r="J117" s="32"/>
      <c r="K117" s="32"/>
      <c r="L117" s="32"/>
      <c r="M117" s="32"/>
      <c r="N117" s="43"/>
      <c r="P117" s="38"/>
      <c r="R117" s="38"/>
      <c r="S117" s="38"/>
    </row>
    <row r="118" customFormat="false" ht="12.75" hidden="false" customHeight="false" outlineLevel="0" collapsed="false">
      <c r="A118" s="21"/>
      <c r="B118" s="22" t="s">
        <v>45</v>
      </c>
      <c r="C118" s="22"/>
      <c r="D118" s="32" t="n">
        <v>0.448</v>
      </c>
      <c r="E118" s="32" t="n">
        <v>0</v>
      </c>
      <c r="F118" s="32" t="n">
        <v>0</v>
      </c>
      <c r="G118" s="32" t="n">
        <v>0</v>
      </c>
      <c r="H118" s="32" t="n">
        <v>0</v>
      </c>
      <c r="I118" s="32" t="n">
        <v>0</v>
      </c>
      <c r="J118" s="32" t="n">
        <v>0</v>
      </c>
      <c r="K118" s="32" t="n">
        <v>0</v>
      </c>
      <c r="L118" s="32" t="n">
        <v>430</v>
      </c>
      <c r="M118" s="32" t="n">
        <v>-1093</v>
      </c>
      <c r="N118" s="43" t="n">
        <v>0.000621170994358585</v>
      </c>
      <c r="P118" s="38" t="n">
        <f aca="false">($D118+$E118*P$6+$F118*P$6^2+$G118*P$6^$H118+$I118*LN(P$6)+$J118*P$6^3+$K118/P$6+$L118/(P$6^2)+$M118/(P$6^3))*$N118</f>
        <v>0.000434615874318486</v>
      </c>
      <c r="R118" s="38"/>
      <c r="S118" s="38"/>
      <c r="T118" s="39"/>
    </row>
    <row r="119" customFormat="false" ht="12.75" hidden="false" customHeight="false" outlineLevel="0" collapsed="false">
      <c r="A119" s="21"/>
      <c r="B119" s="22"/>
      <c r="C119" s="22"/>
      <c r="D119" s="32"/>
      <c r="E119" s="32"/>
      <c r="F119" s="32"/>
      <c r="G119" s="32"/>
      <c r="H119" s="32"/>
      <c r="I119" s="32"/>
      <c r="J119" s="32"/>
      <c r="K119" s="32"/>
      <c r="L119" s="32"/>
      <c r="M119" s="32"/>
      <c r="N119" s="43"/>
      <c r="P119" s="38"/>
      <c r="R119" s="38"/>
      <c r="S119" s="38"/>
    </row>
    <row r="120" customFormat="false" ht="12.75" hidden="false" customHeight="false" outlineLevel="0" collapsed="false">
      <c r="A120" s="21"/>
      <c r="B120" s="22"/>
      <c r="C120" s="22"/>
      <c r="D120" s="32"/>
      <c r="E120" s="32"/>
      <c r="F120" s="32"/>
      <c r="G120" s="32"/>
      <c r="H120" s="32"/>
      <c r="I120" s="32"/>
      <c r="J120" s="32"/>
      <c r="K120" s="32"/>
      <c r="L120" s="32"/>
      <c r="M120" s="32"/>
      <c r="N120" s="43"/>
      <c r="P120" s="38"/>
      <c r="R120" s="38"/>
      <c r="S120" s="38"/>
    </row>
    <row r="121" customFormat="false" ht="12.75" hidden="false" customHeight="false" outlineLevel="0" collapsed="false">
      <c r="A121" s="21"/>
      <c r="B121" s="22" t="s">
        <v>29</v>
      </c>
      <c r="C121" s="22"/>
      <c r="D121" s="32" t="n">
        <v>0.267</v>
      </c>
      <c r="E121" s="32" t="n">
        <v>9.58E-006</v>
      </c>
      <c r="F121" s="32"/>
      <c r="G121" s="32"/>
      <c r="H121" s="32"/>
      <c r="I121" s="32"/>
      <c r="J121" s="34"/>
      <c r="K121" s="32" t="n">
        <v>11.8</v>
      </c>
      <c r="L121" s="32" t="n">
        <v>135</v>
      </c>
      <c r="M121" s="32" t="n">
        <v>-501</v>
      </c>
      <c r="N121" s="43" t="n">
        <v>0.000621170994358585</v>
      </c>
      <c r="P121" s="38" t="n">
        <f aca="false">($D121+$E121*P$6+$F121*P$6^2+$G121*P$6^$H121+$I121*LN(P$6)+$J121*P$6^3+$K121/P$6+$L121/(P$6^2)+$M121/(P$6^3))*$N121</f>
        <v>0.000396884830013356</v>
      </c>
      <c r="R121" s="38"/>
      <c r="S121" s="38"/>
      <c r="T121" s="39"/>
    </row>
    <row r="122" customFormat="false" ht="12.75" hidden="false" customHeight="false" outlineLevel="0" collapsed="false">
      <c r="A122" s="21"/>
      <c r="B122" s="22"/>
      <c r="C122" s="22"/>
      <c r="D122" s="32"/>
      <c r="E122" s="32"/>
      <c r="F122" s="32"/>
      <c r="G122" s="32"/>
      <c r="H122" s="32"/>
      <c r="I122" s="32"/>
      <c r="J122" s="34"/>
      <c r="K122" s="32"/>
      <c r="L122" s="32"/>
      <c r="M122" s="32"/>
      <c r="N122" s="43"/>
      <c r="P122" s="38"/>
      <c r="R122" s="38"/>
      <c r="S122" s="38"/>
    </row>
    <row r="123" customFormat="false" ht="12.75" hidden="false" customHeight="false" outlineLevel="0" collapsed="false">
      <c r="A123" s="21"/>
      <c r="B123" s="22"/>
      <c r="C123" s="22"/>
      <c r="D123" s="32"/>
      <c r="E123" s="32"/>
      <c r="F123" s="32"/>
      <c r="G123" s="32"/>
      <c r="H123" s="32"/>
      <c r="I123" s="32"/>
      <c r="J123" s="32"/>
      <c r="K123" s="32"/>
      <c r="L123" s="32"/>
      <c r="M123" s="32"/>
      <c r="N123" s="43"/>
      <c r="P123" s="38"/>
      <c r="R123" s="38"/>
      <c r="S123" s="38"/>
    </row>
    <row r="124" customFormat="false" ht="12.75" hidden="false" customHeight="false" outlineLevel="0" collapsed="false">
      <c r="A124" s="21"/>
      <c r="B124" s="22" t="s">
        <v>30</v>
      </c>
      <c r="C124" s="22"/>
      <c r="D124" s="32" t="n">
        <v>0.0341</v>
      </c>
      <c r="E124" s="32" t="n">
        <v>0.00187</v>
      </c>
      <c r="F124" s="32"/>
      <c r="G124" s="32"/>
      <c r="H124" s="32"/>
      <c r="I124" s="32"/>
      <c r="J124" s="35"/>
      <c r="K124" s="32" t="n">
        <v>15.8</v>
      </c>
      <c r="L124" s="32"/>
      <c r="M124" s="32" t="n">
        <v>-111</v>
      </c>
      <c r="N124" s="43" t="n">
        <v>0.000621170994358585</v>
      </c>
      <c r="P124" s="38" t="n">
        <f aca="false">($D124+$E124*P$6+$F124*P$6^2+$G124*P$6^$H124+$I124*LN(P$6)+$J124*P$6^3+$K124/P$6+$L124/(P$6^2)+$M124/(P$6^3))*$N124</f>
        <v>0.000311930720613951</v>
      </c>
      <c r="R124" s="38"/>
      <c r="S124" s="38"/>
      <c r="T124" s="39"/>
    </row>
    <row r="125" customFormat="false" ht="12.75" hidden="false" customHeight="false" outlineLevel="0" collapsed="false">
      <c r="A125" s="21"/>
      <c r="B125" s="22"/>
      <c r="C125" s="22"/>
      <c r="D125" s="32"/>
      <c r="E125" s="32"/>
      <c r="F125" s="32"/>
      <c r="G125" s="32"/>
      <c r="H125" s="32"/>
      <c r="I125" s="32"/>
      <c r="J125" s="35"/>
      <c r="K125" s="32"/>
      <c r="L125" s="32"/>
      <c r="M125" s="32"/>
      <c r="N125" s="43"/>
      <c r="P125" s="38"/>
      <c r="R125" s="38"/>
      <c r="S125" s="38"/>
    </row>
    <row r="126" customFormat="false" ht="12.75" hidden="false" customHeight="false" outlineLevel="0" collapsed="false">
      <c r="A126" s="26"/>
      <c r="B126" s="27"/>
      <c r="C126" s="27"/>
      <c r="D126" s="32"/>
      <c r="E126" s="32"/>
      <c r="F126" s="32"/>
      <c r="G126" s="32"/>
      <c r="H126" s="32"/>
      <c r="I126" s="32"/>
      <c r="J126" s="35"/>
      <c r="K126" s="32"/>
      <c r="L126" s="32"/>
      <c r="M126" s="32"/>
      <c r="N126" s="43"/>
      <c r="P126" s="38"/>
      <c r="R126" s="38"/>
      <c r="S126" s="38"/>
    </row>
    <row r="127" customFormat="false" ht="12.75" hidden="false" customHeight="false" outlineLevel="0" collapsed="false">
      <c r="A127" s="21"/>
      <c r="B127" s="22" t="s">
        <v>31</v>
      </c>
      <c r="C127" s="22"/>
      <c r="D127" s="32" t="n">
        <v>0.0341</v>
      </c>
      <c r="E127" s="32" t="n">
        <v>0.00187</v>
      </c>
      <c r="F127" s="32"/>
      <c r="G127" s="32"/>
      <c r="H127" s="32"/>
      <c r="I127" s="32"/>
      <c r="J127" s="35"/>
      <c r="K127" s="32" t="n">
        <v>15.8</v>
      </c>
      <c r="L127" s="32"/>
      <c r="M127" s="32" t="n">
        <v>-111</v>
      </c>
      <c r="N127" s="43" t="n">
        <v>0.00043481969605101</v>
      </c>
      <c r="P127" s="38" t="n">
        <f aca="false">($D127+$E127*P$6+$F127*P$6^2+$G127*P$6^$H127+$I127*LN(P$6)+$J127*P$6^3+$K127/P$6+$L127/(P$6^2)+$M127/(P$6^3))*$N127</f>
        <v>0.000218351504429765</v>
      </c>
      <c r="R127" s="38"/>
      <c r="S127" s="38"/>
      <c r="T127" s="39"/>
    </row>
    <row r="128" customFormat="false" ht="12.75" hidden="false" customHeight="false" outlineLevel="0" collapsed="false">
      <c r="A128" s="26"/>
      <c r="B128" s="22"/>
      <c r="C128" s="22"/>
      <c r="D128" s="32"/>
      <c r="E128" s="32"/>
      <c r="F128" s="32"/>
      <c r="G128" s="32"/>
      <c r="H128" s="32"/>
      <c r="I128" s="32"/>
      <c r="J128" s="35"/>
      <c r="K128" s="32"/>
      <c r="L128" s="32"/>
      <c r="M128" s="32"/>
      <c r="N128" s="43"/>
      <c r="P128" s="38"/>
      <c r="R128" s="38"/>
      <c r="S128" s="38"/>
    </row>
    <row r="129" customFormat="false" ht="12.75" hidden="false" customHeight="false" outlineLevel="0" collapsed="false">
      <c r="A129" s="26"/>
      <c r="B129" s="22"/>
      <c r="C129" s="22"/>
      <c r="D129" s="22"/>
      <c r="E129" s="22"/>
      <c r="F129" s="22"/>
      <c r="G129" s="22"/>
      <c r="H129" s="22"/>
      <c r="I129" s="22"/>
      <c r="J129" s="48"/>
      <c r="K129" s="22"/>
      <c r="L129" s="22"/>
      <c r="M129" s="22"/>
      <c r="N129" s="43"/>
      <c r="P129" s="38"/>
      <c r="R129" s="38"/>
      <c r="S129" s="38"/>
    </row>
    <row r="130" customFormat="false" ht="12.75" hidden="false" customHeight="false" outlineLevel="0" collapsed="false">
      <c r="A130" s="21"/>
      <c r="B130" s="22" t="s">
        <v>32</v>
      </c>
      <c r="C130" s="22"/>
      <c r="D130" s="32" t="n">
        <v>0.0341</v>
      </c>
      <c r="E130" s="32" t="n">
        <v>0.00187</v>
      </c>
      <c r="F130" s="32"/>
      <c r="G130" s="32"/>
      <c r="H130" s="32"/>
      <c r="I130" s="32"/>
      <c r="J130" s="35"/>
      <c r="K130" s="32" t="n">
        <v>15.8</v>
      </c>
      <c r="L130" s="32"/>
      <c r="M130" s="32" t="n">
        <v>-111</v>
      </c>
      <c r="N130" s="43" t="n">
        <v>0.000304373787235707</v>
      </c>
      <c r="P130" s="38" t="n">
        <f aca="false">($D130+$E130*P$6+$F130*P$6^2+$G130*P$6^$H130+$I130*LN(P$6)+$J130*P$6^3+$K130/P$6+$L130/(P$6^2)+$M130/(P$6^3))*$N130</f>
        <v>0.000152846053100836</v>
      </c>
      <c r="R130" s="38"/>
      <c r="S130" s="38"/>
      <c r="T130" s="39"/>
    </row>
    <row r="131" customFormat="false" ht="12.75" hidden="false" customHeight="false" outlineLevel="0" collapsed="false">
      <c r="A131" s="26"/>
      <c r="B131" s="22"/>
      <c r="C131" s="22"/>
      <c r="D131" s="32"/>
      <c r="E131" s="32"/>
      <c r="F131" s="32"/>
      <c r="G131" s="32"/>
      <c r="H131" s="32"/>
      <c r="I131" s="32"/>
      <c r="J131" s="35"/>
      <c r="K131" s="32"/>
      <c r="L131" s="32"/>
      <c r="M131" s="32"/>
      <c r="N131" s="43"/>
      <c r="P131" s="38"/>
      <c r="R131" s="38"/>
      <c r="S131" s="38"/>
    </row>
    <row r="132" customFormat="false" ht="12.75" hidden="false" customHeight="false" outlineLevel="0" collapsed="false">
      <c r="A132" s="26"/>
      <c r="B132" s="22"/>
      <c r="C132" s="22"/>
      <c r="D132" s="22"/>
      <c r="E132" s="22"/>
      <c r="F132" s="22"/>
      <c r="G132" s="22"/>
      <c r="H132" s="22"/>
      <c r="I132" s="22"/>
      <c r="J132" s="48"/>
      <c r="K132" s="22"/>
      <c r="L132" s="22"/>
      <c r="M132" s="22"/>
      <c r="N132" s="43"/>
      <c r="P132" s="38"/>
      <c r="R132" s="38"/>
      <c r="S132" s="38"/>
    </row>
    <row r="133" customFormat="false" ht="12.75" hidden="false" customHeight="false" outlineLevel="0" collapsed="false">
      <c r="A133" s="21"/>
      <c r="B133" s="22" t="s">
        <v>46</v>
      </c>
      <c r="C133" s="22"/>
      <c r="D133" s="32" t="n">
        <v>0.0341</v>
      </c>
      <c r="E133" s="32" t="n">
        <v>0.00187</v>
      </c>
      <c r="F133" s="32"/>
      <c r="G133" s="32"/>
      <c r="H133" s="32"/>
      <c r="I133" s="32"/>
      <c r="J133" s="35"/>
      <c r="K133" s="32" t="n">
        <v>15.8</v>
      </c>
      <c r="L133" s="32"/>
      <c r="M133" s="32" t="n">
        <v>-111</v>
      </c>
      <c r="N133" s="43" t="n">
        <v>0.000304373787235707</v>
      </c>
      <c r="P133" s="38" t="n">
        <f aca="false">($D133+$E133*P$6+$F133*P$6^2+$G133*P$6^$H133+$I133*LN(P$6)+$J133*P$6^3+$K133/P$6+$L133/(P$6^2)+$M133/(P$6^3))*$N133</f>
        <v>0.000152846053100836</v>
      </c>
      <c r="R133" s="38"/>
      <c r="S133" s="38"/>
      <c r="T133" s="39"/>
    </row>
    <row r="134" customFormat="false" ht="12.75" hidden="false" customHeight="false" outlineLevel="0" collapsed="false">
      <c r="A134" s="26"/>
      <c r="B134" s="22"/>
      <c r="C134" s="22"/>
      <c r="D134" s="32"/>
      <c r="E134" s="32"/>
      <c r="F134" s="32"/>
      <c r="G134" s="32"/>
      <c r="H134" s="32"/>
      <c r="I134" s="32"/>
      <c r="J134" s="34"/>
      <c r="K134" s="32"/>
      <c r="L134" s="32"/>
      <c r="M134" s="32"/>
      <c r="N134" s="43"/>
      <c r="R134" s="38"/>
      <c r="S134" s="38"/>
    </row>
    <row r="135" customFormat="false" ht="12.75" hidden="false" customHeight="false" outlineLevel="0" collapsed="false">
      <c r="N135" s="40"/>
      <c r="R135" s="38"/>
      <c r="S135" s="38"/>
    </row>
    <row r="136" customFormat="false" ht="12.75" hidden="false" customHeight="false" outlineLevel="0" collapsed="false">
      <c r="N136" s="40"/>
      <c r="R136" s="38"/>
      <c r="S136" s="38"/>
    </row>
    <row r="137" customFormat="false" ht="12.75" hidden="false" customHeight="false" outlineLevel="0" collapsed="false">
      <c r="A137" s="11" t="s">
        <v>48</v>
      </c>
      <c r="B137" s="12" t="s">
        <v>49</v>
      </c>
      <c r="C137" s="12" t="s">
        <v>50</v>
      </c>
      <c r="D137" s="12" t="n">
        <v>3.81</v>
      </c>
      <c r="E137" s="12" t="n">
        <v>0.198</v>
      </c>
      <c r="F137" s="12" t="n">
        <v>0</v>
      </c>
      <c r="G137" s="12"/>
      <c r="H137" s="12"/>
      <c r="I137" s="12"/>
      <c r="J137" s="12" t="n">
        <v>0</v>
      </c>
      <c r="K137" s="12" t="n">
        <v>0</v>
      </c>
      <c r="L137" s="12" t="n">
        <v>0</v>
      </c>
      <c r="M137" s="12" t="n">
        <v>0</v>
      </c>
      <c r="N137" s="37" t="n">
        <v>0.0673126922777795</v>
      </c>
      <c r="P137" s="14" t="n">
        <f aca="false">($D137+$E137*P$6+$F137*P$6^2+$G137*P$6^$H137+$I137*LN(P$6)+$J137*P$6^3+$K137/P$6+$L137/(P$6^2)+$M137/(P$6^3))*$N137</f>
        <v>0.789577880418353</v>
      </c>
      <c r="R137" s="38"/>
      <c r="S137" s="38"/>
      <c r="T137" s="39"/>
    </row>
    <row r="138" customFormat="false" ht="12.75" hidden="false" customHeight="false" outlineLevel="0" collapsed="false">
      <c r="A138" s="11"/>
      <c r="B138" s="12"/>
      <c r="C138" s="12" t="s">
        <v>51</v>
      </c>
      <c r="D138" s="12" t="n">
        <v>5.78</v>
      </c>
      <c r="E138" s="12" t="n">
        <v>0</v>
      </c>
      <c r="F138" s="12" t="n">
        <v>0</v>
      </c>
      <c r="G138" s="12"/>
      <c r="H138" s="12"/>
      <c r="I138" s="12"/>
      <c r="J138" s="12" t="n">
        <v>7.69E-007</v>
      </c>
      <c r="K138" s="12" t="n">
        <v>168</v>
      </c>
      <c r="L138" s="12" t="n">
        <v>-436</v>
      </c>
      <c r="M138" s="12" t="n">
        <v>0</v>
      </c>
      <c r="N138" s="37" t="n">
        <v>0.0673126922777795</v>
      </c>
      <c r="P138" s="14" t="n">
        <f aca="false">($D138+$E138*P$6+$F138*P$6^2+$G138*P$6^$H138+$I138*LN(P$6)+$J138*P$6^3+$K138/P$6+$L138/(P$6^2)+$M138/(P$6^3))*$N138</f>
        <v>0.656750821749688</v>
      </c>
      <c r="R138" s="38"/>
      <c r="S138" s="38"/>
      <c r="T138" s="39"/>
    </row>
    <row r="139" customFormat="false" ht="12.75" hidden="false" customHeight="false" outlineLevel="0" collapsed="false">
      <c r="A139" s="11"/>
      <c r="B139" s="12"/>
      <c r="C139" s="12" t="s">
        <v>52</v>
      </c>
      <c r="D139" s="12" t="n">
        <v>0.0844</v>
      </c>
      <c r="E139" s="12" t="n">
        <v>0</v>
      </c>
      <c r="F139" s="12" t="n">
        <v>0</v>
      </c>
      <c r="G139" s="12"/>
      <c r="H139" s="12"/>
      <c r="I139" s="12"/>
      <c r="J139" s="12" t="n">
        <v>6.75E-007</v>
      </c>
      <c r="K139" s="12" t="n">
        <v>63.3</v>
      </c>
      <c r="L139" s="12" t="n">
        <v>0</v>
      </c>
      <c r="M139" s="12" t="n">
        <v>-657</v>
      </c>
      <c r="N139" s="37" t="n">
        <v>0.0673126922777795</v>
      </c>
      <c r="P139" s="14" t="n">
        <f aca="false">($D139+$E139*P$6+$F139*P$6^2+$G139*P$6^$H139+$I139*LN(P$6)+$J139*P$6^3+$K139/P$6+$L139/(P$6^2)+$M139/(P$6^3))*$N139</f>
        <v>0.114420428207567</v>
      </c>
      <c r="R139" s="38"/>
      <c r="S139" s="38"/>
      <c r="T139" s="39"/>
    </row>
    <row r="140" customFormat="false" ht="12.75" hidden="false" customHeight="false" outlineLevel="0" collapsed="false">
      <c r="A140" s="11"/>
      <c r="B140" s="12"/>
      <c r="C140" s="12" t="s">
        <v>53</v>
      </c>
      <c r="D140" s="12" t="n">
        <v>0.131</v>
      </c>
      <c r="E140" s="12" t="n">
        <v>0</v>
      </c>
      <c r="F140" s="12" t="n">
        <v>0</v>
      </c>
      <c r="G140" s="12"/>
      <c r="H140" s="12"/>
      <c r="I140" s="12"/>
      <c r="J140" s="12" t="n">
        <v>3.37E-007</v>
      </c>
      <c r="K140" s="12" t="n">
        <v>55</v>
      </c>
      <c r="L140" s="12" t="n">
        <v>0</v>
      </c>
      <c r="M140" s="12" t="n">
        <v>-517</v>
      </c>
      <c r="N140" s="37" t="n">
        <v>0.0673126922777795</v>
      </c>
      <c r="P140" s="14" t="n">
        <f aca="false">($D140+$E140*P$6+$F140*P$6^2+$G140*P$6^$H140+$I140*LN(P$6)+$J140*P$6^3+$K140/P$6+$L140/(P$6^2)+$M140/(P$6^3))*$N140</f>
        <v>0.102280954375077</v>
      </c>
      <c r="R140" s="38"/>
      <c r="S140" s="38"/>
      <c r="T140" s="39"/>
    </row>
    <row r="141" customFormat="false" ht="12.75" hidden="false" customHeight="false" outlineLevel="0" collapsed="false">
      <c r="A141" s="11"/>
      <c r="B141" s="12"/>
      <c r="C141" s="12" t="s">
        <v>54</v>
      </c>
      <c r="D141" s="12" t="n">
        <v>0.466</v>
      </c>
      <c r="E141" s="12" t="n">
        <v>0</v>
      </c>
      <c r="F141" s="12" t="n">
        <v>0</v>
      </c>
      <c r="G141" s="12"/>
      <c r="H141" s="12"/>
      <c r="I141" s="12"/>
      <c r="J141" s="12"/>
      <c r="K141" s="12" t="n">
        <v>90.1</v>
      </c>
      <c r="L141" s="12" t="n">
        <v>0</v>
      </c>
      <c r="M141" s="12" t="n">
        <v>-1064</v>
      </c>
      <c r="N141" s="37" t="n">
        <v>0.0673126922777795</v>
      </c>
      <c r="P141" s="14" t="n">
        <f aca="false">($D141+$E141*P$6+$F141*P$6^2+$G141*P$6^$H141+$I141*LN(P$6)+$J141*P$6^3+$K141/P$6+$L141/(P$6^2)+$M141/(P$6^3))*$N141</f>
        <v>0.181870480448025</v>
      </c>
      <c r="R141" s="38"/>
      <c r="S141" s="38"/>
      <c r="T141" s="39"/>
    </row>
    <row r="142" customFormat="false" ht="12.75" hidden="false" customHeight="false" outlineLevel="0" collapsed="false">
      <c r="A142" s="11"/>
      <c r="B142" s="12"/>
      <c r="C142" s="12"/>
      <c r="D142" s="12"/>
      <c r="E142" s="12"/>
      <c r="F142" s="12"/>
      <c r="G142" s="12"/>
      <c r="H142" s="12"/>
      <c r="I142" s="12"/>
      <c r="J142" s="12"/>
      <c r="K142" s="12"/>
      <c r="L142" s="12"/>
      <c r="M142" s="12"/>
      <c r="N142" s="37"/>
      <c r="P142" s="14"/>
      <c r="R142" s="38"/>
      <c r="S142" s="38"/>
    </row>
    <row r="143" customFormat="false" ht="12.75" hidden="false" customHeight="false" outlineLevel="0" collapsed="false">
      <c r="A143" s="11"/>
      <c r="B143" s="12" t="s">
        <v>55</v>
      </c>
      <c r="C143" s="12" t="s">
        <v>50</v>
      </c>
      <c r="D143" s="12" t="n">
        <v>3.81</v>
      </c>
      <c r="E143" s="12" t="n">
        <v>0.198</v>
      </c>
      <c r="F143" s="12" t="n">
        <v>0</v>
      </c>
      <c r="G143" s="12"/>
      <c r="H143" s="12"/>
      <c r="I143" s="12"/>
      <c r="J143" s="12" t="n">
        <v>0</v>
      </c>
      <c r="K143" s="12" t="n">
        <v>0</v>
      </c>
      <c r="L143" s="12" t="n">
        <v>0</v>
      </c>
      <c r="M143" s="12" t="n">
        <v>0</v>
      </c>
      <c r="N143" s="37" t="n">
        <v>0.0148087923011115</v>
      </c>
      <c r="P143" s="14" t="n">
        <f aca="false">($D143+$E143*P$6+$F143*P$6^2+$G143*P$6^$H143+$I143*LN(P$6)+$J143*P$6^3+$K143/P$6+$L143/(P$6^2)+$M143/(P$6^3))*$N143</f>
        <v>0.173707133692038</v>
      </c>
      <c r="R143" s="38"/>
      <c r="S143" s="38"/>
      <c r="T143" s="39"/>
    </row>
    <row r="144" customFormat="false" ht="12.75" hidden="false" customHeight="false" outlineLevel="0" collapsed="false">
      <c r="A144" s="11"/>
      <c r="B144" s="12"/>
      <c r="C144" s="12" t="s">
        <v>51</v>
      </c>
      <c r="D144" s="12" t="n">
        <v>5.78</v>
      </c>
      <c r="E144" s="12" t="n">
        <v>0</v>
      </c>
      <c r="F144" s="12" t="n">
        <v>0</v>
      </c>
      <c r="G144" s="12"/>
      <c r="H144" s="12"/>
      <c r="I144" s="12"/>
      <c r="J144" s="12" t="n">
        <v>7.69E-007</v>
      </c>
      <c r="K144" s="12" t="n">
        <v>168</v>
      </c>
      <c r="L144" s="12" t="n">
        <v>-436</v>
      </c>
      <c r="M144" s="12" t="n">
        <v>0</v>
      </c>
      <c r="N144" s="37" t="n">
        <v>0.0465513351380372</v>
      </c>
      <c r="P144" s="14" t="n">
        <f aca="false">($D144+$E144*P$6+$F144*P$6^2+$G144*P$6^$H144+$I144*LN(P$6)+$J144*P$6^3+$K144/P$6+$L144/(P$6^2)+$M144/(P$6^3))*$N144</f>
        <v>0.454188156362649</v>
      </c>
      <c r="R144" s="38"/>
      <c r="S144" s="38"/>
      <c r="T144" s="39"/>
    </row>
    <row r="145" customFormat="false" ht="12.75" hidden="false" customHeight="false" outlineLevel="0" collapsed="false">
      <c r="A145" s="11"/>
      <c r="B145" s="12"/>
      <c r="C145" s="12" t="s">
        <v>52</v>
      </c>
      <c r="D145" s="12" t="n">
        <v>0.0844</v>
      </c>
      <c r="E145" s="12" t="n">
        <v>0</v>
      </c>
      <c r="F145" s="12" t="n">
        <v>0</v>
      </c>
      <c r="G145" s="12"/>
      <c r="H145" s="12"/>
      <c r="I145" s="12"/>
      <c r="J145" s="12" t="n">
        <v>6.75E-007</v>
      </c>
      <c r="K145" s="12" t="n">
        <v>63.3</v>
      </c>
      <c r="L145" s="12" t="n">
        <v>0</v>
      </c>
      <c r="M145" s="12" t="n">
        <v>-657</v>
      </c>
      <c r="N145" s="37" t="n">
        <v>0.0327827735838806</v>
      </c>
      <c r="P145" s="14" t="n">
        <f aca="false">($D145+$E145*P$6+$F145*P$6^2+$G145*P$6^$H145+$I145*LN(P$6)+$J145*P$6^3+$K145/P$6+$L145/(P$6^2)+$M145/(P$6^3))*$N145</f>
        <v>0.0557252854457223</v>
      </c>
      <c r="R145" s="38"/>
      <c r="S145" s="38"/>
      <c r="T145" s="39"/>
    </row>
    <row r="146" customFormat="false" ht="12.75" hidden="false" customHeight="false" outlineLevel="0" collapsed="false">
      <c r="A146" s="11"/>
      <c r="B146" s="12"/>
      <c r="C146" s="12" t="s">
        <v>53</v>
      </c>
      <c r="D146" s="12" t="n">
        <v>0.131</v>
      </c>
      <c r="E146" s="12" t="n">
        <v>0</v>
      </c>
      <c r="F146" s="12" t="n">
        <v>0</v>
      </c>
      <c r="G146" s="12"/>
      <c r="H146" s="12"/>
      <c r="I146" s="12"/>
      <c r="J146" s="12" t="n">
        <v>3.37E-007</v>
      </c>
      <c r="K146" s="12" t="n">
        <v>55</v>
      </c>
      <c r="L146" s="12" t="n">
        <v>0</v>
      </c>
      <c r="M146" s="12" t="n">
        <v>-517</v>
      </c>
      <c r="N146" s="37" t="n">
        <v>0.0370262729067338</v>
      </c>
      <c r="P146" s="14" t="n">
        <f aca="false">($D146+$E146*P$6+$F146*P$6^2+$G146*P$6^$H146+$I146*LN(P$6)+$J146*P$6^3+$K146/P$6+$L146/(P$6^2)+$M146/(P$6^3))*$N146</f>
        <v>0.0562610467907688</v>
      </c>
      <c r="R146" s="38"/>
      <c r="S146" s="38"/>
      <c r="T146" s="39"/>
    </row>
    <row r="147" customFormat="false" ht="12.75" hidden="false" customHeight="false" outlineLevel="0" collapsed="false">
      <c r="A147" s="11"/>
      <c r="B147" s="12"/>
      <c r="C147" s="12" t="s">
        <v>54</v>
      </c>
      <c r="D147" s="12" t="n">
        <v>0.466</v>
      </c>
      <c r="E147" s="12" t="n">
        <v>0</v>
      </c>
      <c r="F147" s="12" t="n">
        <v>0</v>
      </c>
      <c r="G147" s="12"/>
      <c r="H147" s="12"/>
      <c r="I147" s="12"/>
      <c r="J147" s="12"/>
      <c r="K147" s="12" t="n">
        <v>90.1</v>
      </c>
      <c r="L147" s="12" t="n">
        <v>0</v>
      </c>
      <c r="M147" s="12" t="n">
        <v>-1064</v>
      </c>
      <c r="N147" s="37" t="n">
        <v>0.0198506523409469</v>
      </c>
      <c r="P147" s="14" t="n">
        <f aca="false">($D147+$E147*P$6+$F147*P$6^2+$G147*P$6^$H147+$I147*LN(P$6)+$J147*P$6^3+$K147/P$6+$L147/(P$6^2)+$M147/(P$6^3))*$N147</f>
        <v>0.0536339812936958</v>
      </c>
      <c r="R147" s="38"/>
      <c r="S147" s="38"/>
      <c r="T147" s="39"/>
    </row>
    <row r="149" customFormat="false" ht="12.75" hidden="false" customHeight="false" outlineLevel="0" collapsed="false">
      <c r="A149" s="1" t="s">
        <v>56</v>
      </c>
    </row>
    <row r="150" customFormat="false" ht="12.75" hidden="false" customHeight="false" outlineLevel="0" collapsed="false">
      <c r="A150" s="1" t="s">
        <v>57</v>
      </c>
    </row>
    <row r="152" customFormat="false" ht="12.75" hidden="false" customHeight="false" outlineLevel="0" collapsed="false">
      <c r="A152" s="1" t="s">
        <v>64</v>
      </c>
    </row>
    <row r="153" customFormat="false" ht="12.75" hidden="false" customHeight="false" outlineLevel="0" collapsed="false">
      <c r="A153" s="1" t="s">
        <v>65</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6</v>
      </c>
      <c r="F1" s="4" t="s">
        <v>61</v>
      </c>
      <c r="G1" s="4"/>
      <c r="H1" s="5"/>
      <c r="I1" s="5"/>
      <c r="J1" s="5"/>
      <c r="K1" s="5"/>
      <c r="L1" s="5"/>
      <c r="M1" s="5"/>
      <c r="N1" s="5"/>
      <c r="O1" s="5"/>
    </row>
    <row r="2" customFormat="false" ht="15.75" hidden="false" customHeight="false" outlineLevel="0" collapsed="false">
      <c r="A2" s="3"/>
      <c r="F2" s="4" t="s">
        <v>67</v>
      </c>
      <c r="G2" s="4"/>
      <c r="H2" s="5"/>
      <c r="I2" s="5"/>
      <c r="J2" s="5"/>
      <c r="K2" s="5"/>
      <c r="L2" s="5"/>
      <c r="M2" s="5"/>
      <c r="N2" s="5"/>
      <c r="O2" s="5"/>
    </row>
    <row r="3" customFormat="false" ht="15.75" hidden="false" customHeight="false" outlineLevel="0" collapsed="false">
      <c r="A3" s="3"/>
      <c r="F3" s="4" t="s">
        <v>63</v>
      </c>
      <c r="G3" s="4"/>
      <c r="H3" s="5"/>
      <c r="I3" s="5"/>
      <c r="J3" s="5"/>
      <c r="K3" s="5"/>
      <c r="L3" s="5"/>
      <c r="M3" s="5"/>
      <c r="N3" s="5"/>
      <c r="O3" s="5"/>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37" t="n">
        <v>0.0213383474564669</v>
      </c>
      <c r="P8" s="14" t="n">
        <f aca="false">($D8+$E8*P$6+$F8*P$6^2+$G8*P$6^$H8+$I8*LN(P$6)+$J8*P$6^3+$K8/P$6+$L8/(P$6^2)+$M8/(P$6^3))*$N8</f>
        <v>0.0334548586159776</v>
      </c>
      <c r="Q8" s="2"/>
      <c r="R8" s="38"/>
      <c r="S8" s="38"/>
      <c r="T8" s="39"/>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37" t="n">
        <v>0.0213383474564669</v>
      </c>
      <c r="P9" s="14" t="n">
        <f aca="false">($D9+$E9*P$6+$F9*P$6^2+$G9*P$6^$H9+$I9*LN(P$6)+$J9*P$6^3+$K9/P$6+$L9/(P$6^2)+$M9/(P$6^3))*$N9</f>
        <v>0.0330723047227781</v>
      </c>
      <c r="Q9" s="2"/>
      <c r="R9" s="38"/>
      <c r="S9" s="38"/>
      <c r="T9" s="39"/>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37" t="n">
        <v>0.0213383474564669</v>
      </c>
      <c r="P10" s="14" t="n">
        <f aca="false">($D10+$E10*P$6+$F10*P$6^2+$G10*P$6^$H10+$I10*LN(P$6)+$J10*P$6^3+$K10/P$6+$L10/(P$6^2)+$M10/(P$6^3))*$N10</f>
        <v>0.0310449056542443</v>
      </c>
      <c r="Q10" s="2"/>
      <c r="R10" s="38"/>
      <c r="S10" s="38"/>
      <c r="T10" s="39"/>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37"/>
      <c r="P11" s="14"/>
      <c r="Q11" s="2"/>
      <c r="R11" s="38"/>
      <c r="S11" s="38"/>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37" t="n">
        <v>0.0167062400780892</v>
      </c>
      <c r="P12" s="14" t="n">
        <f aca="false">($D12+$E12*P$6+$F12*P$6^2+$G12*P$6^$H12+$I12*LN(P$6)+$J12*P$6^3+$K12/P$6+$L12/(P$6^2)+$M12/(P$6^3))*$N12</f>
        <v>0.0261925109691504</v>
      </c>
      <c r="Q12" s="2"/>
      <c r="R12" s="38"/>
      <c r="S12" s="38"/>
      <c r="T12" s="39"/>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37" t="n">
        <v>0.0167062400780892</v>
      </c>
      <c r="P13" s="14" t="n">
        <f aca="false">($D13+$E13*P$6+$F13*P$6^2+$G13*P$6^$H13+$I13*LN(P$6)+$J13*P$6^3+$K13/P$6+$L13/(P$6^2)+$M13/(P$6^3))*$N13</f>
        <v>0.0258930014970304</v>
      </c>
      <c r="Q13" s="2"/>
      <c r="R13" s="38"/>
      <c r="S13" s="38"/>
      <c r="T13" s="39"/>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37" t="n">
        <v>0.0167062400780892</v>
      </c>
      <c r="P14" s="14" t="n">
        <f aca="false">($D14+$E14*P$6+$F14*P$6^2+$G14*P$6^$H14+$I14*LN(P$6)+$J14*P$6^3+$K14/P$6+$L14/(P$6^2)+$M14/(P$6^3))*$N14</f>
        <v>0.024305708214731</v>
      </c>
      <c r="Q14" s="2"/>
      <c r="R14" s="38"/>
      <c r="S14" s="38"/>
      <c r="T14" s="39"/>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37"/>
      <c r="P15" s="14"/>
      <c r="Q15" s="2"/>
      <c r="R15" s="38"/>
      <c r="S15" s="38"/>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37" t="n">
        <v>0.0167062400780892</v>
      </c>
      <c r="P16" s="14" t="n">
        <f aca="false">($D16+$E16*P$6+$F16*P$6^2+$G16*P$6^$H16+$I16*LN(P$6)+$J16*P$6^3+$K16/P$6+$L16/(P$6^2)+$M16/(P$6^3))*$N16</f>
        <v>0.0261925109691504</v>
      </c>
      <c r="Q16" s="2"/>
      <c r="R16" s="38"/>
      <c r="S16" s="38"/>
      <c r="T16" s="39"/>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37" t="n">
        <v>0.0167062400780892</v>
      </c>
      <c r="P17" s="14" t="n">
        <f aca="false">($D17+$E17*P$6+$F17*P$6^2+$G17*P$6^$H17+$I17*LN(P$6)+$J17*P$6^3+$K17/P$6+$L17/(P$6^2)+$M17/(P$6^3))*$N17</f>
        <v>0.0258930014970304</v>
      </c>
      <c r="Q17" s="2"/>
      <c r="R17" s="38"/>
      <c r="S17" s="38"/>
      <c r="T17" s="39"/>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37" t="n">
        <v>0.0167062400780892</v>
      </c>
      <c r="P18" s="14" t="n">
        <f aca="false">($D18+$E18*P$6+$F18*P$6^2+$G18*P$6^$H18+$I18*LN(P$6)+$J18*P$6^3+$K18/P$6+$L18/(P$6^2)+$M18/(P$6^3))*$N18</f>
        <v>0.024305708214731</v>
      </c>
      <c r="Q18" s="2"/>
      <c r="R18" s="38"/>
      <c r="S18" s="38"/>
      <c r="T18" s="39"/>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37"/>
      <c r="P19" s="14"/>
      <c r="Q19" s="2"/>
      <c r="R19" s="38"/>
      <c r="S19" s="38"/>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37" t="n">
        <v>0.0168603065362521</v>
      </c>
      <c r="P20" s="14" t="n">
        <f aca="false">($D20+$E20*P$6+$F20*P$6^2+$G20*P$6^$H20+$I20*LN(P$6)+$J20*P$6^3+$K20/P$6+$L20/(P$6^2)+$M20/(P$6^3))*$N20</f>
        <v>0.026434060676119</v>
      </c>
      <c r="Q20" s="2"/>
      <c r="R20" s="38"/>
      <c r="S20" s="38"/>
      <c r="T20" s="39"/>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37" t="n">
        <v>0.0168603065362521</v>
      </c>
      <c r="P21" s="14" t="n">
        <f aca="false">($D21+$E21*P$6+$F21*P$6^2+$G21*P$6^$H21+$I21*LN(P$6)+$J21*P$6^3+$K21/P$6+$L21/(P$6^2)+$M21/(P$6^3))*$N21</f>
        <v>0.0261317891005371</v>
      </c>
      <c r="Q21" s="2"/>
      <c r="R21" s="38"/>
      <c r="S21" s="38"/>
      <c r="T21" s="39"/>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37" t="n">
        <v>0.0168603065362521</v>
      </c>
      <c r="P22" s="14" t="n">
        <f aca="false">($D22+$E22*P$6+$F22*P$6^2+$G22*P$6^$H22+$I22*LN(P$6)+$J22*P$6^3+$K22/P$6+$L22/(P$6^2)+$M22/(P$6^3))*$N22</f>
        <v>0.0245298576559147</v>
      </c>
      <c r="Q22" s="2"/>
      <c r="R22" s="38"/>
      <c r="S22" s="38"/>
      <c r="T22" s="39"/>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37"/>
      <c r="P23" s="14"/>
      <c r="Q23" s="2"/>
      <c r="R23" s="38"/>
      <c r="S23" s="38"/>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37" t="n">
        <v>0.0168603065362521</v>
      </c>
      <c r="P24" s="14" t="n">
        <f aca="false">($D24+$E24*P$6+$F24*P$6^2+$G24*P$6^$H24+$I24*LN(P$6)+$J24*P$6^3+$K24/P$6+$L24/(P$6^2)+$M24/(P$6^3))*$N24</f>
        <v>0.026434060676119</v>
      </c>
      <c r="Q24" s="2"/>
      <c r="R24" s="38"/>
      <c r="S24" s="38"/>
      <c r="T24" s="39"/>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37" t="n">
        <v>0.0168603065362521</v>
      </c>
      <c r="P25" s="14" t="n">
        <f aca="false">($D25+$E25*P$6+$F25*P$6^2+$G25*P$6^$H25+$I25*LN(P$6)+$J25*P$6^3+$K25/P$6+$L25/(P$6^2)+$M25/(P$6^3))*$N25</f>
        <v>0.0261317891005371</v>
      </c>
      <c r="Q25" s="2"/>
      <c r="R25" s="38"/>
      <c r="S25" s="38"/>
      <c r="T25" s="39"/>
      <c r="U25" s="2"/>
      <c r="V25" s="2"/>
      <c r="W25" s="2"/>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37" t="n">
        <v>0.0168603065362521</v>
      </c>
      <c r="P26" s="14" t="n">
        <f aca="false">($D26+$E26*P$6+$F26*P$6^2+$G26*P$6^$H26+$I26*LN(P$6)+$J26*P$6^3+$K26/P$6+$L26/(P$6^2)+$M26/(P$6^3))*$N26</f>
        <v>0.0245298576559147</v>
      </c>
      <c r="Q26" s="2"/>
      <c r="R26" s="38"/>
      <c r="S26" s="38"/>
      <c r="T26" s="39"/>
      <c r="U26" s="2"/>
      <c r="V26" s="2"/>
      <c r="W26" s="2"/>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N27" s="37"/>
      <c r="P27" s="14"/>
      <c r="Q27" s="2"/>
      <c r="R27" s="38"/>
      <c r="S27" s="38"/>
      <c r="T27" s="2"/>
      <c r="U27" s="2"/>
      <c r="V27" s="2"/>
      <c r="W27" s="2"/>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37" t="n">
        <v>0.013530977763685</v>
      </c>
      <c r="P28" s="14" t="n">
        <f aca="false">($D28+$E28*P$6+$F28*P$6^2+$G28*P$6^$H28+$I28*LN(P$6)+$J28*P$6^3+$K28/P$6+$L28/(P$6^2)+$M28/(P$6^3))*$N28</f>
        <v>0.0212142458052828</v>
      </c>
      <c r="Q28" s="2"/>
      <c r="R28" s="38"/>
      <c r="S28" s="38"/>
      <c r="T28" s="39"/>
      <c r="U28" s="2"/>
      <c r="V28" s="2"/>
      <c r="W28" s="2"/>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37" t="n">
        <v>0.013530977763685</v>
      </c>
      <c r="P29" s="14" t="n">
        <f aca="false">($D29+$E29*P$6+$F29*P$6^2+$G29*P$6^$H29+$I29*LN(P$6)+$J29*P$6^3+$K29/P$6+$L29/(P$6^2)+$M29/(P$6^3))*$N29</f>
        <v>0.0209716624359354</v>
      </c>
      <c r="Q29" s="2"/>
      <c r="R29" s="38"/>
      <c r="S29" s="38"/>
      <c r="T29" s="39"/>
      <c r="U29" s="2"/>
      <c r="V29" s="2"/>
      <c r="W29" s="2"/>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37" t="n">
        <v>0.013530977763685</v>
      </c>
      <c r="P30" s="14" t="n">
        <f aca="false">($D30+$E30*P$6+$F30*P$6^2+$G30*P$6^$H30+$I30*LN(P$6)+$J30*P$6^3+$K30/P$6+$L30/(P$6^2)+$M30/(P$6^3))*$N30</f>
        <v>0.0196860571766522</v>
      </c>
      <c r="Q30" s="2"/>
      <c r="R30" s="38"/>
      <c r="S30" s="38"/>
      <c r="T30" s="39"/>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N31" s="37"/>
      <c r="P31" s="14"/>
      <c r="Q31" s="2"/>
      <c r="R31" s="38"/>
      <c r="S31" s="38"/>
      <c r="T31" s="2"/>
      <c r="U31" s="2"/>
      <c r="V31" s="2"/>
      <c r="W31" s="2"/>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37" t="n">
        <v>0.00651075311541766</v>
      </c>
      <c r="P32" s="38" t="n">
        <f aca="false">($D32+$E32*P$6+$F32*P$6^2+$G32*P$6^$H32+$I32*LN(P$6)+$J32*P$6^3+$K32/P$6+$L32/(P$6^2)+$M32/(P$6^3))*$N32</f>
        <v>0.000582834480450794</v>
      </c>
      <c r="Q32" s="2"/>
      <c r="R32" s="38"/>
      <c r="S32" s="38"/>
      <c r="T32" s="39"/>
      <c r="U32" s="2"/>
      <c r="V32" s="2"/>
      <c r="W32" s="2"/>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37" t="n">
        <v>0.00651075311541766</v>
      </c>
      <c r="P33" s="38" t="n">
        <f aca="false">($D33+$E33*P$6+$F33*P$6^2+$G33*P$6^$H33+$I33*LN(P$6)+$J33*P$6^3+$K33/P$6+$L33/(P$6^2)+$M33/(P$6^3))*$N33</f>
        <v>0.000556994929023981</v>
      </c>
      <c r="Q33" s="2"/>
      <c r="R33" s="38"/>
      <c r="S33" s="38"/>
      <c r="T33" s="39"/>
      <c r="U33" s="2"/>
      <c r="V33" s="2"/>
      <c r="W33" s="2"/>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37" t="n">
        <v>0.00651075311541766</v>
      </c>
      <c r="P34" s="38" t="n">
        <f aca="false">($D34+$E34*P$6+$F34*P$6^2+$G34*P$6^$H34+$I34*LN(P$6)+$J34*P$6^3+$K34/P$6+$L34/(P$6^2)+$M34/(P$6^3))*$N34</f>
        <v>0.00104252620416486</v>
      </c>
      <c r="Q34" s="2"/>
      <c r="R34" s="38"/>
      <c r="S34" s="38"/>
      <c r="T34" s="39"/>
      <c r="U34" s="2"/>
      <c r="V34" s="2"/>
      <c r="W34" s="2"/>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N35" s="37"/>
      <c r="P35" s="38"/>
      <c r="Q35" s="2"/>
      <c r="R35" s="38"/>
      <c r="S35" s="38"/>
      <c r="T35" s="2"/>
      <c r="U35" s="2"/>
      <c r="V35" s="2"/>
      <c r="W35" s="2"/>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37" t="n">
        <v>0.00651075311541766</v>
      </c>
      <c r="P36" s="38" t="n">
        <f aca="false">($D36+$E36*P$6+$F36*P$6^2+$G36*P$6^$H36+$I36*LN(P$6)+$J36*P$6^3+$K36/P$6+$L36/(P$6^2)+$M36/(P$6^3))*$N36</f>
        <v>0.000539350788081199</v>
      </c>
      <c r="Q36" s="2"/>
      <c r="R36" s="38"/>
      <c r="S36" s="38"/>
      <c r="T36" s="39"/>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37" t="n">
        <v>0.00651075311541766</v>
      </c>
      <c r="P37" s="38" t="n">
        <f aca="false">($D37+$E37*P$6+$F37*P$6^2+$G37*P$6^$H37+$I37*LN(P$6)+$J37*P$6^3+$K37/P$6+$L37/(P$6^2)+$M37/(P$6^3))*$N37</f>
        <v>0.000375426301517771</v>
      </c>
      <c r="Q37" s="2"/>
      <c r="R37" s="38"/>
      <c r="S37" s="38"/>
      <c r="T37" s="39"/>
      <c r="U37" s="2"/>
      <c r="V37" s="2"/>
      <c r="W37" s="2"/>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37" t="n">
        <v>0.00651075311541766</v>
      </c>
      <c r="P38" s="38" t="n">
        <f aca="false">($D38+$E38*P$6+$F38*P$6^2+$G38*P$6^$H38+$I38*LN(P$6)+$J38*P$6^3+$K38/P$6+$L38/(P$6^2)+$M38/(P$6^3))*$N38</f>
        <v>0.0001803608828033</v>
      </c>
      <c r="Q38" s="2"/>
      <c r="R38" s="38"/>
      <c r="S38" s="38"/>
      <c r="T38" s="39"/>
      <c r="U38" s="2"/>
      <c r="V38" s="2"/>
      <c r="W38" s="2"/>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N39" s="37"/>
      <c r="P39" s="38"/>
      <c r="Q39" s="2"/>
      <c r="R39" s="38"/>
      <c r="S39" s="38"/>
      <c r="T39" s="2"/>
      <c r="U39" s="2"/>
      <c r="V39" s="2"/>
      <c r="W39" s="2"/>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37" t="n">
        <v>0.00455752718079236</v>
      </c>
      <c r="P40" s="38" t="n">
        <f aca="false">($D40+$E40*P$6+$F40*P$6^2+$G40*P$6^$H40+$I40*LN(P$6)+$J40*P$6^3+$K40/P$6+$L40/(P$6^2)+$M40/(P$6^3))*$N40</f>
        <v>0.000377545551656839</v>
      </c>
      <c r="Q40" s="2"/>
      <c r="R40" s="38"/>
      <c r="S40" s="38"/>
      <c r="T40" s="39"/>
      <c r="U40" s="2"/>
      <c r="V40" s="2"/>
      <c r="W40" s="2"/>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37" t="n">
        <v>0.00455752718079236</v>
      </c>
      <c r="P41" s="38" t="n">
        <f aca="false">($D41+$E41*P$6+$F41*P$6^2+$G41*P$6^$H41+$I41*LN(P$6)+$J41*P$6^3+$K41/P$6+$L41/(P$6^2)+$M41/(P$6^3))*$N41</f>
        <v>0.000262798411062439</v>
      </c>
      <c r="Q41" s="2"/>
      <c r="R41" s="38"/>
      <c r="S41" s="38"/>
      <c r="T41" s="39"/>
      <c r="U41" s="2"/>
      <c r="V41" s="2"/>
      <c r="W41" s="2"/>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37" t="n">
        <v>0.00455752718079236</v>
      </c>
      <c r="P42" s="38" t="n">
        <f aca="false">($D42+$E42*P$6+$F42*P$6^2+$G42*P$6^$H42+$I42*LN(P$6)+$J42*P$6^3+$K42/P$6+$L42/(P$6^2)+$M42/(P$6^3))*$N42</f>
        <v>0.00012625261796231</v>
      </c>
      <c r="Q42" s="2"/>
      <c r="R42" s="38"/>
      <c r="S42" s="38"/>
      <c r="T42" s="39"/>
      <c r="U42" s="2"/>
      <c r="V42" s="2"/>
      <c r="W42" s="2"/>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N43" s="37"/>
      <c r="P43" s="38"/>
      <c r="Q43" s="2"/>
      <c r="R43" s="38"/>
      <c r="S43" s="38"/>
      <c r="T43" s="2"/>
      <c r="U43" s="2"/>
      <c r="V43" s="2"/>
      <c r="W43" s="2"/>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37" t="n">
        <v>0.00345069915117136</v>
      </c>
      <c r="P44" s="38" t="n">
        <f aca="false">($D44+$E44*P$6+$F44*P$6^2+$G44*P$6^$H44+$I44*LN(P$6)+$J44*P$6^3+$K44/P$6+$L44/(P$6^2)+$M44/(P$6^3))*$N44</f>
        <v>0.000285855917683035</v>
      </c>
      <c r="Q44" s="2"/>
      <c r="R44" s="38"/>
      <c r="S44" s="38"/>
      <c r="T44" s="39"/>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37" t="n">
        <v>0.00345069915117136</v>
      </c>
      <c r="P45" s="38" t="n">
        <f aca="false">($D45+$E45*P$6+$F45*P$6^2+$G45*P$6^$H45+$I45*LN(P$6)+$J45*P$6^3+$K45/P$6+$L45/(P$6^2)+$M45/(P$6^3))*$N45</f>
        <v>0.000198975939804418</v>
      </c>
      <c r="Q45" s="2"/>
      <c r="R45" s="38"/>
      <c r="S45" s="38"/>
      <c r="T45" s="39"/>
      <c r="U45" s="2"/>
      <c r="V45" s="2"/>
      <c r="W45" s="2"/>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37" t="n">
        <v>0.00345069915117136</v>
      </c>
      <c r="P46" s="38" t="n">
        <f aca="false">($D46+$E46*P$6+$F46*P$6^2+$G46*P$6^$H46+$I46*LN(P$6)+$J46*P$6^3+$K46/P$6+$L46/(P$6^2)+$M46/(P$6^3))*$N46</f>
        <v>9.5591267885749E-005</v>
      </c>
      <c r="Q46" s="2"/>
      <c r="R46" s="38"/>
      <c r="S46" s="38"/>
      <c r="T46" s="39"/>
      <c r="U46" s="2"/>
      <c r="V46" s="2"/>
      <c r="W46" s="2"/>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N47" s="40"/>
      <c r="P47" s="14"/>
      <c r="R47" s="38"/>
      <c r="S47" s="38"/>
      <c r="W47" s="14"/>
      <c r="Y47" s="17"/>
      <c r="AA47" s="14"/>
      <c r="AH47" s="18"/>
      <c r="AJ47" s="18"/>
    </row>
    <row r="48" customFormat="false" ht="12.75" hidden="false" customHeight="false" outlineLevel="0" collapsed="false">
      <c r="N48" s="40"/>
      <c r="P48" s="14"/>
      <c r="R48" s="38"/>
      <c r="S48" s="38"/>
      <c r="W48" s="14"/>
      <c r="Y48" s="17"/>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37" t="n">
        <v>0.00835408920063844</v>
      </c>
      <c r="P49" s="38" t="n">
        <f aca="false">($D49+$E49*P$6+$F49*P$6^2+$G49*P$6^$H49+$I49*LN(P$6)+$J49*P$6^3+$K49/P$6+$L49/(P$6^2)+$M49/(P$6^3))*$N49</f>
        <v>0.00133444043846398</v>
      </c>
      <c r="R49" s="38"/>
      <c r="S49" s="38"/>
      <c r="T49" s="39"/>
      <c r="W49" s="14"/>
      <c r="Y49" s="17"/>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37" t="n">
        <v>0.00835408920063844</v>
      </c>
      <c r="P50" s="38" t="n">
        <f aca="false">($D50+$E50*P$6+$F50*P$6^2+$G50*P$6^$H50+$I50*LN(P$6)+$J50*P$6^3+$K50/P$6+$L50/(P$6^2)+$M50/(P$6^3))*$N50</f>
        <v>0.00117620354639239</v>
      </c>
      <c r="R50" s="38"/>
      <c r="S50" s="38"/>
      <c r="T50" s="39"/>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37"/>
      <c r="P51" s="38"/>
      <c r="R51" s="38"/>
      <c r="S51" s="38"/>
      <c r="W51" s="14"/>
      <c r="Y51" s="17"/>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37" t="n">
        <v>0.00835408920063844</v>
      </c>
      <c r="P52" s="38" t="n">
        <f aca="false">($D52+$E52*P$6+$F52*P$6^2+$G52*P$6^$H52+$I52*LN(P$6)+$J52*P$6^3+$K52/P$6+$L52/(P$6^2)+$M52/(P$6^3))*$N52</f>
        <v>0.000682529087692161</v>
      </c>
      <c r="R52" s="38"/>
      <c r="S52" s="38"/>
      <c r="T52" s="39"/>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37" t="n">
        <v>0.00835408920063844</v>
      </c>
      <c r="P53" s="38" t="n">
        <f aca="false">($D53+$E53*P$6+$F53*P$6^2+$G53*P$6^$H53+$I53*LN(P$6)+$J53*P$6^3+$K53/P$6+$L53/(P$6^2)+$M53/(P$6^3))*$N53</f>
        <v>0.000576557466182062</v>
      </c>
      <c r="R53" s="38"/>
      <c r="S53" s="38"/>
      <c r="T53" s="39"/>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37"/>
      <c r="P54" s="38"/>
      <c r="R54" s="38"/>
      <c r="S54" s="38"/>
      <c r="W54" s="14"/>
      <c r="Y54" s="17"/>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37" t="n">
        <v>0.00835408920063844</v>
      </c>
      <c r="P55" s="38" t="n">
        <f aca="false">($D55+$E55*P$6+$F55*P$6^2+$G55*P$6^$H55+$I55*LN(P$6)+$J55*P$6^3+$K55/P$6+$L55/(P$6^2)+$M55/(P$6^3))*$N55</f>
        <v>0.000512580180265733</v>
      </c>
      <c r="R55" s="38"/>
      <c r="S55" s="38"/>
      <c r="T55" s="39"/>
      <c r="W55" s="14"/>
      <c r="Y55" s="17"/>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37" t="n">
        <v>0.00835408920063844</v>
      </c>
      <c r="P56" s="38" t="n">
        <f aca="false">($D56+$E56*P$6+$F56*P$6^2+$G56*P$6^$H56+$I56*LN(P$6)+$J56*P$6^3+$K56/P$6+$L56/(P$6^2)+$M56/(P$6^3))*$N56</f>
        <v>0.000735159849656183</v>
      </c>
      <c r="R56" s="38"/>
      <c r="S56" s="38"/>
      <c r="T56" s="39"/>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37"/>
      <c r="P57" s="38"/>
      <c r="R57" s="38"/>
      <c r="S57" s="38"/>
      <c r="W57" s="14"/>
      <c r="Y57" s="17"/>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37" t="n">
        <v>0.00584786244044691</v>
      </c>
      <c r="P58" s="38" t="n">
        <f aca="false">($D58+$E58*P$6+$F58*P$6^2+$G58*P$6^$H58+$I58*LN(P$6)+$J58*P$6^3+$K58/P$6+$L58/(P$6^2)+$M58/(P$6^3))*$N58</f>
        <v>0.000358806126186013</v>
      </c>
      <c r="R58" s="38"/>
      <c r="S58" s="38"/>
      <c r="T58" s="39"/>
      <c r="W58" s="14"/>
      <c r="Y58" s="17"/>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37" t="n">
        <v>0.00584786244044691</v>
      </c>
      <c r="P59" s="38" t="n">
        <f aca="false">($D59+$E59*P$6+$F59*P$6^2+$G59*P$6^$H59+$I59*LN(P$6)+$J59*P$6^3+$K59/P$6+$L59/(P$6^2)+$M59/(P$6^3))*$N59</f>
        <v>0.000514611894759328</v>
      </c>
      <c r="R59" s="38"/>
      <c r="S59" s="38"/>
      <c r="T59" s="39"/>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37"/>
      <c r="P60" s="38"/>
      <c r="R60" s="38"/>
      <c r="S60" s="38"/>
      <c r="W60" s="14"/>
    </row>
    <row r="61" customFormat="false" ht="12.75" hidden="false" customHeight="false" outlineLevel="0" collapsed="false">
      <c r="A61" s="11"/>
      <c r="B61" s="20" t="s">
        <v>36</v>
      </c>
      <c r="C61" s="12" t="s">
        <v>35</v>
      </c>
      <c r="D61" s="12" t="n">
        <v>0.0784</v>
      </c>
      <c r="E61" s="12" t="n">
        <v>-0.00115</v>
      </c>
      <c r="F61" s="12"/>
      <c r="G61" s="12"/>
      <c r="H61" s="12"/>
      <c r="I61" s="12"/>
      <c r="J61" s="12" t="n">
        <v>4.62E-008</v>
      </c>
      <c r="K61" s="12" t="n">
        <v>1.04</v>
      </c>
      <c r="L61" s="12"/>
      <c r="M61" s="12"/>
      <c r="N61" s="37" t="n">
        <v>0.00584786244044691</v>
      </c>
      <c r="P61" s="38" t="n">
        <f aca="false">($D61+$E61*P$6+$F61*P$6^2+$G61*P$6^$H61+$I61*LN(P$6)+$J61*P$6^3+$K61/P$6+$L61/(P$6^2)+$M61/(P$6^3))*$N61</f>
        <v>0.000358806126186013</v>
      </c>
      <c r="R61" s="38"/>
      <c r="S61" s="38"/>
      <c r="W61" s="14"/>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37" t="n">
        <v>0.00584786244044691</v>
      </c>
      <c r="P62" s="38" t="n">
        <f aca="false">($D62+$E62*P$6+$F62*P$6^2+$G62*P$6^$H62+$I62*LN(P$6)+$J62*P$6^3+$K62/P$6+$L62/(P$6^2)+$M62/(P$6^3))*$N62</f>
        <v>0.000514611894759328</v>
      </c>
      <c r="R62" s="38"/>
      <c r="S62" s="38"/>
      <c r="W62" s="14"/>
    </row>
    <row r="63" customFormat="false" ht="12.75" hidden="false" customHeight="false" outlineLevel="0" collapsed="false">
      <c r="A63" s="11"/>
      <c r="B63" s="12"/>
      <c r="C63" s="12"/>
      <c r="D63" s="12"/>
      <c r="E63" s="12"/>
      <c r="F63" s="12"/>
      <c r="G63" s="12"/>
      <c r="H63" s="12"/>
      <c r="I63" s="12"/>
      <c r="J63" s="12"/>
      <c r="K63" s="12"/>
      <c r="L63" s="12"/>
      <c r="M63" s="12"/>
      <c r="N63" s="37"/>
      <c r="P63" s="38"/>
      <c r="R63" s="38"/>
      <c r="S63" s="38"/>
      <c r="W63" s="14"/>
    </row>
    <row r="64" customFormat="false" ht="12.75" hidden="false" customHeight="false" outlineLevel="0" collapsed="false">
      <c r="A64" s="11"/>
      <c r="B64" s="12" t="s">
        <v>32</v>
      </c>
      <c r="C64" s="12" t="s">
        <v>35</v>
      </c>
      <c r="D64" s="12" t="n">
        <v>0.0784</v>
      </c>
      <c r="E64" s="12" t="n">
        <v>-0.00115</v>
      </c>
      <c r="F64" s="12"/>
      <c r="G64" s="12"/>
      <c r="H64" s="12"/>
      <c r="I64" s="12"/>
      <c r="J64" s="12" t="n">
        <v>4.62E-008</v>
      </c>
      <c r="K64" s="12" t="n">
        <v>1.04</v>
      </c>
      <c r="L64" s="12"/>
      <c r="M64" s="12"/>
      <c r="N64" s="37" t="n">
        <v>0.0053466170884086</v>
      </c>
      <c r="P64" s="38" t="n">
        <f aca="false">($D64+$E64*P$6+$F64*P$6^2+$G64*P$6^$H64+$I64*LN(P$6)+$J64*P$6^3+$K64/P$6+$L64/(P$6^2)+$M64/(P$6^3))*$N64</f>
        <v>0.000328051315370069</v>
      </c>
      <c r="R64" s="38"/>
      <c r="S64" s="38"/>
      <c r="T64" s="39"/>
      <c r="W64" s="14"/>
    </row>
    <row r="65" customFormat="false" ht="12.75" hidden="false" customHeight="false" outlineLevel="0" collapsed="false">
      <c r="A65" s="11"/>
      <c r="B65" s="12"/>
      <c r="C65" s="12" t="s">
        <v>23</v>
      </c>
      <c r="D65" s="12" t="n">
        <v>0.0473</v>
      </c>
      <c r="E65" s="12" t="n">
        <v>-0.00027</v>
      </c>
      <c r="F65" s="12"/>
      <c r="G65" s="12"/>
      <c r="H65" s="12"/>
      <c r="I65" s="12"/>
      <c r="J65" s="12"/>
      <c r="K65" s="12" t="n">
        <v>2.06</v>
      </c>
      <c r="L65" s="12"/>
      <c r="M65" s="12"/>
      <c r="N65" s="37" t="n">
        <v>0.0053466170884086</v>
      </c>
      <c r="P65" s="38" t="n">
        <f aca="false">($D65+$E65*P$6+$F65*P$6^2+$G65*P$6^$H65+$I65*LN(P$6)+$J65*P$6^3+$K65/P$6+$L65/(P$6^2)+$M65/(P$6^3))*$N65</f>
        <v>0.000470502303779957</v>
      </c>
      <c r="R65" s="38"/>
      <c r="S65" s="38"/>
      <c r="T65" s="39"/>
      <c r="W65" s="14"/>
    </row>
    <row r="66" customFormat="false" ht="12.75" hidden="false" customHeight="false" outlineLevel="0" collapsed="false">
      <c r="A66" s="11"/>
      <c r="B66" s="12"/>
      <c r="C66" s="12"/>
      <c r="D66" s="12"/>
      <c r="E66" s="12"/>
      <c r="F66" s="12"/>
      <c r="G66" s="12"/>
      <c r="H66" s="12"/>
      <c r="I66" s="12"/>
      <c r="J66" s="12"/>
      <c r="K66" s="12"/>
      <c r="L66" s="12"/>
      <c r="M66" s="12"/>
      <c r="N66" s="37"/>
      <c r="P66" s="38"/>
      <c r="R66" s="38"/>
      <c r="S66" s="38"/>
      <c r="T66" s="39"/>
      <c r="W66" s="14"/>
    </row>
    <row r="67" customFormat="false" ht="12.75" hidden="false" customHeight="false" outlineLevel="0" collapsed="false">
      <c r="A67" s="11"/>
      <c r="B67" s="20" t="s">
        <v>37</v>
      </c>
      <c r="C67" s="12" t="s">
        <v>35</v>
      </c>
      <c r="D67" s="12" t="n">
        <v>0.0784</v>
      </c>
      <c r="E67" s="12" t="n">
        <v>-0.00115</v>
      </c>
      <c r="F67" s="12"/>
      <c r="G67" s="12"/>
      <c r="H67" s="12"/>
      <c r="I67" s="12"/>
      <c r="J67" s="12" t="n">
        <v>4.62E-008</v>
      </c>
      <c r="K67" s="12" t="n">
        <v>1.04</v>
      </c>
      <c r="L67" s="12"/>
      <c r="M67" s="12"/>
      <c r="N67" s="37" t="n">
        <v>0.0053466170884086</v>
      </c>
      <c r="P67" s="38" t="n">
        <f aca="false">($D67+$E67*P$6+$F67*P$6^2+$G67*P$6^$H67+$I67*LN(P$6)+$J67*P$6^3+$K67/P$6+$L67/(P$6^2)+$M67/(P$6^3))*$N67</f>
        <v>0.000328051315370069</v>
      </c>
      <c r="R67" s="38"/>
      <c r="S67" s="38"/>
      <c r="T67" s="39"/>
      <c r="W67" s="14"/>
    </row>
    <row r="68" customFormat="false" ht="12.75" hidden="false" customHeight="false" outlineLevel="0" collapsed="false">
      <c r="A68" s="11"/>
      <c r="B68" s="12"/>
      <c r="C68" s="12" t="s">
        <v>23</v>
      </c>
      <c r="D68" s="12" t="n">
        <v>0.0473</v>
      </c>
      <c r="E68" s="12" t="n">
        <v>-0.00027</v>
      </c>
      <c r="F68" s="12"/>
      <c r="G68" s="12"/>
      <c r="H68" s="12"/>
      <c r="I68" s="12"/>
      <c r="J68" s="12"/>
      <c r="K68" s="12" t="n">
        <v>2.06</v>
      </c>
      <c r="L68" s="12"/>
      <c r="M68" s="12"/>
      <c r="N68" s="37" t="n">
        <v>0.0053466170884086</v>
      </c>
      <c r="P68" s="38" t="n">
        <f aca="false">($D68+$E68*P$6+$F68*P$6^2+$G68*P$6^$H68+$I68*LN(P$6)+$J68*P$6^3+$K68/P$6+$L68/(P$6^2)+$M68/(P$6^3))*$N68</f>
        <v>0.000470502303779957</v>
      </c>
      <c r="R68" s="38"/>
      <c r="S68" s="38"/>
      <c r="T68" s="39"/>
      <c r="W68" s="14"/>
    </row>
    <row r="69" customFormat="false" ht="12.75" hidden="false" customHeight="false" outlineLevel="0" collapsed="false">
      <c r="N69" s="40"/>
      <c r="P69" s="14"/>
      <c r="R69" s="38"/>
      <c r="S69" s="38"/>
    </row>
    <row r="70" customFormat="false" ht="12.75" hidden="false" customHeight="false" outlineLevel="0" collapsed="false">
      <c r="N70" s="40"/>
      <c r="P70" s="14"/>
      <c r="R70" s="38"/>
      <c r="S70" s="38"/>
    </row>
    <row r="71" customFormat="false" ht="12.75" hidden="false" customHeight="false" outlineLevel="0" collapsed="false">
      <c r="A71" s="11" t="s">
        <v>38</v>
      </c>
      <c r="B71" s="12" t="s">
        <v>39</v>
      </c>
      <c r="C71" s="12"/>
      <c r="D71" s="12" t="n">
        <v>2.624</v>
      </c>
      <c r="E71" s="12" t="n">
        <v>-0.0477</v>
      </c>
      <c r="F71" s="12" t="n">
        <v>0.0002336</v>
      </c>
      <c r="G71" s="12" t="n">
        <v>0</v>
      </c>
      <c r="H71" s="12" t="n">
        <v>0</v>
      </c>
      <c r="I71" s="12" t="n">
        <v>0</v>
      </c>
      <c r="J71" s="12" t="n">
        <v>3.42E-007</v>
      </c>
      <c r="K71" s="12" t="n">
        <v>18.44</v>
      </c>
      <c r="L71" s="12" t="n">
        <v>8.1</v>
      </c>
      <c r="M71" s="12" t="n">
        <v>0</v>
      </c>
      <c r="N71" s="37" t="n">
        <v>0.0132806132512579</v>
      </c>
      <c r="P71" s="14" t="n">
        <f aca="false">($D71+$E71*P$6+$F71*P$6^2+$G71*P$6^$H71+$I71*LN(P$6)+$J71*P$6^3+$K71/P$6+$L71/(P$6^2)+$M71/(P$6^3))*$N71</f>
        <v>0.0209529629729487</v>
      </c>
      <c r="R71" s="38"/>
      <c r="S71" s="38"/>
      <c r="T71" s="39"/>
    </row>
    <row r="72" customFormat="false" ht="12.75" hidden="false" customHeight="false" outlineLevel="0" collapsed="false">
      <c r="A72" s="11"/>
      <c r="B72" s="12"/>
      <c r="C72" s="12"/>
      <c r="D72" s="12"/>
      <c r="E72" s="12"/>
      <c r="F72" s="12"/>
      <c r="G72" s="12"/>
      <c r="H72" s="12"/>
      <c r="I72" s="12"/>
      <c r="J72" s="12"/>
      <c r="K72" s="12"/>
      <c r="L72" s="12"/>
      <c r="M72" s="12"/>
      <c r="N72" s="37"/>
      <c r="P72" s="14"/>
      <c r="R72" s="38"/>
      <c r="S72" s="38"/>
    </row>
    <row r="73" customFormat="false" ht="12.75" hidden="false" customHeight="false" outlineLevel="0" collapsed="false">
      <c r="A73" s="11"/>
      <c r="B73" s="12" t="s">
        <v>29</v>
      </c>
      <c r="C73" s="12"/>
      <c r="D73" s="12" t="n">
        <v>0.0626</v>
      </c>
      <c r="E73" s="12"/>
      <c r="F73" s="12"/>
      <c r="G73" s="12"/>
      <c r="H73" s="12"/>
      <c r="I73" s="12"/>
      <c r="J73" s="12"/>
      <c r="K73" s="12" t="n">
        <v>1.41</v>
      </c>
      <c r="L73" s="12"/>
      <c r="M73" s="12"/>
      <c r="N73" s="37" t="n">
        <v>0.00617128260896328</v>
      </c>
      <c r="P73" s="38" t="n">
        <f aca="false">($D73+$E73*P$6+$F73*P$6^2+$G73*P$6^$H73+$I73*LN(P$6)+$J73*P$6^3+$K73/P$6+$L73/(P$6^2)+$M73/(P$6^3))*$N73</f>
        <v>0.000603860003287057</v>
      </c>
      <c r="R73" s="38"/>
      <c r="S73" s="38"/>
      <c r="T73" s="39"/>
    </row>
    <row r="74" customFormat="false" ht="12.75" hidden="false" customHeight="false" outlineLevel="0" collapsed="false">
      <c r="A74" s="11"/>
      <c r="B74" s="12"/>
      <c r="C74" s="12"/>
      <c r="D74" s="12"/>
      <c r="E74" s="12"/>
      <c r="F74" s="12"/>
      <c r="G74" s="12"/>
      <c r="H74" s="12"/>
      <c r="I74" s="12"/>
      <c r="J74" s="12"/>
      <c r="K74" s="12"/>
      <c r="L74" s="12"/>
      <c r="M74" s="12"/>
      <c r="N74" s="37"/>
      <c r="P74" s="38"/>
      <c r="R74" s="38"/>
      <c r="S74" s="38"/>
    </row>
    <row r="75" customFormat="false" ht="12.75" hidden="false" customHeight="false" outlineLevel="0" collapsed="false">
      <c r="A75" s="11"/>
      <c r="B75" s="12" t="s">
        <v>30</v>
      </c>
      <c r="C75" s="12"/>
      <c r="D75" s="12" t="n">
        <v>0.0501</v>
      </c>
      <c r="E75" s="12"/>
      <c r="F75" s="12"/>
      <c r="G75" s="12"/>
      <c r="H75" s="12"/>
      <c r="I75" s="12"/>
      <c r="J75" s="12"/>
      <c r="K75" s="12"/>
      <c r="L75" s="12" t="n">
        <v>12.1</v>
      </c>
      <c r="M75" s="12"/>
      <c r="N75" s="37" t="n">
        <v>0.00617128260896328</v>
      </c>
      <c r="P75" s="38" t="n">
        <f aca="false">($D75+$E75*P$6+$F75*P$6^2+$G75*P$6^$H75+$I75*LN(P$6)+$J75*P$6^3+$K75/P$6+$L75/(P$6^2)+$M75/(P$6^3))*$N75</f>
        <v>0.000355851583439345</v>
      </c>
      <c r="R75" s="38"/>
      <c r="S75" s="38"/>
      <c r="T75" s="39"/>
    </row>
    <row r="76" customFormat="false" ht="12.75" hidden="false" customHeight="false" outlineLevel="0" collapsed="false">
      <c r="A76" s="11"/>
      <c r="B76" s="12"/>
      <c r="C76" s="12"/>
      <c r="D76" s="12"/>
      <c r="E76" s="12"/>
      <c r="F76" s="12"/>
      <c r="G76" s="12"/>
      <c r="H76" s="12"/>
      <c r="I76" s="12"/>
      <c r="J76" s="12"/>
      <c r="K76" s="12"/>
      <c r="L76" s="12"/>
      <c r="M76" s="12"/>
      <c r="N76" s="37"/>
      <c r="P76" s="38"/>
      <c r="R76" s="38"/>
      <c r="S76" s="38"/>
    </row>
    <row r="77" customFormat="false" ht="12.75" hidden="false" customHeight="false" outlineLevel="0" collapsed="false">
      <c r="A77" s="11"/>
      <c r="B77" s="12" t="s">
        <v>31</v>
      </c>
      <c r="C77" s="12"/>
      <c r="D77" s="12" t="n">
        <v>0.0501</v>
      </c>
      <c r="E77" s="12"/>
      <c r="F77" s="12"/>
      <c r="G77" s="12"/>
      <c r="H77" s="12"/>
      <c r="I77" s="12"/>
      <c r="J77" s="12"/>
      <c r="K77" s="12"/>
      <c r="L77" s="12" t="n">
        <v>12.1</v>
      </c>
      <c r="M77" s="12"/>
      <c r="N77" s="37" t="n">
        <v>0.0043198978262743</v>
      </c>
      <c r="P77" s="38" t="n">
        <f aca="false">($D77+$E77*P$6+$F77*P$6^2+$G77*P$6^$H77+$I77*LN(P$6)+$J77*P$6^3+$K77/P$6+$L77/(P$6^2)+$M77/(P$6^3))*$N77</f>
        <v>0.000249096108407542</v>
      </c>
      <c r="R77" s="38"/>
      <c r="S77" s="38"/>
      <c r="T77" s="39"/>
    </row>
    <row r="78" customFormat="false" ht="12.75" hidden="false" customHeight="false" outlineLevel="0" collapsed="false">
      <c r="A78" s="11"/>
      <c r="B78" s="12"/>
      <c r="C78" s="12"/>
      <c r="D78" s="12"/>
      <c r="E78" s="12"/>
      <c r="F78" s="12"/>
      <c r="G78" s="12"/>
      <c r="H78" s="12"/>
      <c r="I78" s="12"/>
      <c r="J78" s="12"/>
      <c r="K78" s="12"/>
      <c r="L78" s="12"/>
      <c r="M78" s="12"/>
      <c r="N78" s="37"/>
      <c r="P78" s="38"/>
      <c r="R78" s="38"/>
      <c r="S78" s="38"/>
    </row>
    <row r="79" customFormat="false" ht="12.75" hidden="false" customHeight="false" outlineLevel="0" collapsed="false">
      <c r="A79" s="11"/>
      <c r="B79" s="12" t="s">
        <v>32</v>
      </c>
      <c r="C79" s="12"/>
      <c r="D79" s="12" t="n">
        <v>0.0501</v>
      </c>
      <c r="E79" s="12"/>
      <c r="F79" s="12"/>
      <c r="G79" s="12"/>
      <c r="H79" s="12"/>
      <c r="I79" s="12"/>
      <c r="J79" s="12"/>
      <c r="K79" s="12"/>
      <c r="L79" s="12" t="n">
        <v>12.1</v>
      </c>
      <c r="M79" s="12"/>
      <c r="N79" s="37" t="n">
        <v>0.00327077978275054</v>
      </c>
      <c r="P79" s="38" t="n">
        <f aca="false">($D79+$E79*P$6+$F79*P$6^2+$G79*P$6^$H79+$I79*LN(P$6)+$J79*P$6^3+$K79/P$6+$L79/(P$6^2)+$M79/(P$6^3))*$N79</f>
        <v>0.000188601339222853</v>
      </c>
      <c r="R79" s="38"/>
      <c r="S79" s="38"/>
      <c r="T79" s="39"/>
    </row>
    <row r="80" customFormat="false" ht="12.75" hidden="false" customHeight="false" outlineLevel="0" collapsed="false">
      <c r="N80" s="40"/>
      <c r="P80" s="14"/>
      <c r="R80" s="38"/>
      <c r="S80" s="38"/>
    </row>
    <row r="81" customFormat="false" ht="12.75" hidden="false" customHeight="false" outlineLevel="0" collapsed="false">
      <c r="N81" s="40"/>
      <c r="P81" s="14"/>
      <c r="R81" s="38"/>
      <c r="S81" s="38"/>
    </row>
    <row r="82" customFormat="false" ht="12.75" hidden="false" customHeight="false" outlineLevel="0" collapsed="false">
      <c r="A82" s="11" t="s">
        <v>40</v>
      </c>
      <c r="B82" s="12" t="s">
        <v>39</v>
      </c>
      <c r="C82" s="12"/>
      <c r="D82" s="41" t="n">
        <v>0.6016</v>
      </c>
      <c r="E82" s="42" t="n">
        <v>-0.008776</v>
      </c>
      <c r="F82" s="12" t="n">
        <v>1.88E-005</v>
      </c>
      <c r="G82" s="12" t="n">
        <v>0</v>
      </c>
      <c r="H82" s="12" t="n">
        <v>0</v>
      </c>
      <c r="I82" s="12" t="n">
        <v>0</v>
      </c>
      <c r="J82" s="12" t="n">
        <v>2.176E-007</v>
      </c>
      <c r="K82" s="12" t="n">
        <v>0.0678</v>
      </c>
      <c r="L82" s="12" t="n">
        <v>11.44</v>
      </c>
      <c r="M82" s="12" t="n">
        <v>-36.24</v>
      </c>
      <c r="N82" s="37" t="n">
        <v>0.0094442044455628</v>
      </c>
      <c r="P82" s="38" t="n">
        <f aca="false">($D82+$E82*P$6+$F82*P$6^2+$G82*P$6^$H82+$I82*LN(P$6)+$J82*P$6^3+$K82/P$6+$L82/(P$6^2)+$M82/(P$6^3))*$N82</f>
        <v>0.00286013151194713</v>
      </c>
      <c r="R82" s="38"/>
      <c r="S82" s="38"/>
      <c r="T82" s="39"/>
    </row>
    <row r="83" customFormat="false" ht="12.75" hidden="false" customHeight="false" outlineLevel="0" collapsed="false">
      <c r="A83" s="11"/>
      <c r="B83" s="12"/>
      <c r="C83" s="12"/>
      <c r="D83" s="12"/>
      <c r="E83" s="12"/>
      <c r="F83" s="12"/>
      <c r="G83" s="12"/>
      <c r="H83" s="12"/>
      <c r="I83" s="12"/>
      <c r="J83" s="12"/>
      <c r="K83" s="12"/>
      <c r="L83" s="12"/>
      <c r="M83" s="12"/>
      <c r="N83" s="37"/>
      <c r="P83" s="38"/>
      <c r="R83" s="38"/>
      <c r="S83" s="38"/>
    </row>
    <row r="84" customFormat="false" ht="12.75" hidden="false" customHeight="false" outlineLevel="0" collapsed="false">
      <c r="A84" s="11"/>
      <c r="B84" s="12" t="s">
        <v>29</v>
      </c>
      <c r="C84" s="12"/>
      <c r="D84" s="12" t="n">
        <v>0.071</v>
      </c>
      <c r="E84" s="12"/>
      <c r="F84" s="12"/>
      <c r="G84" s="12"/>
      <c r="H84" s="12"/>
      <c r="I84" s="12"/>
      <c r="J84" s="12"/>
      <c r="K84" s="12" t="n">
        <v>2.36</v>
      </c>
      <c r="L84" s="12"/>
      <c r="M84" s="12"/>
      <c r="N84" s="37" t="n">
        <v>0.0094442044455628</v>
      </c>
      <c r="P84" s="38" t="n">
        <f aca="false">($D84+$E84*P$6+$F84*P$6^2+$G84*P$6^$H84+$I84*LN(P$6)+$J84*P$6^3+$K84/P$6+$L84/(P$6^2)+$M84/(P$6^3))*$N84</f>
        <v>0.00122774657792316</v>
      </c>
      <c r="R84" s="38"/>
      <c r="S84" s="38"/>
      <c r="T84" s="39"/>
    </row>
    <row r="85" customFormat="false" ht="12.75" hidden="false" customHeight="false" outlineLevel="0" collapsed="false">
      <c r="A85" s="11"/>
      <c r="B85" s="12"/>
      <c r="C85" s="12"/>
      <c r="D85" s="12"/>
      <c r="E85" s="12"/>
      <c r="F85" s="12"/>
      <c r="G85" s="12"/>
      <c r="H85" s="12"/>
      <c r="I85" s="12"/>
      <c r="J85" s="12"/>
      <c r="K85" s="12"/>
      <c r="L85" s="12"/>
      <c r="M85" s="12"/>
      <c r="N85" s="37"/>
      <c r="P85" s="38"/>
      <c r="R85" s="38"/>
      <c r="S85" s="38"/>
    </row>
    <row r="86" customFormat="false" ht="12.75" hidden="false" customHeight="false" outlineLevel="0" collapsed="false">
      <c r="A86" s="11"/>
      <c r="B86" s="12" t="s">
        <v>30</v>
      </c>
      <c r="C86" s="12"/>
      <c r="D86" s="12" t="n">
        <v>0.071</v>
      </c>
      <c r="E86" s="12"/>
      <c r="F86" s="12"/>
      <c r="G86" s="12"/>
      <c r="H86" s="12"/>
      <c r="I86" s="12"/>
      <c r="J86" s="12"/>
      <c r="K86" s="12" t="n">
        <v>2.36</v>
      </c>
      <c r="L86" s="12"/>
      <c r="M86" s="12"/>
      <c r="N86" s="37" t="n">
        <v>0.0094442044455628</v>
      </c>
      <c r="P86" s="38" t="n">
        <f aca="false">($D86+$E86*P$6+$F86*P$6^2+$G86*P$6^$H86+$I86*LN(P$6)+$J86*P$6^3+$K86/P$6+$L86/(P$6^2)+$M86/(P$6^3))*$N86</f>
        <v>0.00122774657792316</v>
      </c>
      <c r="R86" s="38"/>
      <c r="S86" s="38"/>
      <c r="T86" s="39"/>
    </row>
    <row r="87" customFormat="false" ht="12.75" hidden="false" customHeight="false" outlineLevel="0" collapsed="false">
      <c r="A87" s="11"/>
      <c r="B87" s="12"/>
      <c r="C87" s="12"/>
      <c r="D87" s="12"/>
      <c r="E87" s="12"/>
      <c r="F87" s="12"/>
      <c r="G87" s="12"/>
      <c r="H87" s="12"/>
      <c r="I87" s="12"/>
      <c r="J87" s="12"/>
      <c r="K87" s="12"/>
      <c r="L87" s="12"/>
      <c r="M87" s="12"/>
      <c r="N87" s="37"/>
      <c r="P87" s="38"/>
      <c r="R87" s="38"/>
      <c r="S87" s="38"/>
    </row>
    <row r="88" customFormat="false" ht="12.75" hidden="false" customHeight="false" outlineLevel="0" collapsed="false">
      <c r="A88" s="11"/>
      <c r="B88" s="12" t="s">
        <v>31</v>
      </c>
      <c r="C88" s="12"/>
      <c r="D88" s="12" t="n">
        <v>0.071</v>
      </c>
      <c r="E88" s="12"/>
      <c r="F88" s="12"/>
      <c r="G88" s="12"/>
      <c r="H88" s="12"/>
      <c r="I88" s="12"/>
      <c r="J88" s="12"/>
      <c r="K88" s="12" t="n">
        <v>2.36</v>
      </c>
      <c r="L88" s="12"/>
      <c r="M88" s="12"/>
      <c r="N88" s="37" t="n">
        <v>0.00736647946753898</v>
      </c>
      <c r="P88" s="38" t="n">
        <f aca="false">($D88+$E88*P$6+$F88*P$6^2+$G88*P$6^$H88+$I88*LN(P$6)+$J88*P$6^3+$K88/P$6+$L88/(P$6^2)+$M88/(P$6^3))*$N88</f>
        <v>0.000957642330780068</v>
      </c>
      <c r="R88" s="38"/>
      <c r="S88" s="38"/>
      <c r="T88" s="39"/>
    </row>
    <row r="89" customFormat="false" ht="12.75" hidden="false" customHeight="false" outlineLevel="0" collapsed="false">
      <c r="A89" s="11"/>
      <c r="B89" s="12"/>
      <c r="C89" s="12"/>
      <c r="D89" s="12"/>
      <c r="E89" s="12"/>
      <c r="F89" s="12"/>
      <c r="G89" s="12"/>
      <c r="H89" s="12"/>
      <c r="I89" s="12"/>
      <c r="J89" s="12"/>
      <c r="K89" s="12"/>
      <c r="L89" s="12"/>
      <c r="M89" s="12"/>
      <c r="N89" s="37"/>
      <c r="P89" s="38"/>
      <c r="R89" s="38"/>
      <c r="S89" s="38"/>
    </row>
    <row r="90" customFormat="false" ht="12.75" hidden="false" customHeight="false" outlineLevel="0" collapsed="false">
      <c r="A90" s="11"/>
      <c r="B90" s="12" t="s">
        <v>32</v>
      </c>
      <c r="C90" s="12"/>
      <c r="D90" s="12" t="n">
        <v>0.071</v>
      </c>
      <c r="E90" s="12"/>
      <c r="F90" s="12"/>
      <c r="G90" s="12"/>
      <c r="H90" s="12"/>
      <c r="I90" s="12"/>
      <c r="J90" s="12"/>
      <c r="K90" s="12" t="n">
        <v>2.36</v>
      </c>
      <c r="L90" s="12"/>
      <c r="M90" s="12"/>
      <c r="N90" s="37" t="n">
        <v>0.00387212382268075</v>
      </c>
      <c r="P90" s="38" t="n">
        <f aca="false">($D90+$E90*P$6+$F90*P$6^2+$G90*P$6^$H90+$I90*LN(P$6)+$J90*P$6^3+$K90/P$6+$L90/(P$6^2)+$M90/(P$6^3))*$N90</f>
        <v>0.000503376096948497</v>
      </c>
      <c r="R90" s="38"/>
      <c r="S90" s="38"/>
      <c r="T90" s="39"/>
    </row>
    <row r="91" customFormat="false" ht="12.75" hidden="false" customHeight="false" outlineLevel="0" collapsed="false">
      <c r="N91" s="40"/>
      <c r="P91" s="38"/>
      <c r="R91" s="38"/>
      <c r="S91" s="38"/>
    </row>
    <row r="92" customFormat="false" ht="12.75" hidden="false" customHeight="false" outlineLevel="0" collapsed="false">
      <c r="N92" s="40"/>
      <c r="P92" s="38"/>
      <c r="R92" s="38"/>
      <c r="S92" s="38"/>
    </row>
    <row r="93" customFormat="false" ht="12.75" hidden="false" customHeight="false" outlineLevel="0" collapsed="false">
      <c r="A93" s="21" t="s">
        <v>41</v>
      </c>
      <c r="B93" s="22" t="s">
        <v>42</v>
      </c>
      <c r="C93" s="22" t="s">
        <v>43</v>
      </c>
      <c r="D93" s="24" t="n">
        <v>0.756</v>
      </c>
      <c r="E93" s="24" t="n">
        <v>0</v>
      </c>
      <c r="F93" s="24" t="n">
        <v>2.7E-005</v>
      </c>
      <c r="G93" s="24" t="n">
        <v>0</v>
      </c>
      <c r="H93" s="24" t="n">
        <v>0</v>
      </c>
      <c r="I93" s="24" t="n">
        <v>0</v>
      </c>
      <c r="J93" s="24" t="n">
        <v>0</v>
      </c>
      <c r="K93" s="24" t="n">
        <v>33.3</v>
      </c>
      <c r="L93" s="24" t="n">
        <v>381</v>
      </c>
      <c r="M93" s="24" t="n">
        <v>-1416</v>
      </c>
      <c r="N93" s="43" t="n">
        <v>0.0637013844384995</v>
      </c>
      <c r="P93" s="38" t="n">
        <f aca="false">($D93+$E93*P$6+$F93*P$6^2+$G93*P$6^$H93+$I93*LN(P$6)+$J93*P$6^3+$K93/P$6+$L93/(P$6^2)+$M93/(P$6^3))*$N93</f>
        <v>0.117701048027016</v>
      </c>
      <c r="R93" s="38"/>
      <c r="S93" s="38"/>
      <c r="T93" s="39"/>
    </row>
    <row r="94" customFormat="false" ht="12.75" hidden="false" customHeight="false" outlineLevel="0" collapsed="false">
      <c r="A94" s="21"/>
      <c r="B94" s="22"/>
      <c r="C94" s="22" t="s">
        <v>44</v>
      </c>
      <c r="D94" s="24" t="n">
        <v>0.259</v>
      </c>
      <c r="E94" s="24" t="n">
        <v>0</v>
      </c>
      <c r="F94" s="24" t="n">
        <v>0</v>
      </c>
      <c r="G94" s="24" t="n">
        <v>0</v>
      </c>
      <c r="H94" s="24" t="n">
        <v>0</v>
      </c>
      <c r="I94" s="24" t="n">
        <v>0</v>
      </c>
      <c r="J94" s="24" t="n">
        <v>-5.57E-008</v>
      </c>
      <c r="K94" s="24" t="n">
        <v>56.7</v>
      </c>
      <c r="L94" s="24" t="n">
        <v>-9.01</v>
      </c>
      <c r="M94" s="24" t="n">
        <v>0</v>
      </c>
      <c r="N94" s="43" t="n">
        <v>0.0761242278851964</v>
      </c>
      <c r="P94" s="38" t="n">
        <f aca="false">($D94+$E94*P$6+$F94*P$6^2+$G94*P$6^$H94+$I94*LN(P$6)+$J94*P$6^3+$K94/P$6+$L94/(P$6^2)+$M94/(P$6^3))*$N94</f>
        <v>0.126922225843688</v>
      </c>
      <c r="R94" s="38"/>
      <c r="S94" s="38"/>
      <c r="T94" s="39"/>
    </row>
    <row r="95" customFormat="false" ht="12.75" hidden="false" customHeight="false" outlineLevel="0" collapsed="false">
      <c r="A95" s="21"/>
      <c r="B95" s="22"/>
      <c r="C95" s="22"/>
      <c r="D95" s="24"/>
      <c r="E95" s="24"/>
      <c r="F95" s="24"/>
      <c r="G95" s="24"/>
      <c r="H95" s="24"/>
      <c r="I95" s="24"/>
      <c r="J95" s="24"/>
      <c r="K95" s="24"/>
      <c r="L95" s="24"/>
      <c r="M95" s="24"/>
      <c r="N95" s="43"/>
      <c r="P95" s="38"/>
      <c r="R95" s="38"/>
      <c r="S95" s="38"/>
    </row>
    <row r="96" customFormat="false" ht="12.75" hidden="false" customHeight="false" outlineLevel="0" collapsed="false">
      <c r="A96" s="21"/>
      <c r="B96" s="22" t="s">
        <v>45</v>
      </c>
      <c r="C96" s="22" t="s">
        <v>43</v>
      </c>
      <c r="D96" s="24" t="n">
        <v>0.756</v>
      </c>
      <c r="E96" s="24" t="n">
        <v>0</v>
      </c>
      <c r="F96" s="24" t="n">
        <v>2.7E-005</v>
      </c>
      <c r="G96" s="24" t="n">
        <v>0</v>
      </c>
      <c r="H96" s="24" t="n">
        <v>0</v>
      </c>
      <c r="I96" s="24" t="n">
        <v>0</v>
      </c>
      <c r="J96" s="25" t="n">
        <v>0</v>
      </c>
      <c r="K96" s="24" t="n">
        <v>33.3</v>
      </c>
      <c r="L96" s="24" t="n">
        <v>381</v>
      </c>
      <c r="M96" s="24" t="n">
        <v>-1416</v>
      </c>
      <c r="N96" s="43" t="n">
        <v>0.0316981915873872</v>
      </c>
      <c r="P96" s="38" t="n">
        <f aca="false">($D96+$E96*P$6+$F96*P$6^2+$G96*P$6^$H96+$I96*LN(P$6)+$J96*P$6^3+$K96/P$6+$L96/(P$6^2)+$M96/(P$6^3))*$N96</f>
        <v>0.0585687485960153</v>
      </c>
      <c r="R96" s="38"/>
      <c r="S96" s="38"/>
      <c r="T96" s="39"/>
    </row>
    <row r="97" customFormat="false" ht="12.75" hidden="false" customHeight="false" outlineLevel="0" collapsed="false">
      <c r="A97" s="21"/>
      <c r="B97" s="22"/>
      <c r="C97" s="22" t="s">
        <v>44</v>
      </c>
      <c r="D97" s="24" t="n">
        <v>0.259</v>
      </c>
      <c r="E97" s="24" t="n">
        <v>0</v>
      </c>
      <c r="F97" s="24" t="n">
        <v>0</v>
      </c>
      <c r="G97" s="24" t="n">
        <v>0</v>
      </c>
      <c r="H97" s="24" t="n">
        <v>0</v>
      </c>
      <c r="I97" s="24" t="n">
        <v>0</v>
      </c>
      <c r="J97" s="24" t="n">
        <v>-5.57E-008</v>
      </c>
      <c r="K97" s="24" t="n">
        <v>56.7</v>
      </c>
      <c r="L97" s="24" t="n">
        <v>-9.01</v>
      </c>
      <c r="M97" s="24" t="n">
        <v>0</v>
      </c>
      <c r="N97" s="43" t="n">
        <v>0.0302247766225598</v>
      </c>
      <c r="P97" s="38" t="n">
        <f aca="false">($D97+$E97*P$6+$F97*P$6^2+$G97*P$6^$H97+$I97*LN(P$6)+$J97*P$6^3+$K97/P$6+$L97/(P$6^2)+$M97/(P$6^3))*$N97</f>
        <v>0.0503938894506616</v>
      </c>
      <c r="R97" s="38"/>
      <c r="S97" s="38"/>
      <c r="T97" s="39"/>
    </row>
    <row r="98" customFormat="false" ht="12.75" hidden="false" customHeight="false" outlineLevel="0" collapsed="false">
      <c r="A98" s="21"/>
      <c r="B98" s="22"/>
      <c r="C98" s="22"/>
      <c r="D98" s="24"/>
      <c r="E98" s="24"/>
      <c r="F98" s="24"/>
      <c r="G98" s="24"/>
      <c r="H98" s="24"/>
      <c r="I98" s="24"/>
      <c r="J98" s="24"/>
      <c r="K98" s="24"/>
      <c r="L98" s="24"/>
      <c r="M98" s="24"/>
      <c r="N98" s="43"/>
      <c r="P98" s="38"/>
      <c r="R98" s="38"/>
      <c r="S98" s="38"/>
    </row>
    <row r="99" customFormat="false" ht="12.75" hidden="false" customHeight="false" outlineLevel="0" collapsed="false">
      <c r="A99" s="21"/>
      <c r="B99" s="22" t="s">
        <v>29</v>
      </c>
      <c r="C99" s="22" t="s">
        <v>43</v>
      </c>
      <c r="D99" s="24" t="n">
        <v>0.284</v>
      </c>
      <c r="E99" s="24" t="n">
        <v>1.02E-005</v>
      </c>
      <c r="F99" s="24"/>
      <c r="G99" s="24"/>
      <c r="H99" s="24"/>
      <c r="I99" s="24"/>
      <c r="J99" s="25"/>
      <c r="K99" s="24" t="n">
        <v>12.5</v>
      </c>
      <c r="L99" s="24" t="n">
        <v>143</v>
      </c>
      <c r="M99" s="24" t="n">
        <v>-532</v>
      </c>
      <c r="N99" s="43" t="n">
        <v>0.0316981915873872</v>
      </c>
      <c r="P99" s="38" t="n">
        <f aca="false">($D99+$E99*P$6+$F99*P$6^2+$G99*P$6^$H99+$I99*LN(P$6)+$J99*P$6^3+$K99/P$6+$L99/(P$6^2)+$M99/(P$6^3))*$N99</f>
        <v>0.0214904387995967</v>
      </c>
      <c r="R99" s="38"/>
      <c r="S99" s="38"/>
      <c r="T99" s="39"/>
    </row>
    <row r="100" customFormat="false" ht="12.75" hidden="false" customHeight="false" outlineLevel="0" collapsed="false">
      <c r="A100" s="21"/>
      <c r="B100" s="22"/>
      <c r="C100" s="22" t="s">
        <v>44</v>
      </c>
      <c r="D100" s="24" t="n">
        <v>0.736</v>
      </c>
      <c r="E100" s="24" t="n">
        <v>2.6E-005</v>
      </c>
      <c r="F100" s="24"/>
      <c r="G100" s="24"/>
      <c r="H100" s="24"/>
      <c r="I100" s="24"/>
      <c r="J100" s="25"/>
      <c r="K100" s="24" t="n">
        <v>32.5</v>
      </c>
      <c r="L100" s="24" t="n">
        <v>371</v>
      </c>
      <c r="M100" s="24" t="n">
        <v>-1379</v>
      </c>
      <c r="N100" s="43" t="n">
        <v>0.0302247766225598</v>
      </c>
      <c r="P100" s="38" t="n">
        <f aca="false">($D100+$E100*P$6+$F100*P$6^2+$G100*P$6^$H100+$I100*LN(P$6)+$J100*P$6^3+$K100/P$6+$L100/(P$6^2)+$M100/(P$6^3))*$N100</f>
        <v>0.0531916209632882</v>
      </c>
      <c r="R100" s="38"/>
      <c r="S100" s="38"/>
      <c r="T100" s="39"/>
    </row>
    <row r="101" customFormat="false" ht="12.75" hidden="false" customHeight="false" outlineLevel="0" collapsed="false">
      <c r="A101" s="21"/>
      <c r="B101" s="22"/>
      <c r="C101" s="22"/>
      <c r="D101" s="24"/>
      <c r="E101" s="24"/>
      <c r="F101" s="24"/>
      <c r="G101" s="24"/>
      <c r="H101" s="24"/>
      <c r="I101" s="24"/>
      <c r="J101" s="24"/>
      <c r="K101" s="24"/>
      <c r="L101" s="24"/>
      <c r="M101" s="24"/>
      <c r="N101" s="43"/>
      <c r="P101" s="38"/>
      <c r="R101" s="38"/>
      <c r="S101" s="38"/>
    </row>
    <row r="102" customFormat="false" ht="12.75" hidden="false" customHeight="false" outlineLevel="0" collapsed="false">
      <c r="A102" s="21"/>
      <c r="B102" s="22" t="s">
        <v>30</v>
      </c>
      <c r="C102" s="22" t="s">
        <v>43</v>
      </c>
      <c r="D102" s="24" t="n">
        <v>0.0366</v>
      </c>
      <c r="E102" s="24" t="n">
        <v>0.002</v>
      </c>
      <c r="F102" s="24"/>
      <c r="G102" s="24"/>
      <c r="H102" s="24"/>
      <c r="I102" s="24"/>
      <c r="J102" s="44"/>
      <c r="K102" s="24" t="n">
        <v>16.8</v>
      </c>
      <c r="L102" s="24"/>
      <c r="M102" s="24" t="n">
        <v>-118</v>
      </c>
      <c r="N102" s="43" t="n">
        <v>0.0316981915873872</v>
      </c>
      <c r="P102" s="38" t="n">
        <f aca="false">($D102+$E102*P$6+$F102*P$6^2+$G102*P$6^$H102+$I102*LN(P$6)+$J102*P$6^3+$K102/P$6+$L102/(P$6^2)+$M102/(P$6^3))*$N102</f>
        <v>0.0169508060650527</v>
      </c>
      <c r="R102" s="38"/>
      <c r="S102" s="38"/>
      <c r="T102" s="39"/>
    </row>
    <row r="103" customFormat="false" ht="12.75" hidden="false" customHeight="false" outlineLevel="0" collapsed="false">
      <c r="A103" s="21"/>
      <c r="B103" s="22"/>
      <c r="C103" s="22" t="s">
        <v>44</v>
      </c>
      <c r="D103" s="24" t="n">
        <v>0.0984</v>
      </c>
      <c r="E103" s="24" t="n">
        <v>0.0054</v>
      </c>
      <c r="F103" s="24"/>
      <c r="G103" s="24"/>
      <c r="H103" s="24"/>
      <c r="I103" s="24"/>
      <c r="J103" s="44"/>
      <c r="K103" s="24" t="n">
        <v>45.5</v>
      </c>
      <c r="L103" s="24"/>
      <c r="M103" s="24" t="n">
        <v>-320</v>
      </c>
      <c r="N103" s="43" t="n">
        <v>0.0302247766225598</v>
      </c>
      <c r="P103" s="38" t="n">
        <f aca="false">($D103+$E103*P$6+$F103*P$6^2+$G103*P$6^$H103+$I103*LN(P$6)+$J103*P$6^3+$K103/P$6+$L103/(P$6^2)+$M103/(P$6^3))*$N103</f>
        <v>0.0437322292951818</v>
      </c>
      <c r="R103" s="38"/>
      <c r="S103" s="38"/>
      <c r="T103" s="39"/>
    </row>
    <row r="104" customFormat="false" ht="12.75" hidden="false" customHeight="false" outlineLevel="0" collapsed="false">
      <c r="A104" s="26"/>
      <c r="B104" s="27"/>
      <c r="C104" s="27"/>
      <c r="D104" s="29"/>
      <c r="E104" s="29"/>
      <c r="F104" s="29"/>
      <c r="G104" s="29"/>
      <c r="H104" s="29"/>
      <c r="I104" s="29"/>
      <c r="J104" s="45"/>
      <c r="K104" s="29"/>
      <c r="L104" s="29"/>
      <c r="M104" s="29"/>
      <c r="N104" s="46"/>
      <c r="P104" s="38"/>
      <c r="R104" s="38"/>
      <c r="S104" s="38"/>
    </row>
    <row r="105" customFormat="false" ht="12.75" hidden="false" customHeight="false" outlineLevel="0" collapsed="false">
      <c r="A105" s="21"/>
      <c r="B105" s="22" t="s">
        <v>31</v>
      </c>
      <c r="C105" s="22" t="s">
        <v>43</v>
      </c>
      <c r="D105" s="24" t="n">
        <v>0.0366</v>
      </c>
      <c r="E105" s="24" t="n">
        <v>0.002</v>
      </c>
      <c r="F105" s="24"/>
      <c r="G105" s="24"/>
      <c r="H105" s="24"/>
      <c r="I105" s="24"/>
      <c r="J105" s="44"/>
      <c r="K105" s="24" t="n">
        <v>16.8</v>
      </c>
      <c r="L105" s="24"/>
      <c r="M105" s="24" t="n">
        <v>-118</v>
      </c>
      <c r="N105" s="43" t="n">
        <v>0.022188734111171</v>
      </c>
      <c r="P105" s="38" t="n">
        <f aca="false">($D105+$E105*P$6+$F105*P$6^2+$G105*P$6^$H105+$I105*LN(P$6)+$J105*P$6^3+$K105/P$6+$L105/(P$6^2)+$M105/(P$6^3))*$N105</f>
        <v>0.0118655642455369</v>
      </c>
      <c r="R105" s="38"/>
      <c r="S105" s="38"/>
      <c r="T105" s="39"/>
    </row>
    <row r="106" customFormat="false" ht="12.75" hidden="false" customHeight="false" outlineLevel="0" collapsed="false">
      <c r="A106" s="26"/>
      <c r="B106" s="22"/>
      <c r="C106" s="22" t="s">
        <v>44</v>
      </c>
      <c r="D106" s="24" t="n">
        <v>0.0984</v>
      </c>
      <c r="E106" s="24" t="n">
        <v>0.0054</v>
      </c>
      <c r="F106" s="24"/>
      <c r="G106" s="24"/>
      <c r="H106" s="24"/>
      <c r="I106" s="24"/>
      <c r="J106" s="44"/>
      <c r="K106" s="24" t="n">
        <v>45.5</v>
      </c>
      <c r="L106" s="24"/>
      <c r="M106" s="24" t="n">
        <v>-320</v>
      </c>
      <c r="N106" s="43" t="n">
        <v>0.0211573436357919</v>
      </c>
      <c r="P106" s="38" t="n">
        <f aca="false">($D106+$E106*P$6+$F106*P$6^2+$G106*P$6^$H106+$I106*LN(P$6)+$J106*P$6^3+$K106/P$6+$L106/(P$6^2)+$M106/(P$6^3))*$N106</f>
        <v>0.0306125605066273</v>
      </c>
      <c r="R106" s="38"/>
      <c r="S106" s="38"/>
      <c r="T106" s="39"/>
    </row>
    <row r="107" customFormat="false" ht="12.75" hidden="false" customHeight="false" outlineLevel="0" collapsed="false">
      <c r="A107" s="26"/>
      <c r="B107" s="22"/>
      <c r="C107" s="22"/>
      <c r="D107" s="29"/>
      <c r="E107" s="29"/>
      <c r="F107" s="29"/>
      <c r="G107" s="29"/>
      <c r="H107" s="29"/>
      <c r="I107" s="29"/>
      <c r="J107" s="45"/>
      <c r="K107" s="29"/>
      <c r="L107" s="29"/>
      <c r="M107" s="29"/>
      <c r="N107" s="43"/>
      <c r="P107" s="38"/>
      <c r="R107" s="38"/>
      <c r="S107" s="38"/>
    </row>
    <row r="108" customFormat="false" ht="12.75" hidden="false" customHeight="false" outlineLevel="0" collapsed="false">
      <c r="A108" s="21"/>
      <c r="B108" s="22" t="s">
        <v>32</v>
      </c>
      <c r="C108" s="22" t="s">
        <v>43</v>
      </c>
      <c r="D108" s="24" t="n">
        <v>0.0366</v>
      </c>
      <c r="E108" s="24" t="n">
        <v>0.002</v>
      </c>
      <c r="F108" s="24"/>
      <c r="G108" s="24"/>
      <c r="H108" s="24"/>
      <c r="I108" s="24"/>
      <c r="J108" s="44"/>
      <c r="K108" s="24" t="n">
        <v>16.8</v>
      </c>
      <c r="L108" s="24"/>
      <c r="M108" s="24" t="n">
        <v>-118</v>
      </c>
      <c r="N108" s="43" t="n">
        <v>0.0155321138778197</v>
      </c>
      <c r="P108" s="38" t="n">
        <f aca="false">($D108+$E108*P$6+$F108*P$6^2+$G108*P$6^$H108+$I108*LN(P$6)+$J108*P$6^3+$K108/P$6+$L108/(P$6^2)+$M108/(P$6^3))*$N108</f>
        <v>0.00830589497187583</v>
      </c>
      <c r="R108" s="38"/>
      <c r="S108" s="38"/>
      <c r="T108" s="39"/>
    </row>
    <row r="109" customFormat="false" ht="12.75" hidden="false" customHeight="false" outlineLevel="0" collapsed="false">
      <c r="A109" s="26"/>
      <c r="B109" s="22"/>
      <c r="C109" s="22" t="s">
        <v>44</v>
      </c>
      <c r="D109" s="24" t="n">
        <v>0.0984</v>
      </c>
      <c r="E109" s="24" t="n">
        <v>0.0054</v>
      </c>
      <c r="F109" s="24"/>
      <c r="G109" s="24"/>
      <c r="H109" s="24"/>
      <c r="I109" s="24"/>
      <c r="J109" s="44"/>
      <c r="K109" s="24" t="n">
        <v>45.5</v>
      </c>
      <c r="L109" s="24"/>
      <c r="M109" s="24" t="n">
        <v>-320</v>
      </c>
      <c r="N109" s="43" t="n">
        <v>0.0148101405450543</v>
      </c>
      <c r="P109" s="38" t="n">
        <f aca="false">($D109+$E109*P$6+$F109*P$6^2+$G109*P$6^$H109+$I109*LN(P$6)+$J109*P$6^3+$K109/P$6+$L109/(P$6^2)+$M109/(P$6^3))*$N109</f>
        <v>0.0214287923546391</v>
      </c>
      <c r="R109" s="38"/>
      <c r="S109" s="38"/>
      <c r="T109" s="39"/>
    </row>
    <row r="110" customFormat="false" ht="12.75" hidden="false" customHeight="false" outlineLevel="0" collapsed="false">
      <c r="A110" s="26"/>
      <c r="B110" s="22"/>
      <c r="C110" s="22"/>
      <c r="D110" s="29"/>
      <c r="E110" s="29"/>
      <c r="F110" s="29"/>
      <c r="G110" s="29"/>
      <c r="H110" s="29"/>
      <c r="I110" s="29"/>
      <c r="J110" s="45"/>
      <c r="K110" s="29"/>
      <c r="L110" s="29"/>
      <c r="M110" s="29"/>
      <c r="N110" s="43"/>
      <c r="P110" s="38"/>
      <c r="R110" s="38"/>
      <c r="S110" s="38"/>
    </row>
    <row r="111" customFormat="false" ht="12.75" hidden="false" customHeight="false" outlineLevel="0" collapsed="false">
      <c r="A111" s="21"/>
      <c r="B111" s="22" t="s">
        <v>46</v>
      </c>
      <c r="C111" s="22" t="s">
        <v>43</v>
      </c>
      <c r="D111" s="24" t="n">
        <v>0.0366</v>
      </c>
      <c r="E111" s="24" t="n">
        <v>0.002</v>
      </c>
      <c r="F111" s="24"/>
      <c r="G111" s="24"/>
      <c r="H111" s="24"/>
      <c r="I111" s="24"/>
      <c r="J111" s="44"/>
      <c r="K111" s="24" t="n">
        <v>16.8</v>
      </c>
      <c r="L111" s="24"/>
      <c r="M111" s="24" t="n">
        <v>-118</v>
      </c>
      <c r="N111" s="43" t="n">
        <v>0.0155321138778197</v>
      </c>
      <c r="P111" s="38" t="n">
        <f aca="false">($D111+$E111*P$6+$F111*P$6^2+$G111*P$6^$H111+$I111*LN(P$6)+$J111*P$6^3+$K111/P$6+$L111/(P$6^2)+$M111/(P$6^3))*$N111</f>
        <v>0.00830589497187583</v>
      </c>
      <c r="R111" s="38"/>
      <c r="S111" s="38"/>
      <c r="T111" s="39"/>
    </row>
    <row r="112" customFormat="false" ht="12.75" hidden="false" customHeight="false" outlineLevel="0" collapsed="false">
      <c r="A112" s="26"/>
      <c r="B112" s="22"/>
      <c r="C112" s="22" t="s">
        <v>44</v>
      </c>
      <c r="D112" s="24" t="n">
        <v>0.0984</v>
      </c>
      <c r="E112" s="24" t="n">
        <v>0.0054</v>
      </c>
      <c r="F112" s="24"/>
      <c r="G112" s="24"/>
      <c r="H112" s="24"/>
      <c r="I112" s="24"/>
      <c r="J112" s="44"/>
      <c r="K112" s="24" t="n">
        <v>45.5</v>
      </c>
      <c r="L112" s="24"/>
      <c r="M112" s="24" t="n">
        <v>-320</v>
      </c>
      <c r="N112" s="43" t="n">
        <v>0.0148101405450543</v>
      </c>
      <c r="P112" s="38" t="n">
        <f aca="false">($D112+$E112*P$6+$F112*P$6^2+$G112*P$6^$H112+$I112*LN(P$6)+$J112*P$6^3+$K112/P$6+$L112/(P$6^2)+$M112/(P$6^3))*$N112</f>
        <v>0.0214287923546391</v>
      </c>
      <c r="R112" s="38"/>
      <c r="S112" s="38"/>
      <c r="T112" s="39"/>
    </row>
    <row r="113" customFormat="false" ht="12.75" hidden="false" customHeight="false" outlineLevel="0" collapsed="false">
      <c r="N113" s="40"/>
      <c r="P113" s="38"/>
      <c r="R113" s="38"/>
      <c r="S113" s="38"/>
    </row>
    <row r="114" customFormat="false" ht="12.75" hidden="false" customHeight="false" outlineLevel="0" collapsed="false">
      <c r="N114" s="40"/>
      <c r="P114" s="38"/>
      <c r="R114" s="38"/>
      <c r="S114" s="38"/>
    </row>
    <row r="115" customFormat="false" ht="12.75" hidden="false" customHeight="false" outlineLevel="0" collapsed="false">
      <c r="A115" s="21" t="s">
        <v>47</v>
      </c>
      <c r="B115" s="22" t="s">
        <v>42</v>
      </c>
      <c r="C115" s="22"/>
      <c r="D115" s="47" t="n">
        <v>0.448</v>
      </c>
      <c r="E115" s="32" t="n">
        <v>0</v>
      </c>
      <c r="F115" s="32" t="n">
        <v>0</v>
      </c>
      <c r="G115" s="32" t="n">
        <v>0</v>
      </c>
      <c r="H115" s="32" t="n">
        <v>0</v>
      </c>
      <c r="I115" s="32" t="n">
        <v>0</v>
      </c>
      <c r="J115" s="32" t="n">
        <v>0</v>
      </c>
      <c r="K115" s="32" t="n">
        <v>0</v>
      </c>
      <c r="L115" s="32" t="n">
        <v>430</v>
      </c>
      <c r="M115" s="32" t="n">
        <v>-1093</v>
      </c>
      <c r="N115" s="43" t="n">
        <v>0.120869464846621</v>
      </c>
      <c r="P115" s="38" t="n">
        <f aca="false">($D115+$E115*P$6+$F115*P$6^2+$G115*P$6^$H115+$I115*LN(P$6)+$J115*P$6^3+$K115/P$6+$L115/(P$6^2)+$M115/(P$6^3))*$N115</f>
        <v>0.0845689650994817</v>
      </c>
      <c r="R115" s="38"/>
      <c r="S115" s="38"/>
      <c r="T115" s="39"/>
    </row>
    <row r="116" customFormat="false" ht="12.75" hidden="false" customHeight="false" outlineLevel="0" collapsed="false">
      <c r="A116" s="21"/>
      <c r="B116" s="22"/>
      <c r="C116" s="22"/>
      <c r="D116" s="32"/>
      <c r="E116" s="32"/>
      <c r="F116" s="32"/>
      <c r="G116" s="32"/>
      <c r="H116" s="32"/>
      <c r="I116" s="32"/>
      <c r="J116" s="32"/>
      <c r="K116" s="32"/>
      <c r="L116" s="32"/>
      <c r="M116" s="32"/>
      <c r="N116" s="43"/>
      <c r="P116" s="38"/>
      <c r="R116" s="38"/>
      <c r="S116" s="38"/>
    </row>
    <row r="117" customFormat="false" ht="12.75" hidden="false" customHeight="false" outlineLevel="0" collapsed="false">
      <c r="A117" s="21"/>
      <c r="B117" s="22"/>
      <c r="C117" s="22"/>
      <c r="D117" s="32"/>
      <c r="E117" s="32"/>
      <c r="F117" s="32"/>
      <c r="G117" s="32"/>
      <c r="H117" s="32"/>
      <c r="I117" s="32"/>
      <c r="J117" s="32"/>
      <c r="K117" s="32"/>
      <c r="L117" s="32"/>
      <c r="M117" s="32"/>
      <c r="N117" s="43"/>
      <c r="P117" s="38"/>
      <c r="R117" s="38"/>
      <c r="S117" s="38"/>
    </row>
    <row r="118" customFormat="false" ht="12.75" hidden="false" customHeight="false" outlineLevel="0" collapsed="false">
      <c r="A118" s="21"/>
      <c r="B118" s="22" t="s">
        <v>45</v>
      </c>
      <c r="C118" s="22"/>
      <c r="D118" s="32" t="n">
        <v>0.448</v>
      </c>
      <c r="E118" s="32" t="n">
        <v>0</v>
      </c>
      <c r="F118" s="32" t="n">
        <v>0</v>
      </c>
      <c r="G118" s="32" t="n">
        <v>0</v>
      </c>
      <c r="H118" s="32" t="n">
        <v>0</v>
      </c>
      <c r="I118" s="32" t="n">
        <v>0</v>
      </c>
      <c r="J118" s="32" t="n">
        <v>0</v>
      </c>
      <c r="K118" s="32" t="n">
        <v>0</v>
      </c>
      <c r="L118" s="32" t="n">
        <v>430</v>
      </c>
      <c r="M118" s="32" t="n">
        <v>-1093</v>
      </c>
      <c r="N118" s="43" t="n">
        <v>0.0292837754483333</v>
      </c>
      <c r="P118" s="38" t="n">
        <f aca="false">($D118+$E118*P$6+$F118*P$6^2+$G118*P$6^$H118+$I118*LN(P$6)+$J118*P$6^3+$K118/P$6+$L118/(P$6^2)+$M118/(P$6^3))*$N118</f>
        <v>0.0204890340750143</v>
      </c>
      <c r="R118" s="38"/>
      <c r="S118" s="38"/>
      <c r="T118" s="39"/>
    </row>
    <row r="119" customFormat="false" ht="12.75" hidden="false" customHeight="false" outlineLevel="0" collapsed="false">
      <c r="A119" s="21"/>
      <c r="B119" s="22"/>
      <c r="C119" s="22"/>
      <c r="D119" s="32"/>
      <c r="E119" s="32"/>
      <c r="F119" s="32"/>
      <c r="G119" s="32"/>
      <c r="H119" s="32"/>
      <c r="I119" s="32"/>
      <c r="J119" s="32"/>
      <c r="K119" s="32"/>
      <c r="L119" s="32"/>
      <c r="M119" s="32"/>
      <c r="N119" s="43"/>
      <c r="P119" s="38"/>
      <c r="R119" s="38"/>
      <c r="S119" s="38"/>
    </row>
    <row r="120" customFormat="false" ht="12.75" hidden="false" customHeight="false" outlineLevel="0" collapsed="false">
      <c r="A120" s="21"/>
      <c r="B120" s="22"/>
      <c r="C120" s="22"/>
      <c r="D120" s="32"/>
      <c r="E120" s="32"/>
      <c r="F120" s="32"/>
      <c r="G120" s="32"/>
      <c r="H120" s="32"/>
      <c r="I120" s="32"/>
      <c r="J120" s="32"/>
      <c r="K120" s="32"/>
      <c r="L120" s="32"/>
      <c r="M120" s="32"/>
      <c r="N120" s="43"/>
      <c r="P120" s="38"/>
      <c r="R120" s="38"/>
      <c r="S120" s="38"/>
    </row>
    <row r="121" customFormat="false" ht="12.75" hidden="false" customHeight="false" outlineLevel="0" collapsed="false">
      <c r="A121" s="21"/>
      <c r="B121" s="22" t="s">
        <v>29</v>
      </c>
      <c r="C121" s="22"/>
      <c r="D121" s="32" t="n">
        <v>0.267</v>
      </c>
      <c r="E121" s="32" t="n">
        <v>9.58E-006</v>
      </c>
      <c r="F121" s="32"/>
      <c r="G121" s="32"/>
      <c r="H121" s="32"/>
      <c r="I121" s="32"/>
      <c r="J121" s="34"/>
      <c r="K121" s="32" t="n">
        <v>11.8</v>
      </c>
      <c r="L121" s="32" t="n">
        <v>135</v>
      </c>
      <c r="M121" s="32" t="n">
        <v>-501</v>
      </c>
      <c r="N121" s="43" t="n">
        <v>0.0292837754483333</v>
      </c>
      <c r="P121" s="38" t="n">
        <f aca="false">($D121+$E121*P$6+$F121*P$6^2+$G121*P$6^$H121+$I121*LN(P$6)+$J121*P$6^3+$K121/P$6+$L121/(P$6^2)+$M121/(P$6^3))*$N121</f>
        <v>0.0187102848434868</v>
      </c>
      <c r="R121" s="38"/>
      <c r="S121" s="38"/>
      <c r="T121" s="39"/>
    </row>
    <row r="122" customFormat="false" ht="12.75" hidden="false" customHeight="false" outlineLevel="0" collapsed="false">
      <c r="A122" s="21"/>
      <c r="B122" s="22"/>
      <c r="C122" s="22"/>
      <c r="D122" s="32"/>
      <c r="E122" s="32"/>
      <c r="F122" s="32"/>
      <c r="G122" s="32"/>
      <c r="H122" s="32"/>
      <c r="I122" s="32"/>
      <c r="J122" s="34"/>
      <c r="K122" s="32"/>
      <c r="L122" s="32"/>
      <c r="M122" s="32"/>
      <c r="N122" s="43"/>
      <c r="P122" s="38"/>
      <c r="R122" s="38"/>
      <c r="S122" s="38"/>
    </row>
    <row r="123" customFormat="false" ht="12.75" hidden="false" customHeight="false" outlineLevel="0" collapsed="false">
      <c r="A123" s="21"/>
      <c r="B123" s="22"/>
      <c r="C123" s="22"/>
      <c r="D123" s="32"/>
      <c r="E123" s="32"/>
      <c r="F123" s="32"/>
      <c r="G123" s="32"/>
      <c r="H123" s="32"/>
      <c r="I123" s="32"/>
      <c r="J123" s="32"/>
      <c r="K123" s="32"/>
      <c r="L123" s="32"/>
      <c r="M123" s="32"/>
      <c r="N123" s="43"/>
      <c r="P123" s="38"/>
      <c r="R123" s="38"/>
      <c r="S123" s="38"/>
    </row>
    <row r="124" customFormat="false" ht="12.75" hidden="false" customHeight="false" outlineLevel="0" collapsed="false">
      <c r="A124" s="21"/>
      <c r="B124" s="22" t="s">
        <v>30</v>
      </c>
      <c r="C124" s="22"/>
      <c r="D124" s="32" t="n">
        <v>0.0341</v>
      </c>
      <c r="E124" s="32" t="n">
        <v>0.00187</v>
      </c>
      <c r="F124" s="32"/>
      <c r="G124" s="32"/>
      <c r="H124" s="32"/>
      <c r="I124" s="32"/>
      <c r="J124" s="35"/>
      <c r="K124" s="32" t="n">
        <v>15.8</v>
      </c>
      <c r="L124" s="32"/>
      <c r="M124" s="32" t="n">
        <v>-111</v>
      </c>
      <c r="N124" s="43" t="n">
        <v>0.0292837754483333</v>
      </c>
      <c r="P124" s="38" t="n">
        <f aca="false">($D124+$E124*P$6+$F124*P$6^2+$G124*P$6^$H124+$I124*LN(P$6)+$J124*P$6^3+$K124/P$6+$L124/(P$6^2)+$M124/(P$6^3))*$N124</f>
        <v>0.014705305400372</v>
      </c>
      <c r="R124" s="38"/>
      <c r="S124" s="38"/>
      <c r="T124" s="39"/>
    </row>
    <row r="125" customFormat="false" ht="12.75" hidden="false" customHeight="false" outlineLevel="0" collapsed="false">
      <c r="A125" s="21"/>
      <c r="B125" s="22"/>
      <c r="C125" s="22"/>
      <c r="D125" s="32"/>
      <c r="E125" s="32"/>
      <c r="F125" s="32"/>
      <c r="G125" s="32"/>
      <c r="H125" s="32"/>
      <c r="I125" s="32"/>
      <c r="J125" s="35"/>
      <c r="K125" s="32"/>
      <c r="L125" s="32"/>
      <c r="M125" s="32"/>
      <c r="N125" s="43"/>
      <c r="P125" s="38"/>
      <c r="R125" s="38"/>
      <c r="S125" s="38"/>
    </row>
    <row r="126" customFormat="false" ht="12.75" hidden="false" customHeight="false" outlineLevel="0" collapsed="false">
      <c r="A126" s="26"/>
      <c r="B126" s="27"/>
      <c r="C126" s="27"/>
      <c r="D126" s="32"/>
      <c r="E126" s="32"/>
      <c r="F126" s="32"/>
      <c r="G126" s="32"/>
      <c r="H126" s="32"/>
      <c r="I126" s="32"/>
      <c r="J126" s="35"/>
      <c r="K126" s="32"/>
      <c r="L126" s="32"/>
      <c r="M126" s="32"/>
      <c r="N126" s="43"/>
      <c r="P126" s="38"/>
      <c r="R126" s="38"/>
      <c r="S126" s="38"/>
    </row>
    <row r="127" customFormat="false" ht="12.75" hidden="false" customHeight="false" outlineLevel="0" collapsed="false">
      <c r="A127" s="21"/>
      <c r="B127" s="22" t="s">
        <v>31</v>
      </c>
      <c r="C127" s="22"/>
      <c r="D127" s="32" t="n">
        <v>0.0341</v>
      </c>
      <c r="E127" s="32" t="n">
        <v>0.00187</v>
      </c>
      <c r="F127" s="32"/>
      <c r="G127" s="32"/>
      <c r="H127" s="32"/>
      <c r="I127" s="32"/>
      <c r="J127" s="35"/>
      <c r="K127" s="32" t="n">
        <v>15.8</v>
      </c>
      <c r="L127" s="32"/>
      <c r="M127" s="32" t="n">
        <v>-111</v>
      </c>
      <c r="N127" s="43" t="n">
        <v>0.0204986428138333</v>
      </c>
      <c r="P127" s="38" t="n">
        <f aca="false">($D127+$E127*P$6+$F127*P$6^2+$G127*P$6^$H127+$I127*LN(P$6)+$J127*P$6^3+$K127/P$6+$L127/(P$6^2)+$M127/(P$6^3))*$N127</f>
        <v>0.0102937137802604</v>
      </c>
      <c r="R127" s="38"/>
      <c r="S127" s="38"/>
      <c r="T127" s="39"/>
    </row>
    <row r="128" customFormat="false" ht="12.75" hidden="false" customHeight="false" outlineLevel="0" collapsed="false">
      <c r="A128" s="26"/>
      <c r="B128" s="22"/>
      <c r="C128" s="22"/>
      <c r="D128" s="32"/>
      <c r="E128" s="32"/>
      <c r="F128" s="32"/>
      <c r="G128" s="32"/>
      <c r="H128" s="32"/>
      <c r="I128" s="32"/>
      <c r="J128" s="35"/>
      <c r="K128" s="32"/>
      <c r="L128" s="32"/>
      <c r="M128" s="32"/>
      <c r="N128" s="43"/>
      <c r="P128" s="38"/>
      <c r="R128" s="38"/>
      <c r="S128" s="38"/>
    </row>
    <row r="129" customFormat="false" ht="12.75" hidden="false" customHeight="false" outlineLevel="0" collapsed="false">
      <c r="A129" s="26"/>
      <c r="B129" s="22"/>
      <c r="C129" s="22"/>
      <c r="D129" s="22"/>
      <c r="E129" s="22"/>
      <c r="F129" s="22"/>
      <c r="G129" s="22"/>
      <c r="H129" s="22"/>
      <c r="I129" s="22"/>
      <c r="J129" s="48"/>
      <c r="K129" s="22"/>
      <c r="L129" s="22"/>
      <c r="M129" s="22"/>
      <c r="N129" s="43"/>
      <c r="P129" s="38"/>
      <c r="R129" s="38"/>
      <c r="S129" s="38"/>
    </row>
    <row r="130" customFormat="false" ht="12.75" hidden="false" customHeight="false" outlineLevel="0" collapsed="false">
      <c r="A130" s="21"/>
      <c r="B130" s="22" t="s">
        <v>32</v>
      </c>
      <c r="C130" s="22"/>
      <c r="D130" s="32" t="n">
        <v>0.0341</v>
      </c>
      <c r="E130" s="32" t="n">
        <v>0.00187</v>
      </c>
      <c r="F130" s="32"/>
      <c r="G130" s="32"/>
      <c r="H130" s="32"/>
      <c r="I130" s="32"/>
      <c r="J130" s="35"/>
      <c r="K130" s="32" t="n">
        <v>15.8</v>
      </c>
      <c r="L130" s="32"/>
      <c r="M130" s="32" t="n">
        <v>-111</v>
      </c>
      <c r="N130" s="43" t="n">
        <v>0.0143490499696833</v>
      </c>
      <c r="P130" s="38" t="n">
        <f aca="false">($D130+$E130*P$6+$F130*P$6^2+$G130*P$6^$H130+$I130*LN(P$6)+$J130*P$6^3+$K130/P$6+$L130/(P$6^2)+$M130/(P$6^3))*$N130</f>
        <v>0.00720559964618226</v>
      </c>
      <c r="R130" s="38"/>
      <c r="S130" s="38"/>
      <c r="T130" s="39"/>
    </row>
    <row r="131" customFormat="false" ht="12.75" hidden="false" customHeight="false" outlineLevel="0" collapsed="false">
      <c r="A131" s="26"/>
      <c r="B131" s="22"/>
      <c r="C131" s="22"/>
      <c r="D131" s="32"/>
      <c r="E131" s="32"/>
      <c r="F131" s="32"/>
      <c r="G131" s="32"/>
      <c r="H131" s="32"/>
      <c r="I131" s="32"/>
      <c r="J131" s="35"/>
      <c r="K131" s="32"/>
      <c r="L131" s="32"/>
      <c r="M131" s="32"/>
      <c r="N131" s="43"/>
      <c r="P131" s="38"/>
      <c r="R131" s="38"/>
      <c r="S131" s="38"/>
    </row>
    <row r="132" customFormat="false" ht="12.75" hidden="false" customHeight="false" outlineLevel="0" collapsed="false">
      <c r="A132" s="26"/>
      <c r="B132" s="22"/>
      <c r="C132" s="22"/>
      <c r="D132" s="22"/>
      <c r="E132" s="22"/>
      <c r="F132" s="22"/>
      <c r="G132" s="22"/>
      <c r="H132" s="22"/>
      <c r="I132" s="22"/>
      <c r="J132" s="48"/>
      <c r="K132" s="22"/>
      <c r="L132" s="22"/>
      <c r="M132" s="22"/>
      <c r="N132" s="43"/>
      <c r="P132" s="38"/>
      <c r="R132" s="38"/>
      <c r="S132" s="38"/>
    </row>
    <row r="133" customFormat="false" ht="12.75" hidden="false" customHeight="false" outlineLevel="0" collapsed="false">
      <c r="A133" s="21"/>
      <c r="B133" s="22" t="s">
        <v>46</v>
      </c>
      <c r="C133" s="22"/>
      <c r="D133" s="32" t="n">
        <v>0.0341</v>
      </c>
      <c r="E133" s="32" t="n">
        <v>0.00187</v>
      </c>
      <c r="F133" s="32"/>
      <c r="G133" s="32"/>
      <c r="H133" s="32"/>
      <c r="I133" s="32"/>
      <c r="J133" s="35"/>
      <c r="K133" s="32" t="n">
        <v>15.8</v>
      </c>
      <c r="L133" s="32"/>
      <c r="M133" s="32" t="n">
        <v>-111</v>
      </c>
      <c r="N133" s="43" t="n">
        <v>0.0143490499696833</v>
      </c>
      <c r="P133" s="38" t="n">
        <f aca="false">($D133+$E133*P$6+$F133*P$6^2+$G133*P$6^$H133+$I133*LN(P$6)+$J133*P$6^3+$K133/P$6+$L133/(P$6^2)+$M133/(P$6^3))*$N133</f>
        <v>0.00720559964618226</v>
      </c>
      <c r="R133" s="38"/>
      <c r="S133" s="38"/>
      <c r="T133" s="39"/>
    </row>
    <row r="134" customFormat="false" ht="12.75" hidden="false" customHeight="false" outlineLevel="0" collapsed="false">
      <c r="A134" s="26"/>
      <c r="B134" s="22"/>
      <c r="C134" s="22"/>
      <c r="D134" s="32"/>
      <c r="E134" s="32"/>
      <c r="F134" s="32"/>
      <c r="G134" s="32"/>
      <c r="H134" s="32"/>
      <c r="I134" s="32"/>
      <c r="J134" s="34"/>
      <c r="K134" s="32"/>
      <c r="L134" s="32"/>
      <c r="M134" s="32"/>
      <c r="N134" s="43"/>
      <c r="R134" s="38"/>
      <c r="S134" s="38"/>
    </row>
    <row r="135" customFormat="false" ht="12.75" hidden="false" customHeight="false" outlineLevel="0" collapsed="false">
      <c r="N135" s="40"/>
      <c r="R135" s="38"/>
      <c r="S135" s="38"/>
    </row>
    <row r="136" customFormat="false" ht="12.75" hidden="false" customHeight="false" outlineLevel="0" collapsed="false">
      <c r="N136" s="40"/>
      <c r="R136" s="38"/>
      <c r="S136" s="38"/>
    </row>
    <row r="137" customFormat="false" ht="12.75" hidden="false" customHeight="false" outlineLevel="0" collapsed="false">
      <c r="A137" s="11" t="s">
        <v>48</v>
      </c>
      <c r="B137" s="12" t="s">
        <v>49</v>
      </c>
      <c r="C137" s="12" t="s">
        <v>50</v>
      </c>
      <c r="D137" s="12" t="n">
        <v>3.81</v>
      </c>
      <c r="E137" s="12" t="n">
        <v>0.198</v>
      </c>
      <c r="F137" s="12" t="n">
        <v>0</v>
      </c>
      <c r="G137" s="12"/>
      <c r="H137" s="12"/>
      <c r="I137" s="12"/>
      <c r="J137" s="12" t="n">
        <v>0</v>
      </c>
      <c r="K137" s="12" t="n">
        <v>0</v>
      </c>
      <c r="L137" s="12" t="n">
        <v>0</v>
      </c>
      <c r="M137" s="12" t="n">
        <v>0</v>
      </c>
      <c r="N137" s="37" t="n">
        <v>0.0139947325087038</v>
      </c>
      <c r="P137" s="14" t="n">
        <f aca="false">($D137+$E137*P$6+$F137*P$6^2+$G137*P$6^$H137+$I137*LN(P$6)+$J137*P$6^3+$K137/P$6+$L137/(P$6^2)+$M137/(P$6^3))*$N137</f>
        <v>0.164158212327095</v>
      </c>
      <c r="R137" s="38"/>
      <c r="S137" s="38"/>
      <c r="T137" s="39"/>
    </row>
    <row r="138" customFormat="false" ht="12.75" hidden="false" customHeight="false" outlineLevel="0" collapsed="false">
      <c r="A138" s="11"/>
      <c r="B138" s="12"/>
      <c r="C138" s="12" t="s">
        <v>51</v>
      </c>
      <c r="D138" s="12" t="n">
        <v>5.78</v>
      </c>
      <c r="E138" s="12" t="n">
        <v>0</v>
      </c>
      <c r="F138" s="12" t="n">
        <v>0</v>
      </c>
      <c r="G138" s="12"/>
      <c r="H138" s="12"/>
      <c r="I138" s="12"/>
      <c r="J138" s="12" t="n">
        <v>7.69E-007</v>
      </c>
      <c r="K138" s="12" t="n">
        <v>168</v>
      </c>
      <c r="L138" s="12" t="n">
        <v>-436</v>
      </c>
      <c r="M138" s="12" t="n">
        <v>0</v>
      </c>
      <c r="N138" s="37" t="n">
        <v>0.0139947325087038</v>
      </c>
      <c r="P138" s="14" t="n">
        <f aca="false">($D138+$E138*P$6+$F138*P$6^2+$G138*P$6^$H138+$I138*LN(P$6)+$J138*P$6^3+$K138/P$6+$L138/(P$6^2)+$M138/(P$6^3))*$N138</f>
        <v>0.13654263058339</v>
      </c>
      <c r="R138" s="38"/>
      <c r="S138" s="38"/>
      <c r="T138" s="39"/>
    </row>
    <row r="139" customFormat="false" ht="12.75" hidden="false" customHeight="false" outlineLevel="0" collapsed="false">
      <c r="A139" s="11"/>
      <c r="B139" s="12"/>
      <c r="C139" s="12" t="s">
        <v>52</v>
      </c>
      <c r="D139" s="12" t="n">
        <v>0.0844</v>
      </c>
      <c r="E139" s="12" t="n">
        <v>0</v>
      </c>
      <c r="F139" s="12" t="n">
        <v>0</v>
      </c>
      <c r="G139" s="12"/>
      <c r="H139" s="12"/>
      <c r="I139" s="12"/>
      <c r="J139" s="12" t="n">
        <v>6.75E-007</v>
      </c>
      <c r="K139" s="12" t="n">
        <v>63.3</v>
      </c>
      <c r="L139" s="12" t="n">
        <v>0</v>
      </c>
      <c r="M139" s="12" t="n">
        <v>-657</v>
      </c>
      <c r="N139" s="37" t="n">
        <v>0.0139947325087038</v>
      </c>
      <c r="P139" s="14" t="n">
        <f aca="false">($D139+$E139*P$6+$F139*P$6^2+$G139*P$6^$H139+$I139*LN(P$6)+$J139*P$6^3+$K139/P$6+$L139/(P$6^2)+$M139/(P$6^3))*$N139</f>
        <v>0.0237887273872247</v>
      </c>
      <c r="R139" s="38"/>
      <c r="S139" s="38"/>
      <c r="T139" s="39"/>
    </row>
    <row r="140" customFormat="false" ht="12.75" hidden="false" customHeight="false" outlineLevel="0" collapsed="false">
      <c r="A140" s="11"/>
      <c r="B140" s="12"/>
      <c r="C140" s="12" t="s">
        <v>53</v>
      </c>
      <c r="D140" s="12" t="n">
        <v>0.131</v>
      </c>
      <c r="E140" s="12" t="n">
        <v>0</v>
      </c>
      <c r="F140" s="12" t="n">
        <v>0</v>
      </c>
      <c r="G140" s="12"/>
      <c r="H140" s="12"/>
      <c r="I140" s="12"/>
      <c r="J140" s="12" t="n">
        <v>3.37E-007</v>
      </c>
      <c r="K140" s="12" t="n">
        <v>55</v>
      </c>
      <c r="L140" s="12" t="n">
        <v>0</v>
      </c>
      <c r="M140" s="12" t="n">
        <v>-517</v>
      </c>
      <c r="N140" s="37" t="n">
        <v>0.0139947325087038</v>
      </c>
      <c r="P140" s="14" t="n">
        <f aca="false">($D140+$E140*P$6+$F140*P$6^2+$G140*P$6^$H140+$I140*LN(P$6)+$J140*P$6^3+$K140/P$6+$L140/(P$6^2)+$M140/(P$6^3))*$N140</f>
        <v>0.0212648543503088</v>
      </c>
      <c r="R140" s="38"/>
      <c r="S140" s="38"/>
      <c r="T140" s="39"/>
    </row>
    <row r="141" customFormat="false" ht="12.75" hidden="false" customHeight="false" outlineLevel="0" collapsed="false">
      <c r="A141" s="11"/>
      <c r="B141" s="12"/>
      <c r="C141" s="12" t="s">
        <v>54</v>
      </c>
      <c r="D141" s="12" t="n">
        <v>0.466</v>
      </c>
      <c r="E141" s="12" t="n">
        <v>0</v>
      </c>
      <c r="F141" s="12" t="n">
        <v>0</v>
      </c>
      <c r="G141" s="12"/>
      <c r="H141" s="12"/>
      <c r="I141" s="12"/>
      <c r="J141" s="12"/>
      <c r="K141" s="12" t="n">
        <v>90.1</v>
      </c>
      <c r="L141" s="12" t="n">
        <v>0</v>
      </c>
      <c r="M141" s="12" t="n">
        <v>-1064</v>
      </c>
      <c r="N141" s="37" t="n">
        <v>0.0139947325087038</v>
      </c>
      <c r="P141" s="14" t="n">
        <f aca="false">($D141+$E141*P$6+$F141*P$6^2+$G141*P$6^$H141+$I141*LN(P$6)+$J141*P$6^3+$K141/P$6+$L141/(P$6^2)+$M141/(P$6^3))*$N141</f>
        <v>0.037812017896954</v>
      </c>
      <c r="R141" s="38"/>
      <c r="S141" s="38"/>
      <c r="T141" s="39"/>
    </row>
    <row r="142" customFormat="false" ht="12.75" hidden="false" customHeight="false" outlineLevel="0" collapsed="false">
      <c r="A142" s="11"/>
      <c r="B142" s="12"/>
      <c r="C142" s="12"/>
      <c r="D142" s="12"/>
      <c r="E142" s="12"/>
      <c r="F142" s="12"/>
      <c r="G142" s="12"/>
      <c r="H142" s="12"/>
      <c r="I142" s="12"/>
      <c r="J142" s="12"/>
      <c r="K142" s="12"/>
      <c r="L142" s="12"/>
      <c r="M142" s="12"/>
      <c r="N142" s="37"/>
      <c r="P142" s="14"/>
      <c r="R142" s="38"/>
      <c r="S142" s="38"/>
    </row>
    <row r="143" customFormat="false" ht="12.75" hidden="false" customHeight="false" outlineLevel="0" collapsed="false">
      <c r="A143" s="11"/>
      <c r="B143" s="12" t="s">
        <v>55</v>
      </c>
      <c r="C143" s="12" t="s">
        <v>50</v>
      </c>
      <c r="D143" s="12" t="n">
        <v>3.81</v>
      </c>
      <c r="E143" s="12" t="n">
        <v>0.198</v>
      </c>
      <c r="F143" s="12" t="n">
        <v>0</v>
      </c>
      <c r="G143" s="12"/>
      <c r="H143" s="12"/>
      <c r="I143" s="12"/>
      <c r="J143" s="12" t="n">
        <v>0</v>
      </c>
      <c r="K143" s="12" t="n">
        <v>0</v>
      </c>
      <c r="L143" s="12" t="n">
        <v>0</v>
      </c>
      <c r="M143" s="12" t="n">
        <v>0</v>
      </c>
      <c r="N143" s="37" t="n">
        <v>0.00307884115191483</v>
      </c>
      <c r="P143" s="14" t="n">
        <f aca="false">($D143+$E143*P$6+$F143*P$6^2+$G143*P$6^$H143+$I143*LN(P$6)+$J143*P$6^3+$K143/P$6+$L143/(P$6^2)+$M143/(P$6^3))*$N143</f>
        <v>0.036114806711961</v>
      </c>
      <c r="R143" s="38"/>
      <c r="S143" s="38"/>
      <c r="T143" s="39"/>
    </row>
    <row r="144" customFormat="false" ht="12.75" hidden="false" customHeight="false" outlineLevel="0" collapsed="false">
      <c r="A144" s="11"/>
      <c r="B144" s="12"/>
      <c r="C144" s="12" t="s">
        <v>51</v>
      </c>
      <c r="D144" s="12" t="n">
        <v>5.78</v>
      </c>
      <c r="E144" s="12" t="n">
        <v>0</v>
      </c>
      <c r="F144" s="12" t="n">
        <v>0</v>
      </c>
      <c r="G144" s="12"/>
      <c r="H144" s="12"/>
      <c r="I144" s="12"/>
      <c r="J144" s="12" t="n">
        <v>7.69E-007</v>
      </c>
      <c r="K144" s="12" t="n">
        <v>168</v>
      </c>
      <c r="L144" s="12" t="n">
        <v>-436</v>
      </c>
      <c r="M144" s="12" t="n">
        <v>0</v>
      </c>
      <c r="N144" s="37" t="n">
        <v>0.00967831565095355</v>
      </c>
      <c r="P144" s="14" t="n">
        <f aca="false">($D144+$E144*P$6+$F144*P$6^2+$G144*P$6^$H144+$I144*LN(P$6)+$J144*P$6^3+$K144/P$6+$L144/(P$6^2)+$M144/(P$6^3))*$N144</f>
        <v>0.094428577164709</v>
      </c>
      <c r="R144" s="38"/>
      <c r="S144" s="38"/>
      <c r="T144" s="39"/>
    </row>
    <row r="145" customFormat="false" ht="12.75" hidden="false" customHeight="false" outlineLevel="0" collapsed="false">
      <c r="A145" s="11"/>
      <c r="B145" s="12"/>
      <c r="C145" s="12" t="s">
        <v>52</v>
      </c>
      <c r="D145" s="12" t="n">
        <v>0.0844</v>
      </c>
      <c r="E145" s="12" t="n">
        <v>0</v>
      </c>
      <c r="F145" s="12" t="n">
        <v>0</v>
      </c>
      <c r="G145" s="12"/>
      <c r="H145" s="12"/>
      <c r="I145" s="12"/>
      <c r="J145" s="12" t="n">
        <v>6.75E-007</v>
      </c>
      <c r="K145" s="12" t="n">
        <v>63.3</v>
      </c>
      <c r="L145" s="12" t="n">
        <v>0</v>
      </c>
      <c r="M145" s="12" t="n">
        <v>-657</v>
      </c>
      <c r="N145" s="37" t="n">
        <v>0.00681574502036757</v>
      </c>
      <c r="P145" s="14" t="n">
        <f aca="false">($D145+$E145*P$6+$F145*P$6^2+$G145*P$6^$H145+$I145*LN(P$6)+$J145*P$6^3+$K145/P$6+$L145/(P$6^2)+$M145/(P$6^3))*$N145</f>
        <v>0.0115856376768559</v>
      </c>
      <c r="R145" s="38"/>
      <c r="S145" s="38"/>
      <c r="T145" s="39"/>
    </row>
    <row r="146" customFormat="false" ht="12.75" hidden="false" customHeight="false" outlineLevel="0" collapsed="false">
      <c r="A146" s="11"/>
      <c r="B146" s="12"/>
      <c r="C146" s="12" t="s">
        <v>53</v>
      </c>
      <c r="D146" s="12" t="n">
        <v>0.131</v>
      </c>
      <c r="E146" s="12" t="n">
        <v>0</v>
      </c>
      <c r="F146" s="12" t="n">
        <v>0</v>
      </c>
      <c r="G146" s="12"/>
      <c r="H146" s="12"/>
      <c r="I146" s="12"/>
      <c r="J146" s="12" t="n">
        <v>3.37E-007</v>
      </c>
      <c r="K146" s="12" t="n">
        <v>55</v>
      </c>
      <c r="L146" s="12" t="n">
        <v>0</v>
      </c>
      <c r="M146" s="12" t="n">
        <v>-517</v>
      </c>
      <c r="N146" s="37" t="n">
        <v>0.00769799524561669</v>
      </c>
      <c r="P146" s="14" t="n">
        <f aca="false">($D146+$E146*P$6+$F146*P$6^2+$G146*P$6^$H146+$I146*LN(P$6)+$J146*P$6^3+$K146/P$6+$L146/(P$6^2)+$M146/(P$6^3))*$N146</f>
        <v>0.0116970258335127</v>
      </c>
      <c r="R146" s="38"/>
      <c r="S146" s="38"/>
      <c r="T146" s="39"/>
    </row>
    <row r="147" customFormat="false" ht="12.75" hidden="false" customHeight="false" outlineLevel="0" collapsed="false">
      <c r="A147" s="11"/>
      <c r="B147" s="12"/>
      <c r="C147" s="12" t="s">
        <v>54</v>
      </c>
      <c r="D147" s="12" t="n">
        <v>0.466</v>
      </c>
      <c r="E147" s="12" t="n">
        <v>0</v>
      </c>
      <c r="F147" s="12" t="n">
        <v>0</v>
      </c>
      <c r="G147" s="12"/>
      <c r="H147" s="12"/>
      <c r="I147" s="12"/>
      <c r="J147" s="12"/>
      <c r="K147" s="12" t="n">
        <v>90.1</v>
      </c>
      <c r="L147" s="12" t="n">
        <v>0</v>
      </c>
      <c r="M147" s="12" t="n">
        <v>-1064</v>
      </c>
      <c r="N147" s="37" t="n">
        <v>0.00412707559650725</v>
      </c>
      <c r="P147" s="14" t="n">
        <f aca="false">($D147+$E147*P$6+$F147*P$6^2+$G147*P$6^$H147+$I147*LN(P$6)+$J147*P$6^3+$K147/P$6+$L147/(P$6^2)+$M147/(P$6^3))*$N147</f>
        <v>0.011150842377313</v>
      </c>
      <c r="R147" s="38"/>
      <c r="S147" s="38"/>
      <c r="T147" s="39"/>
    </row>
    <row r="149" customFormat="false" ht="12.75" hidden="false" customHeight="false" outlineLevel="0" collapsed="false">
      <c r="A149" s="1" t="s">
        <v>56</v>
      </c>
    </row>
    <row r="150" customFormat="false" ht="12.75" hidden="false" customHeight="false" outlineLevel="0" collapsed="false">
      <c r="A150" s="1" t="s">
        <v>57</v>
      </c>
    </row>
    <row r="152" customFormat="false" ht="12.75" hidden="false" customHeight="false" outlineLevel="0" collapsed="false">
      <c r="A152" s="1" t="s">
        <v>68</v>
      </c>
    </row>
    <row r="153" customFormat="false" ht="12.75" hidden="false" customHeight="false" outlineLevel="0" collapsed="false">
      <c r="A153" s="1" t="s">
        <v>65</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69</v>
      </c>
      <c r="F1" s="4" t="s">
        <v>1</v>
      </c>
      <c r="G1" s="4"/>
      <c r="H1" s="5"/>
      <c r="I1" s="5"/>
      <c r="J1" s="5"/>
      <c r="K1" s="5"/>
      <c r="L1" s="5"/>
      <c r="M1" s="5"/>
      <c r="N1" s="5"/>
      <c r="O1" s="5"/>
    </row>
    <row r="2" customFormat="false" ht="15.75" hidden="false" customHeight="false" outlineLevel="0" collapsed="false">
      <c r="A2" s="3"/>
      <c r="F2" s="4" t="s">
        <v>2</v>
      </c>
      <c r="G2" s="4"/>
      <c r="H2" s="5"/>
      <c r="I2" s="5"/>
      <c r="J2" s="5"/>
      <c r="K2" s="5"/>
      <c r="L2" s="5"/>
      <c r="M2" s="5"/>
      <c r="N2" s="5"/>
      <c r="O2" s="5"/>
    </row>
    <row r="3" customFormat="false" ht="15.75" hidden="false" customHeight="false" outlineLevel="0" collapsed="false">
      <c r="A3" s="49" t="s">
        <v>70</v>
      </c>
      <c r="F3" s="4" t="s">
        <v>3</v>
      </c>
      <c r="G3" s="4"/>
      <c r="H3" s="5"/>
      <c r="I3" s="5"/>
      <c r="J3" s="5"/>
      <c r="K3" s="5"/>
      <c r="L3" s="5"/>
      <c r="M3" s="5"/>
      <c r="N3" s="5"/>
      <c r="O3" s="5"/>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85</v>
      </c>
      <c r="E8" s="12" t="n">
        <v>-0.0197</v>
      </c>
      <c r="F8" s="12" t="n">
        <v>0</v>
      </c>
      <c r="G8" s="12" t="n">
        <v>0</v>
      </c>
      <c r="H8" s="12" t="n">
        <v>0</v>
      </c>
      <c r="I8" s="12" t="n">
        <v>0</v>
      </c>
      <c r="J8" s="12" t="n">
        <v>6.77E-007</v>
      </c>
      <c r="K8" s="12" t="n">
        <v>18.5</v>
      </c>
      <c r="L8" s="12" t="n">
        <v>0</v>
      </c>
      <c r="M8" s="12" t="n">
        <v>0</v>
      </c>
      <c r="N8" s="13" t="n">
        <v>1.57699966913963</v>
      </c>
      <c r="P8" s="14" t="n">
        <f aca="false">($D8+$E8*P$6+$F8*P$6^2+$G8*P$6^$H8+$I8*LN(P$6)+$J8*P$6^3+$K8/P$6+$L8/(P$6^2)+$M8/(P$6^3))*$N8</f>
        <v>2.47246423726784</v>
      </c>
      <c r="Q8" s="2"/>
      <c r="R8" s="2"/>
      <c r="S8" s="2"/>
      <c r="T8" s="2"/>
      <c r="U8" s="2"/>
      <c r="V8" s="0"/>
      <c r="W8" s="0"/>
      <c r="X8" s="39"/>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2.13</v>
      </c>
      <c r="E9" s="12" t="n">
        <v>-0.0317</v>
      </c>
      <c r="F9" s="12" t="n">
        <v>0.000169</v>
      </c>
      <c r="G9" s="12" t="n">
        <v>0</v>
      </c>
      <c r="H9" s="12" t="n">
        <v>0</v>
      </c>
      <c r="I9" s="12" t="n">
        <v>0</v>
      </c>
      <c r="J9" s="12" t="n">
        <v>0</v>
      </c>
      <c r="K9" s="12" t="n">
        <v>16.7</v>
      </c>
      <c r="L9" s="12" t="n">
        <v>0</v>
      </c>
      <c r="M9" s="12" t="n">
        <v>0</v>
      </c>
      <c r="N9" s="13" t="n">
        <v>1.57699966913963</v>
      </c>
      <c r="P9" s="14" t="n">
        <f aca="false">($D9+$E9*P$6+$F9*P$6^2+$G9*P$6^$H9+$I9*LN(P$6)+$J9*P$6^3+$K9/P$6+$L9/(P$6^2)+$M9/(P$6^3))*$N9</f>
        <v>2.44419178719951</v>
      </c>
      <c r="Q9" s="2"/>
      <c r="R9" s="2"/>
      <c r="S9" s="2"/>
      <c r="T9" s="2"/>
      <c r="U9" s="2"/>
      <c r="V9" s="2"/>
      <c r="W9" s="2"/>
      <c r="X9" s="39"/>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22</v>
      </c>
      <c r="E10" s="12" t="n">
        <v>-0.0108</v>
      </c>
      <c r="F10" s="12" t="n">
        <v>0</v>
      </c>
      <c r="G10" s="12" t="n">
        <v>0</v>
      </c>
      <c r="H10" s="12" t="n">
        <v>0</v>
      </c>
      <c r="I10" s="12" t="n">
        <v>0</v>
      </c>
      <c r="J10" s="12" t="n">
        <v>3.42E-007</v>
      </c>
      <c r="K10" s="12" t="n">
        <v>25.8</v>
      </c>
      <c r="L10" s="12" t="n">
        <v>0</v>
      </c>
      <c r="M10" s="12" t="n">
        <v>0</v>
      </c>
      <c r="N10" s="13" t="n">
        <v>1.57699966913963</v>
      </c>
      <c r="P10" s="14" t="n">
        <f aca="false">($D10+$E10*P$6+$F10*P$6^2+$G10*P$6^$H10+$I10*LN(P$6)+$J10*P$6^3+$K10/P$6+$L10/(P$6^2)+$M10/(P$6^3))*$N10</f>
        <v>2.29435789463521</v>
      </c>
      <c r="Q10" s="2"/>
      <c r="R10" s="2"/>
      <c r="S10" s="2"/>
      <c r="T10" s="2"/>
      <c r="U10" s="2"/>
      <c r="V10" s="2"/>
      <c r="W10" s="2"/>
      <c r="X10" s="39"/>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N11" s="13"/>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85</v>
      </c>
      <c r="E12" s="12" t="n">
        <v>-0.0197</v>
      </c>
      <c r="F12" s="12" t="n">
        <v>0</v>
      </c>
      <c r="G12" s="12" t="n">
        <v>0</v>
      </c>
      <c r="H12" s="12" t="n">
        <v>0</v>
      </c>
      <c r="I12" s="12" t="n">
        <v>0</v>
      </c>
      <c r="J12" s="12" t="n">
        <v>6.77E-007</v>
      </c>
      <c r="K12" s="12" t="n">
        <v>18.5</v>
      </c>
      <c r="L12" s="12" t="n">
        <v>0</v>
      </c>
      <c r="M12" s="12" t="n">
        <v>0</v>
      </c>
      <c r="N12" s="13" t="n">
        <v>1.23466613942165</v>
      </c>
      <c r="P12" s="14" t="n">
        <f aca="false">($D12+$E12*P$6+$F12*P$6^2+$G12*P$6^$H12+$I12*LN(P$6)+$J12*P$6^3+$K12/P$6+$L12/(P$6^2)+$M12/(P$6^3))*$N12</f>
        <v>1.93574414403717</v>
      </c>
      <c r="Q12" s="2"/>
      <c r="R12" s="2"/>
      <c r="S12" s="2"/>
      <c r="T12" s="2"/>
      <c r="U12" s="2"/>
      <c r="V12" s="2"/>
      <c r="W12" s="2"/>
      <c r="X12" s="39"/>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2.13</v>
      </c>
      <c r="E13" s="12" t="n">
        <v>-0.0317</v>
      </c>
      <c r="F13" s="12" t="n">
        <v>0.000169</v>
      </c>
      <c r="G13" s="12" t="n">
        <v>0</v>
      </c>
      <c r="H13" s="12" t="n">
        <v>0</v>
      </c>
      <c r="I13" s="12" t="n">
        <v>0</v>
      </c>
      <c r="J13" s="12" t="n">
        <v>0</v>
      </c>
      <c r="K13" s="12" t="n">
        <v>16.7</v>
      </c>
      <c r="L13" s="12" t="n">
        <v>0</v>
      </c>
      <c r="M13" s="12" t="n">
        <v>0</v>
      </c>
      <c r="N13" s="13" t="n">
        <v>1.23466613942165</v>
      </c>
      <c r="P13" s="14" t="n">
        <f aca="false">($D13+$E13*P$6+$F13*P$6^2+$G13*P$6^$H13+$I13*LN(P$6)+$J13*P$6^3+$K13/P$6+$L13/(P$6^2)+$M13/(P$6^3))*$N13</f>
        <v>1.91360904948962</v>
      </c>
      <c r="Q13" s="2"/>
      <c r="R13" s="2"/>
      <c r="S13" s="2"/>
      <c r="T13" s="2"/>
      <c r="U13" s="2"/>
      <c r="V13" s="2"/>
      <c r="W13" s="2"/>
      <c r="X13" s="39"/>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22</v>
      </c>
      <c r="E14" s="12" t="n">
        <v>-0.0108</v>
      </c>
      <c r="F14" s="12" t="n">
        <v>0</v>
      </c>
      <c r="G14" s="12" t="n">
        <v>0</v>
      </c>
      <c r="H14" s="12" t="n">
        <v>0</v>
      </c>
      <c r="I14" s="12" t="n">
        <v>0</v>
      </c>
      <c r="J14" s="12" t="n">
        <v>3.42E-007</v>
      </c>
      <c r="K14" s="12" t="n">
        <v>25.8</v>
      </c>
      <c r="L14" s="12" t="n">
        <v>0</v>
      </c>
      <c r="M14" s="12" t="n">
        <v>0</v>
      </c>
      <c r="N14" s="13" t="n">
        <v>1.23466613942165</v>
      </c>
      <c r="P14" s="14" t="n">
        <f aca="false">($D14+$E14*P$6+$F14*P$6^2+$G14*P$6^$H14+$I14*LN(P$6)+$J14*P$6^3+$K14/P$6+$L14/(P$6^2)+$M14/(P$6^3))*$N14</f>
        <v>1.79630095025089</v>
      </c>
      <c r="Q14" s="2"/>
      <c r="R14" s="2"/>
      <c r="S14" s="2"/>
      <c r="T14" s="2"/>
      <c r="U14" s="2"/>
      <c r="V14" s="2"/>
      <c r="W14" s="2"/>
      <c r="X14" s="39"/>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N15" s="13"/>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85</v>
      </c>
      <c r="E16" s="12" t="n">
        <v>-0.0197</v>
      </c>
      <c r="F16" s="12" t="n">
        <v>0</v>
      </c>
      <c r="G16" s="12" t="n">
        <v>0</v>
      </c>
      <c r="H16" s="12" t="n">
        <v>0</v>
      </c>
      <c r="I16" s="12" t="n">
        <v>0</v>
      </c>
      <c r="J16" s="12" t="n">
        <v>6.77E-007</v>
      </c>
      <c r="K16" s="12" t="n">
        <v>18.5</v>
      </c>
      <c r="L16" s="12" t="n">
        <v>0</v>
      </c>
      <c r="M16" s="12" t="n">
        <v>0</v>
      </c>
      <c r="N16" s="13" t="n">
        <v>1.23466613942165</v>
      </c>
      <c r="P16" s="14" t="n">
        <f aca="false">($D16+$E16*P$6+$F16*P$6^2+$G16*P$6^$H16+$I16*LN(P$6)+$J16*P$6^3+$K16/P$6+$L16/(P$6^2)+$M16/(P$6^3))*$N16</f>
        <v>1.93574414403717</v>
      </c>
      <c r="Q16" s="2"/>
      <c r="R16" s="2"/>
      <c r="S16" s="2"/>
      <c r="T16" s="2"/>
      <c r="U16" s="2"/>
      <c r="V16" s="0"/>
      <c r="W16" s="2"/>
      <c r="X16" s="39"/>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2.13</v>
      </c>
      <c r="E17" s="12" t="n">
        <v>-0.0317</v>
      </c>
      <c r="F17" s="12" t="n">
        <v>0.000169</v>
      </c>
      <c r="G17" s="12" t="n">
        <v>0</v>
      </c>
      <c r="H17" s="12" t="n">
        <v>0</v>
      </c>
      <c r="I17" s="12" t="n">
        <v>0</v>
      </c>
      <c r="J17" s="12" t="n">
        <v>0</v>
      </c>
      <c r="K17" s="12" t="n">
        <v>16.7</v>
      </c>
      <c r="L17" s="12" t="n">
        <v>0</v>
      </c>
      <c r="M17" s="12" t="n">
        <v>0</v>
      </c>
      <c r="N17" s="13" t="n">
        <v>1.23466613942165</v>
      </c>
      <c r="P17" s="14" t="n">
        <f aca="false">($D17+$E17*P$6+$F17*P$6^2+$G17*P$6^$H17+$I17*LN(P$6)+$J17*P$6^3+$K17/P$6+$L17/(P$6^2)+$M17/(P$6^3))*$N17</f>
        <v>1.91360904948962</v>
      </c>
      <c r="Q17" s="2"/>
      <c r="R17" s="2"/>
      <c r="S17" s="2"/>
      <c r="T17" s="2"/>
      <c r="U17" s="2"/>
      <c r="V17" s="0"/>
      <c r="W17" s="2"/>
      <c r="X17" s="39"/>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22</v>
      </c>
      <c r="E18" s="12" t="n">
        <v>-0.0108</v>
      </c>
      <c r="F18" s="12" t="n">
        <v>0</v>
      </c>
      <c r="G18" s="12" t="n">
        <v>0</v>
      </c>
      <c r="H18" s="12" t="n">
        <v>0</v>
      </c>
      <c r="I18" s="12" t="n">
        <v>0</v>
      </c>
      <c r="J18" s="12" t="n">
        <v>3.42E-007</v>
      </c>
      <c r="K18" s="12" t="n">
        <v>25.8</v>
      </c>
      <c r="L18" s="12" t="n">
        <v>0</v>
      </c>
      <c r="M18" s="12" t="n">
        <v>0</v>
      </c>
      <c r="N18" s="13" t="n">
        <v>1.23466613942165</v>
      </c>
      <c r="P18" s="14" t="n">
        <f aca="false">($D18+$E18*P$6+$F18*P$6^2+$G18*P$6^$H18+$I18*LN(P$6)+$J18*P$6^3+$K18/P$6+$L18/(P$6^2)+$M18/(P$6^3))*$N18</f>
        <v>1.79630095025089</v>
      </c>
      <c r="Q18" s="2"/>
      <c r="R18" s="2"/>
      <c r="S18" s="2"/>
      <c r="T18" s="2"/>
      <c r="U18" s="2"/>
      <c r="V18" s="0"/>
      <c r="W18" s="2"/>
      <c r="X18" s="39"/>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N19" s="13"/>
      <c r="P19" s="14"/>
      <c r="Q19" s="2"/>
      <c r="R19" s="2"/>
      <c r="S19" s="2"/>
      <c r="T19" s="2"/>
      <c r="U19" s="2"/>
      <c r="V19" s="0"/>
      <c r="W19" s="0"/>
      <c r="X19" s="15"/>
      <c r="Y19" s="2"/>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85</v>
      </c>
      <c r="E20" s="12" t="n">
        <v>-0.0197</v>
      </c>
      <c r="F20" s="12" t="n">
        <v>0</v>
      </c>
      <c r="G20" s="12" t="n">
        <v>0</v>
      </c>
      <c r="H20" s="12" t="n">
        <v>0</v>
      </c>
      <c r="I20" s="12" t="n">
        <v>0</v>
      </c>
      <c r="J20" s="12" t="n">
        <v>6.77E-007</v>
      </c>
      <c r="K20" s="12" t="n">
        <v>18.5</v>
      </c>
      <c r="L20" s="12" t="n">
        <v>0</v>
      </c>
      <c r="M20" s="12" t="n">
        <v>0</v>
      </c>
      <c r="N20" s="13" t="n">
        <v>1.24605234231501</v>
      </c>
      <c r="P20" s="14" t="n">
        <f aca="false">($D20+$E20*P$6+$F20*P$6^2+$G20*P$6^$H20+$I20*LN(P$6)+$J20*P$6^3+$K20/P$6+$L20/(P$6^2)+$M20/(P$6^3))*$N20</f>
        <v>1.95359575174706</v>
      </c>
      <c r="Q20" s="2"/>
      <c r="R20" s="2"/>
      <c r="S20" s="2"/>
      <c r="T20" s="2"/>
      <c r="U20" s="2"/>
      <c r="V20" s="0"/>
      <c r="W20" s="0"/>
      <c r="X20" s="39"/>
      <c r="Y20" s="2"/>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2.13</v>
      </c>
      <c r="E21" s="12" t="n">
        <v>-0.0317</v>
      </c>
      <c r="F21" s="12" t="n">
        <v>0.000169</v>
      </c>
      <c r="G21" s="12" t="n">
        <v>0</v>
      </c>
      <c r="H21" s="12" t="n">
        <v>0</v>
      </c>
      <c r="I21" s="12" t="n">
        <v>0</v>
      </c>
      <c r="J21" s="12" t="n">
        <v>0</v>
      </c>
      <c r="K21" s="12" t="n">
        <v>16.7</v>
      </c>
      <c r="L21" s="12" t="n">
        <v>0</v>
      </c>
      <c r="M21" s="12" t="n">
        <v>0</v>
      </c>
      <c r="N21" s="13" t="n">
        <v>1.24605234231501</v>
      </c>
      <c r="P21" s="14" t="n">
        <f aca="false">($D21+$E21*P$6+$F21*P$6^2+$G21*P$6^$H21+$I21*LN(P$6)+$J21*P$6^3+$K21/P$6+$L21/(P$6^2)+$M21/(P$6^3))*$N21</f>
        <v>1.93125652535404</v>
      </c>
      <c r="Q21" s="2"/>
      <c r="R21" s="2"/>
      <c r="S21" s="2"/>
      <c r="T21" s="2"/>
      <c r="U21" s="2"/>
      <c r="V21" s="0"/>
      <c r="W21" s="2"/>
      <c r="X21" s="39"/>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22</v>
      </c>
      <c r="E22" s="12" t="n">
        <v>-0.0108</v>
      </c>
      <c r="F22" s="12" t="n">
        <v>0</v>
      </c>
      <c r="G22" s="12" t="n">
        <v>0</v>
      </c>
      <c r="H22" s="12" t="n">
        <v>0</v>
      </c>
      <c r="I22" s="12" t="n">
        <v>0</v>
      </c>
      <c r="J22" s="12" t="n">
        <v>3.42E-007</v>
      </c>
      <c r="K22" s="12" t="n">
        <v>25.8</v>
      </c>
      <c r="L22" s="12" t="n">
        <v>0</v>
      </c>
      <c r="M22" s="12" t="n">
        <v>0</v>
      </c>
      <c r="N22" s="13" t="n">
        <v>1.24605234231501</v>
      </c>
      <c r="P22" s="14" t="n">
        <f aca="false">($D22+$E22*P$6+$F22*P$6^2+$G22*P$6^$H22+$I22*LN(P$6)+$J22*P$6^3+$K22/P$6+$L22/(P$6^2)+$M22/(P$6^3))*$N22</f>
        <v>1.812866600206</v>
      </c>
      <c r="Q22" s="2"/>
      <c r="R22" s="2"/>
      <c r="S22" s="2"/>
      <c r="T22" s="2"/>
      <c r="U22" s="2"/>
      <c r="V22" s="0"/>
      <c r="W22" s="2"/>
      <c r="X22" s="39"/>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N23" s="13"/>
      <c r="P23" s="14"/>
      <c r="Q23" s="2"/>
      <c r="R23" s="2"/>
      <c r="S23" s="2"/>
      <c r="T23" s="2"/>
      <c r="U23" s="2"/>
      <c r="V23" s="0"/>
      <c r="W23" s="2"/>
      <c r="X23" s="2"/>
      <c r="Y23" s="2"/>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85</v>
      </c>
      <c r="E24" s="12" t="n">
        <v>-0.0197</v>
      </c>
      <c r="F24" s="12" t="n">
        <v>0</v>
      </c>
      <c r="G24" s="12" t="n">
        <v>0</v>
      </c>
      <c r="H24" s="12" t="n">
        <v>0</v>
      </c>
      <c r="I24" s="12" t="n">
        <v>0</v>
      </c>
      <c r="J24" s="12" t="n">
        <v>6.77E-007</v>
      </c>
      <c r="K24" s="12" t="n">
        <v>18.5</v>
      </c>
      <c r="L24" s="12" t="n">
        <v>0</v>
      </c>
      <c r="M24" s="12" t="n">
        <v>0</v>
      </c>
      <c r="N24" s="13" t="n">
        <v>1.24605234231501</v>
      </c>
      <c r="P24" s="14" t="n">
        <f aca="false">($D24+$E24*P$6+$F24*P$6^2+$G24*P$6^$H24+$I24*LN(P$6)+$J24*P$6^3+$K24/P$6+$L24/(P$6^2)+$M24/(P$6^3))*$N24</f>
        <v>1.95359575174706</v>
      </c>
      <c r="Q24" s="2"/>
      <c r="R24" s="2"/>
      <c r="S24" s="2"/>
      <c r="T24" s="2"/>
      <c r="U24" s="2"/>
      <c r="V24" s="0"/>
      <c r="W24" s="2"/>
      <c r="X24" s="39"/>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n">
        <v>2.13</v>
      </c>
      <c r="E25" s="12" t="n">
        <v>-0.0317</v>
      </c>
      <c r="F25" s="12" t="n">
        <v>0.000169</v>
      </c>
      <c r="G25" s="12" t="n">
        <v>0</v>
      </c>
      <c r="H25" s="12" t="n">
        <v>0</v>
      </c>
      <c r="I25" s="12" t="n">
        <v>0</v>
      </c>
      <c r="J25" s="12" t="n">
        <v>0</v>
      </c>
      <c r="K25" s="12" t="n">
        <v>16.7</v>
      </c>
      <c r="L25" s="12" t="n">
        <v>0</v>
      </c>
      <c r="M25" s="12" t="n">
        <v>0</v>
      </c>
      <c r="N25" s="13" t="n">
        <v>1.24605234231501</v>
      </c>
      <c r="P25" s="14" t="n">
        <f aca="false">($D25+$E25*P$6+$F25*P$6^2+$G25*P$6^$H25+$I25*LN(P$6)+$J25*P$6^3+$K25/P$6+$L25/(P$6^2)+$M25/(P$6^3))*$N25</f>
        <v>1.93125652535404</v>
      </c>
      <c r="Q25" s="2"/>
      <c r="R25" s="2"/>
      <c r="S25" s="2"/>
      <c r="T25" s="2"/>
      <c r="U25" s="2"/>
      <c r="V25" s="0"/>
      <c r="W25" s="2"/>
      <c r="X25" s="39"/>
      <c r="Y25" s="2"/>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1.22</v>
      </c>
      <c r="E26" s="12" t="n">
        <v>-0.0108</v>
      </c>
      <c r="F26" s="12" t="n">
        <v>0</v>
      </c>
      <c r="G26" s="12" t="n">
        <v>0</v>
      </c>
      <c r="H26" s="12" t="n">
        <v>0</v>
      </c>
      <c r="I26" s="12" t="n">
        <v>0</v>
      </c>
      <c r="J26" s="12" t="n">
        <v>3.42E-007</v>
      </c>
      <c r="K26" s="12" t="n">
        <v>25.8</v>
      </c>
      <c r="L26" s="12" t="n">
        <v>0</v>
      </c>
      <c r="M26" s="12" t="n">
        <v>0</v>
      </c>
      <c r="N26" s="13" t="n">
        <v>1.24605234231501</v>
      </c>
      <c r="P26" s="14" t="n">
        <f aca="false">($D26+$E26*P$6+$F26*P$6^2+$G26*P$6^$H26+$I26*LN(P$6)+$J26*P$6^3+$K26/P$6+$L26/(P$6^2)+$M26/(P$6^3))*$N26</f>
        <v>1.812866600206</v>
      </c>
      <c r="Q26" s="2"/>
      <c r="R26" s="2"/>
      <c r="S26" s="2"/>
      <c r="T26" s="2"/>
      <c r="U26" s="2"/>
      <c r="V26" s="0"/>
      <c r="W26" s="0"/>
      <c r="X26" s="39"/>
      <c r="Y26" s="2"/>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0"/>
      <c r="W27" s="0"/>
      <c r="X27" s="2"/>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85</v>
      </c>
      <c r="E28" s="12" t="n">
        <v>-0.0197</v>
      </c>
      <c r="F28" s="12" t="n">
        <v>0</v>
      </c>
      <c r="G28" s="12" t="n">
        <v>0</v>
      </c>
      <c r="H28" s="12" t="n">
        <v>0</v>
      </c>
      <c r="I28" s="12" t="n">
        <v>0</v>
      </c>
      <c r="J28" s="12" t="n">
        <v>6.77E-007</v>
      </c>
      <c r="K28" s="12" t="n">
        <v>18.5</v>
      </c>
      <c r="L28" s="12" t="n">
        <v>0</v>
      </c>
      <c r="M28" s="12" t="n">
        <v>0</v>
      </c>
      <c r="N28" s="12" t="n">
        <v>1</v>
      </c>
      <c r="P28" s="14" t="n">
        <f aca="false">($D28+$E28*P$6+$F28*P$6^2+$G28*P$6^$H28+$I28*LN(P$6)+$J28*P$6^3+$K28/P$6+$L28/(P$6^2)+$M28/(P$6^3))*$N28</f>
        <v>1.567828</v>
      </c>
      <c r="Q28" s="2"/>
      <c r="R28" s="2"/>
      <c r="S28" s="2"/>
      <c r="T28" s="2"/>
      <c r="U28" s="2"/>
      <c r="V28" s="0"/>
      <c r="W28" s="2"/>
      <c r="X28" s="39"/>
      <c r="Y28" s="2"/>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2.13</v>
      </c>
      <c r="E29" s="12" t="n">
        <v>-0.0317</v>
      </c>
      <c r="F29" s="12" t="n">
        <v>0.000169</v>
      </c>
      <c r="G29" s="12" t="n">
        <v>0</v>
      </c>
      <c r="H29" s="12" t="n">
        <v>0</v>
      </c>
      <c r="I29" s="12" t="n">
        <v>0</v>
      </c>
      <c r="J29" s="12" t="n">
        <v>0</v>
      </c>
      <c r="K29" s="12" t="n">
        <v>16.7</v>
      </c>
      <c r="L29" s="12" t="n">
        <v>0</v>
      </c>
      <c r="M29" s="12" t="n">
        <v>0</v>
      </c>
      <c r="N29" s="12" t="n">
        <v>1</v>
      </c>
      <c r="P29" s="14" t="n">
        <f aca="false">($D29+$E29*P$6+$F29*P$6^2+$G29*P$6^$H29+$I29*LN(P$6)+$J29*P$6^3+$K29/P$6+$L29/(P$6^2)+$M29/(P$6^3))*$N29</f>
        <v>1.5499</v>
      </c>
      <c r="Q29" s="2"/>
      <c r="R29" s="2"/>
      <c r="S29" s="2"/>
      <c r="T29" s="2"/>
      <c r="U29" s="2"/>
      <c r="V29" s="0"/>
      <c r="W29" s="2"/>
      <c r="X29" s="39"/>
      <c r="Y29" s="2"/>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22</v>
      </c>
      <c r="E30" s="12" t="n">
        <v>-0.0108</v>
      </c>
      <c r="F30" s="12" t="n">
        <v>0</v>
      </c>
      <c r="G30" s="12" t="n">
        <v>0</v>
      </c>
      <c r="H30" s="12" t="n">
        <v>0</v>
      </c>
      <c r="I30" s="12" t="n">
        <v>0</v>
      </c>
      <c r="J30" s="12" t="n">
        <v>3.42E-007</v>
      </c>
      <c r="K30" s="12" t="n">
        <v>25.8</v>
      </c>
      <c r="L30" s="12" t="n">
        <v>0</v>
      </c>
      <c r="M30" s="12" t="n">
        <v>0</v>
      </c>
      <c r="N30" s="12" t="n">
        <v>1</v>
      </c>
      <c r="P30" s="14" t="n">
        <f aca="false">($D30+$E30*P$6+$F30*P$6^2+$G30*P$6^$H30+$I30*LN(P$6)+$J30*P$6^3+$K30/P$6+$L30/(P$6^2)+$M30/(P$6^3))*$N30</f>
        <v>1.454888</v>
      </c>
      <c r="Q30" s="2"/>
      <c r="R30" s="2"/>
      <c r="S30" s="2"/>
      <c r="T30" s="2"/>
      <c r="U30" s="2"/>
      <c r="V30" s="0"/>
      <c r="W30" s="2"/>
      <c r="X30" s="39"/>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0"/>
      <c r="W31" s="2"/>
      <c r="X31" s="2"/>
      <c r="Y31" s="2"/>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52</v>
      </c>
      <c r="E32" s="12" t="n">
        <v>0.00492</v>
      </c>
      <c r="K32" s="12" t="n">
        <v>18.7</v>
      </c>
      <c r="L32" s="12" t="n">
        <v>-92.3</v>
      </c>
      <c r="M32" s="12" t="n">
        <v>186</v>
      </c>
      <c r="N32" s="12" t="n">
        <v>1</v>
      </c>
      <c r="P32" s="14" t="n">
        <f aca="false">($D32+$E32*P$6+$F32*P$6^2+$G32*P$6^$H32+$I32*LN(P$6)+$J32*P$6^3+$K32/P$6+$L32/(P$6^2)+$M32/(P$6^3))*$N32</f>
        <v>0.0895187499999999</v>
      </c>
      <c r="Q32" s="2"/>
      <c r="R32" s="2"/>
      <c r="S32" s="2"/>
      <c r="T32" s="2"/>
      <c r="U32" s="2"/>
      <c r="V32" s="0"/>
      <c r="W32" s="2"/>
      <c r="X32" s="39"/>
      <c r="Y32" s="2"/>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14</v>
      </c>
      <c r="E33" s="12" t="n">
        <v>-0.00541</v>
      </c>
      <c r="F33" s="12" t="n">
        <v>4.7E-005</v>
      </c>
      <c r="K33" s="12" t="n">
        <v>3.47</v>
      </c>
      <c r="N33" s="12" t="n">
        <v>1</v>
      </c>
      <c r="P33" s="14" t="n">
        <f aca="false">($D33+$E33*P$6+$F33*P$6^2+$G33*P$6^$H33+$I33*LN(P$6)+$J33*P$6^3+$K33/P$6+$L33/(P$6^2)+$M33/(P$6^3))*$N33</f>
        <v>0.08555</v>
      </c>
      <c r="Q33" s="2"/>
      <c r="R33" s="2"/>
      <c r="S33" s="2"/>
      <c r="T33" s="2"/>
      <c r="U33" s="2"/>
      <c r="V33" s="0"/>
      <c r="W33" s="0"/>
      <c r="X33" s="39"/>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0487</v>
      </c>
      <c r="E34" s="12" t="n">
        <v>0.000762</v>
      </c>
      <c r="K34" s="12" t="n">
        <v>7.16</v>
      </c>
      <c r="M34" s="12" t="n">
        <v>-42</v>
      </c>
      <c r="N34" s="12" t="n">
        <v>1</v>
      </c>
      <c r="P34" s="14" t="n">
        <f aca="false">($D34+$E34*P$6+$F34*P$6^2+$G34*P$6^$H34+$I34*LN(P$6)+$J34*P$6^3+$K34/P$6+$L34/(P$6^2)+$M34/(P$6^3))*$N34</f>
        <v>0.16012375</v>
      </c>
      <c r="Q34" s="2"/>
      <c r="R34" s="2"/>
      <c r="S34" s="2"/>
      <c r="T34" s="2"/>
      <c r="U34" s="2"/>
      <c r="V34" s="0"/>
      <c r="W34" s="0"/>
      <c r="X34" s="39"/>
      <c r="Y34" s="2"/>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0"/>
      <c r="W35" s="2"/>
      <c r="X35" s="2"/>
      <c r="Y35" s="2"/>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185</v>
      </c>
      <c r="E36" s="12" t="n">
        <v>-0.00331</v>
      </c>
      <c r="F36" s="12" t="n">
        <v>1.89E-005</v>
      </c>
      <c r="N36" s="12" t="n">
        <v>1</v>
      </c>
      <c r="P36" s="14" t="n">
        <f aca="false">($D36+$E36*P$6+$F36*P$6^2+$G36*P$6^$H36+$I36*LN(P$6)+$J36*P$6^3+$K36/P$6+$L36/(P$6^2)+$M36/(P$6^3))*$N36</f>
        <v>0.08284</v>
      </c>
      <c r="Q36" s="2"/>
      <c r="R36" s="2"/>
      <c r="S36" s="2"/>
      <c r="T36" s="2"/>
      <c r="U36" s="2"/>
      <c r="V36" s="0"/>
      <c r="W36" s="2"/>
      <c r="X36" s="39"/>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0501</v>
      </c>
      <c r="L37" s="12" t="n">
        <v>12.1</v>
      </c>
      <c r="N37" s="12" t="n">
        <v>1</v>
      </c>
      <c r="P37" s="14" t="n">
        <f aca="false">($D37+$E37*P$6+$F37*P$6^2+$G37*P$6^$H37+$I37*LN(P$6)+$J37*P$6^3+$K37/P$6+$L37/(P$6^2)+$M37/(P$6^3))*$N37</f>
        <v>0.0576625</v>
      </c>
      <c r="Q37" s="2"/>
      <c r="R37" s="2"/>
      <c r="S37" s="2"/>
      <c r="T37" s="2"/>
      <c r="U37" s="2"/>
      <c r="V37" s="0"/>
      <c r="W37" s="2"/>
      <c r="X37" s="39"/>
      <c r="Y37" s="2"/>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00167</v>
      </c>
      <c r="E38" s="12" t="n">
        <v>-1.57E-005</v>
      </c>
      <c r="K38" s="12" t="n">
        <v>1.2</v>
      </c>
      <c r="N38" s="12" t="n">
        <v>1</v>
      </c>
      <c r="P38" s="14" t="n">
        <f aca="false">($D38+$E38*P$6+$F38*P$6^2+$G38*P$6^$H38+$I38*LN(P$6)+$J38*P$6^3+$K38/P$6+$L38/(P$6^2)+$M38/(P$6^3))*$N38</f>
        <v>0.027702</v>
      </c>
      <c r="Q38" s="2"/>
      <c r="R38" s="2"/>
      <c r="S38" s="2"/>
      <c r="T38" s="2"/>
      <c r="U38" s="2"/>
      <c r="V38" s="0"/>
      <c r="W38" s="2"/>
      <c r="X38" s="39"/>
      <c r="Y38" s="2"/>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0"/>
      <c r="W39" s="2"/>
      <c r="X39" s="2"/>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185</v>
      </c>
      <c r="E40" s="12" t="n">
        <v>-0.00331</v>
      </c>
      <c r="F40" s="12" t="n">
        <v>1.89E-005</v>
      </c>
      <c r="N40" s="12" t="n">
        <v>0.7</v>
      </c>
      <c r="P40" s="14" t="n">
        <f aca="false">($D40+$E40*P$6+$F40*P$6^2+$G40*P$6^$H40+$I40*LN(P$6)+$J40*P$6^3+$K40/P$6+$L40/(P$6^2)+$M40/(P$6^3))*$N40</f>
        <v>0.057988</v>
      </c>
      <c r="Q40" s="2"/>
      <c r="R40" s="2"/>
      <c r="S40" s="2"/>
      <c r="T40" s="2"/>
      <c r="U40" s="2"/>
      <c r="V40" s="0"/>
      <c r="W40" s="0"/>
      <c r="X40" s="39"/>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0501</v>
      </c>
      <c r="L41" s="12" t="n">
        <v>12.1</v>
      </c>
      <c r="N41" s="12" t="n">
        <v>0.7</v>
      </c>
      <c r="P41" s="14" t="n">
        <f aca="false">($D41+$E41*P$6+$F41*P$6^2+$G41*P$6^$H41+$I41*LN(P$6)+$J41*P$6^3+$K41/P$6+$L41/(P$6^2)+$M41/(P$6^3))*$N41</f>
        <v>0.04036375</v>
      </c>
      <c r="Q41" s="2"/>
      <c r="R41" s="2"/>
      <c r="S41" s="2"/>
      <c r="T41" s="2"/>
      <c r="U41" s="2"/>
      <c r="V41" s="0"/>
      <c r="W41" s="0"/>
      <c r="X41" s="39"/>
      <c r="Y41" s="2"/>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00167</v>
      </c>
      <c r="E42" s="12" t="n">
        <v>-1.57E-005</v>
      </c>
      <c r="K42" s="12" t="n">
        <v>1.2</v>
      </c>
      <c r="N42" s="12" t="n">
        <v>0.7</v>
      </c>
      <c r="P42" s="14" t="n">
        <f aca="false">($D42+$E42*P$6+$F42*P$6^2+$G42*P$6^$H42+$I42*LN(P$6)+$J42*P$6^3+$K42/P$6+$L42/(P$6^2)+$M42/(P$6^3))*$N42</f>
        <v>0.0193914</v>
      </c>
      <c r="Q42" s="2"/>
      <c r="R42" s="2"/>
      <c r="S42" s="2"/>
      <c r="T42" s="2"/>
      <c r="U42" s="2"/>
      <c r="V42" s="0"/>
      <c r="W42" s="0"/>
      <c r="X42" s="39"/>
      <c r="Y42" s="2"/>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0"/>
      <c r="W43" s="2"/>
      <c r="X43" s="2"/>
      <c r="Y43" s="2"/>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185</v>
      </c>
      <c r="E44" s="12" t="n">
        <v>-0.00331</v>
      </c>
      <c r="F44" s="12" t="n">
        <v>1.89E-005</v>
      </c>
      <c r="N44" s="12" t="n">
        <v>0.53</v>
      </c>
      <c r="P44" s="14" t="n">
        <f aca="false">($D44+$E44*P$6+$F44*P$6^2+$G44*P$6^$H44+$I44*LN(P$6)+$J44*P$6^3+$K44/P$6+$L44/(P$6^2)+$M44/(P$6^3))*$N44</f>
        <v>0.0439052</v>
      </c>
      <c r="Q44" s="2"/>
      <c r="R44" s="2"/>
      <c r="S44" s="2"/>
      <c r="T44" s="2"/>
      <c r="U44" s="2"/>
      <c r="V44" s="0"/>
      <c r="W44" s="2"/>
      <c r="X44" s="39"/>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0501</v>
      </c>
      <c r="L45" s="12" t="n">
        <v>12.1</v>
      </c>
      <c r="N45" s="12" t="n">
        <v>0.53</v>
      </c>
      <c r="P45" s="14" t="n">
        <f aca="false">($D45+$E45*P$6+$F45*P$6^2+$G45*P$6^$H45+$I45*LN(P$6)+$J45*P$6^3+$K45/P$6+$L45/(P$6^2)+$M45/(P$6^3))*$N45</f>
        <v>0.030561125</v>
      </c>
      <c r="Q45" s="2"/>
      <c r="R45" s="2"/>
      <c r="S45" s="2"/>
      <c r="T45" s="2"/>
      <c r="U45" s="2"/>
      <c r="V45" s="0"/>
      <c r="W45" s="2"/>
      <c r="X45" s="39"/>
      <c r="Y45" s="2"/>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00167</v>
      </c>
      <c r="E46" s="12" t="n">
        <v>-1.57E-005</v>
      </c>
      <c r="K46" s="12" t="n">
        <v>1.2</v>
      </c>
      <c r="N46" s="12" t="n">
        <v>0.53</v>
      </c>
      <c r="P46" s="14" t="n">
        <f aca="false">($D46+$E46*P$6+$F46*P$6^2+$G46*P$6^$H46+$I46*LN(P$6)+$J46*P$6^3+$K46/P$6+$L46/(P$6^2)+$M46/(P$6^3))*$N46</f>
        <v>0.01468206</v>
      </c>
      <c r="Q46" s="2"/>
      <c r="R46" s="2"/>
      <c r="S46" s="2"/>
      <c r="T46" s="2"/>
      <c r="U46" s="2"/>
      <c r="V46" s="0"/>
      <c r="W46" s="2"/>
      <c r="X46" s="39"/>
      <c r="Y46" s="2"/>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V47" s="0"/>
      <c r="AA47" s="14"/>
      <c r="AH47" s="18"/>
      <c r="AJ47" s="18"/>
    </row>
    <row r="48" customFormat="false" ht="12.75" hidden="false" customHeight="false" outlineLevel="0" collapsed="false">
      <c r="P48" s="14"/>
      <c r="V48" s="0"/>
      <c r="W48" s="0"/>
      <c r="AA48" s="14"/>
      <c r="AH48" s="18"/>
      <c r="AJ48" s="18"/>
    </row>
    <row r="49" customFormat="false" ht="12.75" hidden="false" customHeight="false" outlineLevel="0" collapsed="false">
      <c r="A49" s="11" t="s">
        <v>33</v>
      </c>
      <c r="B49" s="12" t="s">
        <v>34</v>
      </c>
      <c r="C49" s="12" t="s">
        <v>35</v>
      </c>
      <c r="D49" s="12" t="n">
        <v>0.00641</v>
      </c>
      <c r="E49" s="12" t="n">
        <v>0</v>
      </c>
      <c r="F49" s="12" t="n">
        <v>0</v>
      </c>
      <c r="G49" s="12" t="n">
        <v>0</v>
      </c>
      <c r="H49" s="12" t="n">
        <v>0</v>
      </c>
      <c r="I49" s="12" t="n">
        <v>0</v>
      </c>
      <c r="J49" s="12" t="n">
        <v>0</v>
      </c>
      <c r="K49" s="12" t="n">
        <v>6.23</v>
      </c>
      <c r="L49" s="12" t="n">
        <v>-3.88</v>
      </c>
      <c r="M49" s="12" t="n">
        <v>0</v>
      </c>
      <c r="N49" s="12" t="n">
        <v>1</v>
      </c>
      <c r="P49" s="14" t="n">
        <f aca="false">($D49+$E49*P$6+$F49*P$6^2+$G49*P$6^$H49+$I49*LN(P$6)+$J49*P$6^3+$K49/P$6+$L49/(P$6^2)+$M49/(P$6^3))*$N49</f>
        <v>0.159735</v>
      </c>
      <c r="V49" s="0"/>
      <c r="W49" s="0"/>
      <c r="X49" s="39"/>
      <c r="AA49" s="14"/>
    </row>
    <row r="50" customFormat="false" ht="12.75" hidden="false" customHeight="false" outlineLevel="0" collapsed="false">
      <c r="A50" s="11"/>
      <c r="B50" s="12"/>
      <c r="C50" s="12" t="s">
        <v>23</v>
      </c>
      <c r="D50" s="12" t="n">
        <v>0.104</v>
      </c>
      <c r="E50" s="12" t="n">
        <v>-0.00193</v>
      </c>
      <c r="F50" s="12" t="n">
        <v>1E-005</v>
      </c>
      <c r="G50" s="12" t="n">
        <v>0</v>
      </c>
      <c r="H50" s="12" t="n">
        <v>0</v>
      </c>
      <c r="I50" s="12" t="n">
        <v>0</v>
      </c>
      <c r="J50" s="12" t="n">
        <v>0</v>
      </c>
      <c r="K50" s="12" t="n">
        <v>4.12</v>
      </c>
      <c r="L50" s="12" t="n">
        <v>-8.01</v>
      </c>
      <c r="M50" s="12" t="n">
        <v>0</v>
      </c>
      <c r="N50" s="12" t="n">
        <v>1</v>
      </c>
      <c r="P50" s="14" t="n">
        <f aca="false">($D50+$E50*P$6+$F50*P$6^2+$G50*P$6^$H50+$I50*LN(P$6)+$J50*P$6^3+$K50/P$6+$L50/(P$6^2)+$M50/(P$6^3))*$N50</f>
        <v>0.14079375</v>
      </c>
      <c r="V50" s="0"/>
      <c r="W50" s="0"/>
      <c r="X50" s="39"/>
      <c r="AA50" s="14"/>
    </row>
    <row r="51" customFormat="false" ht="12.75" hidden="false" customHeight="false" outlineLevel="0" collapsed="false">
      <c r="A51" s="11"/>
      <c r="B51" s="12"/>
      <c r="C51" s="12"/>
      <c r="D51" s="12"/>
      <c r="E51" s="12"/>
      <c r="F51" s="12"/>
      <c r="G51" s="12"/>
      <c r="H51" s="12"/>
      <c r="I51" s="12"/>
      <c r="J51" s="12"/>
      <c r="K51" s="12"/>
      <c r="L51" s="12"/>
      <c r="M51" s="12"/>
      <c r="N51" s="12"/>
      <c r="P51" s="14"/>
      <c r="V51" s="0"/>
      <c r="AA51" s="14"/>
    </row>
    <row r="52" customFormat="false" ht="12.75" hidden="false" customHeight="false" outlineLevel="0" collapsed="false">
      <c r="A52" s="11"/>
      <c r="B52" s="12" t="s">
        <v>29</v>
      </c>
      <c r="C52" s="12" t="s">
        <v>35</v>
      </c>
      <c r="D52" s="12" t="n">
        <v>0.0157</v>
      </c>
      <c r="E52" s="12"/>
      <c r="F52" s="12"/>
      <c r="G52" s="12"/>
      <c r="H52" s="12"/>
      <c r="I52" s="12"/>
      <c r="J52" s="12"/>
      <c r="K52" s="12" t="n">
        <v>2.64</v>
      </c>
      <c r="L52" s="12"/>
      <c r="M52" s="12"/>
      <c r="N52" s="12" t="n">
        <v>1</v>
      </c>
      <c r="P52" s="14" t="n">
        <f aca="false">($D52+$E52*P$6+$F52*P$6^2+$G52*P$6^$H52+$I52*LN(P$6)+$J52*P$6^3+$K52/P$6+$L52/(P$6^2)+$M52/(P$6^3))*$N52</f>
        <v>0.0817</v>
      </c>
      <c r="V52" s="0"/>
      <c r="X52" s="39"/>
    </row>
    <row r="53" customFormat="false" ht="12.75" hidden="false" customHeight="false" outlineLevel="0" collapsed="false">
      <c r="A53" s="11"/>
      <c r="B53" s="12"/>
      <c r="C53" s="12" t="s">
        <v>23</v>
      </c>
      <c r="D53" s="12" t="n">
        <v>0.139</v>
      </c>
      <c r="E53" s="12" t="n">
        <v>-0.00234</v>
      </c>
      <c r="F53" s="12"/>
      <c r="G53" s="12"/>
      <c r="H53" s="12"/>
      <c r="I53" s="12"/>
      <c r="J53" s="12" t="n">
        <v>1.1E-007</v>
      </c>
      <c r="K53" s="12" t="n">
        <v>0.663</v>
      </c>
      <c r="L53" s="12"/>
      <c r="M53" s="12"/>
      <c r="N53" s="12" t="n">
        <v>1</v>
      </c>
      <c r="P53" s="14" t="n">
        <f aca="false">($D53+$E53*P$6+$F53*P$6^2+$G53*P$6^$H53+$I53*LN(P$6)+$J53*P$6^3+$K53/P$6+$L53/(P$6^2)+$M53/(P$6^3))*$N53</f>
        <v>0.069015</v>
      </c>
      <c r="V53" s="0"/>
      <c r="X53" s="39"/>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V54" s="0"/>
      <c r="AA54" s="14"/>
      <c r="AH54" s="18"/>
      <c r="AJ54" s="18"/>
    </row>
    <row r="55" customFormat="false" ht="12.75" hidden="false" customHeight="false" outlineLevel="0" collapsed="false">
      <c r="A55" s="11"/>
      <c r="B55" s="12" t="s">
        <v>30</v>
      </c>
      <c r="C55" s="12" t="s">
        <v>35</v>
      </c>
      <c r="D55" s="12" t="n">
        <v>0.0784</v>
      </c>
      <c r="E55" s="12" t="n">
        <v>-0.00115</v>
      </c>
      <c r="F55" s="12"/>
      <c r="G55" s="12"/>
      <c r="H55" s="12"/>
      <c r="I55" s="12"/>
      <c r="J55" s="12" t="n">
        <v>4.62E-008</v>
      </c>
      <c r="K55" s="12" t="n">
        <v>1.04</v>
      </c>
      <c r="L55" s="12"/>
      <c r="M55" s="12"/>
      <c r="N55" s="12" t="n">
        <v>1</v>
      </c>
      <c r="P55" s="14" t="n">
        <f aca="false">($D55+$E55*P$6+$F55*P$6^2+$G55*P$6^$H55+$I55*LN(P$6)+$J55*P$6^3+$K55/P$6+$L55/(P$6^2)+$M55/(P$6^3))*$N55</f>
        <v>0.0613568</v>
      </c>
      <c r="V55" s="0"/>
      <c r="X55" s="39"/>
      <c r="AA55" s="14"/>
      <c r="AH55" s="18"/>
      <c r="AJ55" s="18"/>
    </row>
    <row r="56" customFormat="false" ht="12.75" hidden="false" customHeight="false" outlineLevel="0" collapsed="false">
      <c r="A56" s="11"/>
      <c r="B56" s="12"/>
      <c r="C56" s="12" t="s">
        <v>23</v>
      </c>
      <c r="D56" s="12" t="n">
        <v>0.0473</v>
      </c>
      <c r="E56" s="12" t="n">
        <v>-0.00027</v>
      </c>
      <c r="F56" s="12"/>
      <c r="G56" s="12"/>
      <c r="H56" s="12"/>
      <c r="I56" s="12"/>
      <c r="J56" s="12"/>
      <c r="K56" s="12" t="n">
        <v>2.06</v>
      </c>
      <c r="L56" s="12"/>
      <c r="M56" s="12"/>
      <c r="N56" s="12" t="n">
        <v>1</v>
      </c>
      <c r="P56" s="14" t="n">
        <f aca="false">($D56+$E56*P$6+$F56*P$6^2+$G56*P$6^$H56+$I56*LN(P$6)+$J56*P$6^3+$K56/P$6+$L56/(P$6^2)+$M56/(P$6^3))*$N56</f>
        <v>0.088</v>
      </c>
      <c r="V56" s="0"/>
      <c r="W56" s="0"/>
      <c r="X56" s="39"/>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V57" s="0"/>
      <c r="W57" s="0"/>
      <c r="AA57" s="14"/>
      <c r="AH57" s="18"/>
    </row>
    <row r="58" customFormat="false" ht="12.75" hidden="false" customHeight="false" outlineLevel="0" collapsed="false">
      <c r="A58" s="11"/>
      <c r="B58" s="12" t="s">
        <v>31</v>
      </c>
      <c r="C58" s="12" t="s">
        <v>35</v>
      </c>
      <c r="D58" s="12" t="n">
        <v>0.0784</v>
      </c>
      <c r="E58" s="12" t="n">
        <v>-0.00115</v>
      </c>
      <c r="F58" s="12"/>
      <c r="G58" s="12"/>
      <c r="H58" s="12"/>
      <c r="I58" s="12"/>
      <c r="J58" s="12" t="n">
        <v>4.62E-008</v>
      </c>
      <c r="K58" s="12" t="n">
        <v>1.04</v>
      </c>
      <c r="L58" s="12"/>
      <c r="M58" s="12"/>
      <c r="N58" s="12" t="n">
        <v>0.7</v>
      </c>
      <c r="P58" s="14" t="n">
        <f aca="false">($D58+$E58*P$6+$F58*P$6^2+$G58*P$6^$H58+$I58*LN(P$6)+$J58*P$6^3+$K58/P$6+$L58/(P$6^2)+$M58/(P$6^3))*$N58</f>
        <v>0.04294976</v>
      </c>
      <c r="V58" s="0"/>
      <c r="W58" s="0"/>
      <c r="X58" s="39"/>
      <c r="AA58" s="14"/>
    </row>
    <row r="59" customFormat="false" ht="12.75" hidden="false" customHeight="false" outlineLevel="0" collapsed="false">
      <c r="A59" s="11"/>
      <c r="B59" s="12"/>
      <c r="C59" s="12" t="s">
        <v>23</v>
      </c>
      <c r="D59" s="12" t="n">
        <v>0.0473</v>
      </c>
      <c r="E59" s="12" t="n">
        <v>-0.00027</v>
      </c>
      <c r="F59" s="12"/>
      <c r="G59" s="12"/>
      <c r="H59" s="12"/>
      <c r="I59" s="12"/>
      <c r="J59" s="12"/>
      <c r="K59" s="12" t="n">
        <v>2.06</v>
      </c>
      <c r="L59" s="12"/>
      <c r="M59" s="12"/>
      <c r="N59" s="12" t="n">
        <v>0.7</v>
      </c>
      <c r="P59" s="14" t="n">
        <f aca="false">($D59+$E59*P$6+$F59*P$6^2+$G59*P$6^$H59+$I59*LN(P$6)+$J59*P$6^3+$K59/P$6+$L59/(P$6^2)+$M59/(P$6^3))*$N59</f>
        <v>0.0616</v>
      </c>
      <c r="V59" s="0"/>
      <c r="X59" s="39"/>
      <c r="AA59" s="14"/>
    </row>
    <row r="60" customFormat="false" ht="12.75" hidden="false" customHeight="false" outlineLevel="0" collapsed="false">
      <c r="A60" s="11"/>
      <c r="B60" s="12"/>
      <c r="C60" s="12"/>
      <c r="D60" s="12"/>
      <c r="E60" s="12"/>
      <c r="F60" s="12"/>
      <c r="G60" s="12"/>
      <c r="H60" s="12"/>
      <c r="I60" s="12"/>
      <c r="J60" s="12"/>
      <c r="K60" s="12"/>
      <c r="L60" s="12"/>
      <c r="M60" s="12"/>
      <c r="N60" s="12"/>
      <c r="P60" s="14"/>
      <c r="V60" s="0"/>
    </row>
    <row r="61" customFormat="false" ht="12.75" hidden="false" customHeight="false" outlineLevel="0" collapsed="false">
      <c r="A61" s="11"/>
      <c r="B61" s="20" t="s">
        <v>36</v>
      </c>
      <c r="C61" s="12" t="s">
        <v>35</v>
      </c>
      <c r="D61" s="12" t="n">
        <v>0.0784</v>
      </c>
      <c r="E61" s="12" t="n">
        <v>-0.00115</v>
      </c>
      <c r="F61" s="12"/>
      <c r="G61" s="12"/>
      <c r="H61" s="12"/>
      <c r="I61" s="12"/>
      <c r="J61" s="12" t="n">
        <v>4.62E-008</v>
      </c>
      <c r="K61" s="12" t="n">
        <v>1.04</v>
      </c>
      <c r="L61" s="12"/>
      <c r="M61" s="12"/>
      <c r="N61" s="12" t="n">
        <v>0.7</v>
      </c>
      <c r="P61" s="14" t="n">
        <f aca="false">($D61+$E61*P$6+$F61*P$6^2+$G61*P$6^$H61+$I61*LN(P$6)+$J61*P$6^3+$K61/P$6+$L61/(P$6^2)+$M61/(P$6^3))*$N61</f>
        <v>0.04294976</v>
      </c>
      <c r="V61" s="0"/>
    </row>
    <row r="62" customFormat="false" ht="12.75" hidden="false" customHeight="false" outlineLevel="0" collapsed="false">
      <c r="A62" s="11"/>
      <c r="B62" s="12"/>
      <c r="C62" s="12" t="s">
        <v>23</v>
      </c>
      <c r="D62" s="12" t="n">
        <v>0.0473</v>
      </c>
      <c r="E62" s="12" t="n">
        <v>-0.00027</v>
      </c>
      <c r="F62" s="12"/>
      <c r="G62" s="12"/>
      <c r="H62" s="12"/>
      <c r="I62" s="12"/>
      <c r="J62" s="12"/>
      <c r="K62" s="12" t="n">
        <v>2.06</v>
      </c>
      <c r="L62" s="12"/>
      <c r="M62" s="12"/>
      <c r="N62" s="12" t="n">
        <v>0.7</v>
      </c>
      <c r="P62" s="14" t="n">
        <f aca="false">($D62+$E62*P$6+$F62*P$6^2+$G62*P$6^$H62+$I62*LN(P$6)+$J62*P$6^3+$K62/P$6+$L62/(P$6^2)+$M62/(P$6^3))*$N62</f>
        <v>0.0616</v>
      </c>
      <c r="V62" s="0"/>
    </row>
    <row r="63" customFormat="false" ht="12.75" hidden="false" customHeight="false" outlineLevel="0" collapsed="false">
      <c r="A63" s="11"/>
      <c r="B63" s="12"/>
      <c r="C63" s="12"/>
      <c r="D63" s="12"/>
      <c r="E63" s="12"/>
      <c r="F63" s="12"/>
      <c r="G63" s="12"/>
      <c r="H63" s="12"/>
      <c r="I63" s="12"/>
      <c r="J63" s="12"/>
      <c r="K63" s="12"/>
      <c r="L63" s="12"/>
      <c r="M63" s="12"/>
      <c r="N63" s="12"/>
      <c r="P63" s="14"/>
      <c r="V63" s="0"/>
    </row>
    <row r="64" customFormat="false" ht="12.75" hidden="false" customHeight="false" outlineLevel="0" collapsed="false">
      <c r="A64" s="11"/>
      <c r="B64" s="12" t="s">
        <v>32</v>
      </c>
      <c r="C64" s="12" t="s">
        <v>35</v>
      </c>
      <c r="D64" s="12" t="n">
        <v>0.0784</v>
      </c>
      <c r="E64" s="12" t="n">
        <v>-0.00115</v>
      </c>
      <c r="F64" s="12"/>
      <c r="G64" s="12"/>
      <c r="H64" s="12"/>
      <c r="I64" s="12"/>
      <c r="J64" s="12" t="n">
        <v>4.62E-008</v>
      </c>
      <c r="K64" s="12" t="n">
        <v>1.04</v>
      </c>
      <c r="L64" s="12"/>
      <c r="M64" s="12"/>
      <c r="N64" s="12" t="n">
        <v>0.64</v>
      </c>
      <c r="P64" s="14" t="n">
        <f aca="false">($D64+$E64*P$6+$F64*P$6^2+$G64*P$6^$H64+$I64*LN(P$6)+$J64*P$6^3+$K64/P$6+$L64/(P$6^2)+$M64/(P$6^3))*$N64</f>
        <v>0.039268352</v>
      </c>
      <c r="V64" s="0"/>
      <c r="X64" s="39"/>
    </row>
    <row r="65" customFormat="false" ht="12.75" hidden="false" customHeight="false" outlineLevel="0" collapsed="false">
      <c r="A65" s="11"/>
      <c r="B65" s="12"/>
      <c r="C65" s="12" t="s">
        <v>23</v>
      </c>
      <c r="D65" s="12" t="n">
        <v>0.0473</v>
      </c>
      <c r="E65" s="12" t="n">
        <v>-0.00027</v>
      </c>
      <c r="F65" s="12"/>
      <c r="G65" s="12"/>
      <c r="H65" s="12"/>
      <c r="I65" s="12"/>
      <c r="J65" s="12"/>
      <c r="K65" s="12" t="n">
        <v>2.06</v>
      </c>
      <c r="L65" s="12"/>
      <c r="M65" s="12"/>
      <c r="N65" s="12" t="n">
        <v>0.64</v>
      </c>
      <c r="P65" s="14" t="n">
        <f aca="false">($D65+$E65*P$6+$F65*P$6^2+$G65*P$6^$H65+$I65*LN(P$6)+$J65*P$6^3+$K65/P$6+$L65/(P$6^2)+$M65/(P$6^3))*$N65</f>
        <v>0.05632</v>
      </c>
      <c r="V65" s="0"/>
      <c r="X65" s="39"/>
    </row>
    <row r="66" customFormat="false" ht="12.75" hidden="false" customHeight="false" outlineLevel="0" collapsed="false">
      <c r="A66" s="11"/>
      <c r="B66" s="12"/>
      <c r="C66" s="12"/>
      <c r="D66" s="12"/>
      <c r="E66" s="12"/>
      <c r="F66" s="12"/>
      <c r="G66" s="12"/>
      <c r="H66" s="12"/>
      <c r="I66" s="12"/>
      <c r="J66" s="12"/>
      <c r="K66" s="12"/>
      <c r="L66" s="12"/>
      <c r="M66" s="12"/>
      <c r="N66" s="12"/>
      <c r="P66" s="14"/>
      <c r="V66" s="0"/>
      <c r="X66" s="39"/>
    </row>
    <row r="67" customFormat="false" ht="12.75" hidden="false" customHeight="false" outlineLevel="0" collapsed="false">
      <c r="A67" s="11"/>
      <c r="B67" s="20" t="s">
        <v>37</v>
      </c>
      <c r="C67" s="12" t="s">
        <v>35</v>
      </c>
      <c r="D67" s="12" t="n">
        <v>0.0784</v>
      </c>
      <c r="E67" s="12" t="n">
        <v>-0.00115</v>
      </c>
      <c r="F67" s="12"/>
      <c r="G67" s="12"/>
      <c r="H67" s="12"/>
      <c r="I67" s="12"/>
      <c r="J67" s="12" t="n">
        <v>4.62E-008</v>
      </c>
      <c r="K67" s="12" t="n">
        <v>1.04</v>
      </c>
      <c r="L67" s="12"/>
      <c r="M67" s="12"/>
      <c r="N67" s="12" t="n">
        <v>0.64</v>
      </c>
      <c r="P67" s="14" t="n">
        <f aca="false">($D67+$E67*P$6+$F67*P$6^2+$G67*P$6^$H67+$I67*LN(P$6)+$J67*P$6^3+$K67/P$6+$L67/(P$6^2)+$M67/(P$6^3))*$N67</f>
        <v>0.039268352</v>
      </c>
      <c r="V67" s="0"/>
      <c r="X67" s="39"/>
    </row>
    <row r="68" customFormat="false" ht="12.75" hidden="false" customHeight="false" outlineLevel="0" collapsed="false">
      <c r="A68" s="11"/>
      <c r="B68" s="12"/>
      <c r="C68" s="12" t="s">
        <v>23</v>
      </c>
      <c r="D68" s="12" t="n">
        <v>0.0473</v>
      </c>
      <c r="E68" s="12" t="n">
        <v>-0.00027</v>
      </c>
      <c r="F68" s="12"/>
      <c r="G68" s="12"/>
      <c r="H68" s="12"/>
      <c r="I68" s="12"/>
      <c r="J68" s="12"/>
      <c r="K68" s="12" t="n">
        <v>2.06</v>
      </c>
      <c r="L68" s="12"/>
      <c r="M68" s="12"/>
      <c r="N68" s="12" t="n">
        <v>0.64</v>
      </c>
      <c r="P68" s="14" t="n">
        <f aca="false">($D68+$E68*P$6+$F68*P$6^2+$G68*P$6^$H68+$I68*LN(P$6)+$J68*P$6^3+$K68/P$6+$L68/(P$6^2)+$M68/(P$6^3))*$N68</f>
        <v>0.05632</v>
      </c>
      <c r="V68" s="0"/>
      <c r="X68" s="39"/>
    </row>
    <row r="69" customFormat="false" ht="12.75" hidden="false" customHeight="false" outlineLevel="0" collapsed="false">
      <c r="P69" s="14"/>
      <c r="V69" s="0"/>
    </row>
    <row r="70" customFormat="false" ht="12.75" hidden="false" customHeight="false" outlineLevel="0" collapsed="false">
      <c r="P70" s="14"/>
      <c r="V70" s="0"/>
      <c r="W70" s="0"/>
    </row>
    <row r="71" customFormat="false" ht="12.75" hidden="false" customHeight="false" outlineLevel="0" collapsed="false">
      <c r="A71" s="11" t="s">
        <v>38</v>
      </c>
      <c r="B71" s="12" t="s">
        <v>39</v>
      </c>
      <c r="C71" s="12"/>
      <c r="D71" s="12" t="n">
        <v>2.624</v>
      </c>
      <c r="E71" s="12" t="n">
        <v>-0.0477</v>
      </c>
      <c r="F71" s="12" t="n">
        <v>0.0002336</v>
      </c>
      <c r="G71" s="12" t="n">
        <v>0</v>
      </c>
      <c r="H71" s="12" t="n">
        <v>0</v>
      </c>
      <c r="I71" s="12" t="n">
        <v>0</v>
      </c>
      <c r="J71" s="12" t="n">
        <v>3.42E-007</v>
      </c>
      <c r="K71" s="12" t="n">
        <v>18.44</v>
      </c>
      <c r="L71" s="12" t="n">
        <v>8.1</v>
      </c>
      <c r="M71" s="12" t="n">
        <v>0</v>
      </c>
      <c r="N71" s="12" t="n">
        <v>1</v>
      </c>
      <c r="P71" s="14" t="n">
        <f aca="false">($D71+$E71*P$6+$F71*P$6^2+$G71*P$6^$H71+$I71*LN(P$6)+$J71*P$6^3+$K71/P$6+$L71/(P$6^2)+$M71/(P$6^3))*$N71</f>
        <v>1.5777105</v>
      </c>
      <c r="V71" s="0"/>
      <c r="W71" s="0"/>
      <c r="X71" s="39"/>
    </row>
    <row r="72" customFormat="false" ht="12.75" hidden="false" customHeight="false" outlineLevel="0" collapsed="false">
      <c r="A72" s="11"/>
      <c r="B72" s="12"/>
      <c r="C72" s="12"/>
      <c r="D72" s="12"/>
      <c r="E72" s="12"/>
      <c r="F72" s="12"/>
      <c r="G72" s="12"/>
      <c r="H72" s="12"/>
      <c r="I72" s="12"/>
      <c r="J72" s="12"/>
      <c r="K72" s="12"/>
      <c r="L72" s="12"/>
      <c r="M72" s="12"/>
      <c r="N72" s="12"/>
      <c r="P72" s="14"/>
      <c r="V72" s="0"/>
      <c r="W72" s="0"/>
    </row>
    <row r="73" customFormat="false" ht="12.75" hidden="false" customHeight="false" outlineLevel="0" collapsed="false">
      <c r="A73" s="11"/>
      <c r="B73" s="12" t="s">
        <v>29</v>
      </c>
      <c r="C73" s="12"/>
      <c r="D73" s="12" t="n">
        <v>0.0626</v>
      </c>
      <c r="E73" s="12"/>
      <c r="F73" s="12"/>
      <c r="G73" s="12"/>
      <c r="H73" s="12"/>
      <c r="I73" s="12"/>
      <c r="J73" s="12"/>
      <c r="K73" s="12" t="n">
        <v>1.41</v>
      </c>
      <c r="L73" s="12"/>
      <c r="M73" s="12"/>
      <c r="N73" s="12" t="n">
        <v>1</v>
      </c>
      <c r="P73" s="14" t="n">
        <f aca="false">($D73+$E73*P$6+$F73*P$6^2+$G73*P$6^$H73+$I73*LN(P$6)+$J73*P$6^3+$K73/P$6+$L73/(P$6^2)+$M73/(P$6^3))*$N73</f>
        <v>0.09785</v>
      </c>
      <c r="V73" s="0"/>
      <c r="W73" s="0"/>
      <c r="X73" s="39"/>
    </row>
    <row r="74" customFormat="false" ht="12.75" hidden="false" customHeight="false" outlineLevel="0" collapsed="false">
      <c r="A74" s="11"/>
      <c r="B74" s="12"/>
      <c r="C74" s="12"/>
      <c r="D74" s="12"/>
      <c r="E74" s="12"/>
      <c r="F74" s="12"/>
      <c r="G74" s="12"/>
      <c r="H74" s="12"/>
      <c r="I74" s="12"/>
      <c r="J74" s="12"/>
      <c r="K74" s="12"/>
      <c r="L74" s="12"/>
      <c r="M74" s="12"/>
      <c r="N74" s="12"/>
      <c r="P74" s="14"/>
    </row>
    <row r="75" customFormat="false" ht="12.75" hidden="false" customHeight="false" outlineLevel="0" collapsed="false">
      <c r="A75" s="11"/>
      <c r="B75" s="12" t="s">
        <v>30</v>
      </c>
      <c r="C75" s="12"/>
      <c r="D75" s="12" t="n">
        <v>0.0501</v>
      </c>
      <c r="E75" s="12"/>
      <c r="F75" s="12"/>
      <c r="G75" s="12"/>
      <c r="H75" s="12"/>
      <c r="I75" s="12"/>
      <c r="J75" s="12"/>
      <c r="K75" s="12"/>
      <c r="L75" s="12" t="n">
        <v>12.1</v>
      </c>
      <c r="M75" s="12"/>
      <c r="N75" s="12" t="n">
        <v>1</v>
      </c>
      <c r="P75" s="14" t="n">
        <f aca="false">($D75+$E75*P$6+$F75*P$6^2+$G75*P$6^$H75+$I75*LN(P$6)+$J75*P$6^3+$K75/P$6+$L75/(P$6^2)+$M75/(P$6^3))*$N75</f>
        <v>0.0576625</v>
      </c>
      <c r="T75" s="39"/>
    </row>
    <row r="76" customFormat="false" ht="12.75" hidden="false" customHeight="false" outlineLevel="0" collapsed="false">
      <c r="A76" s="11"/>
      <c r="B76" s="12"/>
      <c r="C76" s="12"/>
      <c r="D76" s="12"/>
      <c r="E76" s="12"/>
      <c r="F76" s="12"/>
      <c r="G76" s="12"/>
      <c r="H76" s="12"/>
      <c r="I76" s="12"/>
      <c r="J76" s="12"/>
      <c r="K76" s="12"/>
      <c r="L76" s="12"/>
      <c r="M76" s="12"/>
      <c r="N76" s="12"/>
      <c r="P76" s="14"/>
    </row>
    <row r="77" customFormat="false" ht="12.75" hidden="false" customHeight="false" outlineLevel="0" collapsed="false">
      <c r="A77" s="11"/>
      <c r="B77" s="12" t="s">
        <v>31</v>
      </c>
      <c r="C77" s="12"/>
      <c r="D77" s="12" t="n">
        <v>0.0501</v>
      </c>
      <c r="E77" s="12"/>
      <c r="F77" s="12"/>
      <c r="G77" s="12"/>
      <c r="H77" s="12"/>
      <c r="I77" s="12"/>
      <c r="J77" s="12"/>
      <c r="K77" s="12"/>
      <c r="L77" s="12" t="n">
        <v>12.1</v>
      </c>
      <c r="M77" s="12"/>
      <c r="N77" s="12" t="n">
        <v>0.7</v>
      </c>
      <c r="P77" s="14" t="n">
        <f aca="false">($D77+$E77*P$6+$F77*P$6^2+$G77*P$6^$H77+$I77*LN(P$6)+$J77*P$6^3+$K77/P$6+$L77/(P$6^2)+$M77/(P$6^3))*$N77</f>
        <v>0.04036375</v>
      </c>
      <c r="T77" s="39"/>
    </row>
    <row r="78" customFormat="false" ht="12.75" hidden="false" customHeight="false" outlineLevel="0" collapsed="false">
      <c r="A78" s="11"/>
      <c r="B78" s="12"/>
      <c r="C78" s="12"/>
      <c r="D78" s="12"/>
      <c r="E78" s="12"/>
      <c r="F78" s="12"/>
      <c r="G78" s="12"/>
      <c r="H78" s="12"/>
      <c r="I78" s="12"/>
      <c r="J78" s="12"/>
      <c r="K78" s="12"/>
      <c r="L78" s="12"/>
      <c r="M78" s="12"/>
      <c r="N78" s="12"/>
      <c r="P78" s="14"/>
    </row>
    <row r="79" customFormat="false" ht="12.75" hidden="false" customHeight="false" outlineLevel="0" collapsed="false">
      <c r="A79" s="11"/>
      <c r="B79" s="12" t="s">
        <v>32</v>
      </c>
      <c r="C79" s="12"/>
      <c r="D79" s="12" t="n">
        <v>0.0501</v>
      </c>
      <c r="E79" s="12"/>
      <c r="F79" s="12"/>
      <c r="G79" s="12"/>
      <c r="H79" s="12"/>
      <c r="I79" s="12"/>
      <c r="J79" s="12"/>
      <c r="K79" s="12"/>
      <c r="L79" s="12" t="n">
        <v>12.1</v>
      </c>
      <c r="M79" s="12"/>
      <c r="N79" s="12" t="n">
        <v>0.53</v>
      </c>
      <c r="P79" s="14" t="n">
        <f aca="false">($D79+$E79*P$6+$F79*P$6^2+$G79*P$6^$H79+$I79*LN(P$6)+$J79*P$6^3+$K79/P$6+$L79/(P$6^2)+$M79/(P$6^3))*$N79</f>
        <v>0.030561125</v>
      </c>
      <c r="T79" s="39"/>
    </row>
    <row r="80" customFormat="false" ht="12.75" hidden="false" customHeight="false" outlineLevel="0" collapsed="false">
      <c r="P80" s="14"/>
    </row>
    <row r="81" customFormat="false" ht="12.75" hidden="false" customHeight="false" outlineLevel="0" collapsed="false">
      <c r="P81" s="14"/>
    </row>
    <row r="82" customFormat="false" ht="12.75" hidden="false" customHeight="false" outlineLevel="0" collapsed="false">
      <c r="A82" s="11" t="s">
        <v>40</v>
      </c>
      <c r="B82" s="12" t="s">
        <v>39</v>
      </c>
      <c r="C82" s="12"/>
      <c r="D82" s="41" t="n">
        <v>0.6016</v>
      </c>
      <c r="E82" s="42" t="n">
        <v>-0.008776</v>
      </c>
      <c r="F82" s="12" t="n">
        <v>1.88E-005</v>
      </c>
      <c r="G82" s="12" t="n">
        <v>0</v>
      </c>
      <c r="H82" s="12" t="n">
        <v>0</v>
      </c>
      <c r="I82" s="12" t="n">
        <v>0</v>
      </c>
      <c r="J82" s="12" t="n">
        <v>2.176E-007</v>
      </c>
      <c r="K82" s="12" t="n">
        <v>0.0678</v>
      </c>
      <c r="L82" s="12" t="n">
        <v>11.44</v>
      </c>
      <c r="M82" s="12" t="n">
        <v>-36.24</v>
      </c>
      <c r="N82" s="12" t="n">
        <v>1</v>
      </c>
      <c r="P82" s="14" t="n">
        <f aca="false">($D82+$E82*P$6+$F82*P$6^2+$G82*P$6^$H82+$I82*LN(P$6)+$J82*P$6^3+$K82/P$6+$L82/(P$6^2)+$M82/(P$6^3))*$N82</f>
        <v>0.30284515</v>
      </c>
      <c r="T82" s="39"/>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29</v>
      </c>
      <c r="C84" s="12"/>
      <c r="D84" s="12" t="n">
        <v>0.071</v>
      </c>
      <c r="E84" s="12"/>
      <c r="F84" s="12"/>
      <c r="G84" s="12"/>
      <c r="H84" s="12"/>
      <c r="I84" s="12"/>
      <c r="J84" s="12"/>
      <c r="K84" s="12" t="n">
        <v>2.36</v>
      </c>
      <c r="L84" s="12"/>
      <c r="M84" s="12"/>
      <c r="N84" s="12" t="n">
        <v>1</v>
      </c>
      <c r="P84" s="14" t="n">
        <f aca="false">($D84+$E84*P$6+$F84*P$6^2+$G84*P$6^$H84+$I84*LN(P$6)+$J84*P$6^3+$K84/P$6+$L84/(P$6^2)+$M84/(P$6^3))*$N84</f>
        <v>0.13</v>
      </c>
      <c r="T84" s="39"/>
    </row>
    <row r="85" customFormat="false" ht="12.75" hidden="false" customHeight="false" outlineLevel="0" collapsed="false">
      <c r="A85" s="11"/>
      <c r="B85" s="12"/>
      <c r="C85" s="12"/>
      <c r="D85" s="12"/>
      <c r="E85" s="12"/>
      <c r="F85" s="12"/>
      <c r="G85" s="12"/>
      <c r="H85" s="12"/>
      <c r="I85" s="12"/>
      <c r="J85" s="12"/>
      <c r="K85" s="12"/>
      <c r="L85" s="12"/>
      <c r="M85" s="12"/>
      <c r="N85" s="12"/>
      <c r="P85" s="14"/>
    </row>
    <row r="86" customFormat="false" ht="12.75" hidden="false" customHeight="false" outlineLevel="0" collapsed="false">
      <c r="A86" s="11"/>
      <c r="B86" s="12" t="s">
        <v>30</v>
      </c>
      <c r="C86" s="12"/>
      <c r="D86" s="12" t="n">
        <v>0.071</v>
      </c>
      <c r="E86" s="12"/>
      <c r="F86" s="12"/>
      <c r="G86" s="12"/>
      <c r="H86" s="12"/>
      <c r="I86" s="12"/>
      <c r="J86" s="12"/>
      <c r="K86" s="12" t="n">
        <v>2.36</v>
      </c>
      <c r="L86" s="12"/>
      <c r="M86" s="12"/>
      <c r="N86" s="12" t="n">
        <v>1</v>
      </c>
      <c r="P86" s="14" t="n">
        <f aca="false">($D86+$E86*P$6+$F86*P$6^2+$G86*P$6^$H86+$I86*LN(P$6)+$J86*P$6^3+$K86/P$6+$L86/(P$6^2)+$M86/(P$6^3))*$N86</f>
        <v>0.13</v>
      </c>
      <c r="T86" s="39"/>
    </row>
    <row r="87" customFormat="false" ht="12.75" hidden="false" customHeight="false" outlineLevel="0" collapsed="false">
      <c r="A87" s="11"/>
      <c r="B87" s="12"/>
      <c r="C87" s="12"/>
      <c r="D87" s="12"/>
      <c r="E87" s="12"/>
      <c r="F87" s="12"/>
      <c r="G87" s="12"/>
      <c r="H87" s="12"/>
      <c r="I87" s="12"/>
      <c r="J87" s="12"/>
      <c r="K87" s="12"/>
      <c r="L87" s="12"/>
      <c r="M87" s="12"/>
      <c r="N87" s="12"/>
      <c r="P87" s="14"/>
    </row>
    <row r="88" customFormat="false" ht="12.75" hidden="false" customHeight="false" outlineLevel="0" collapsed="false">
      <c r="A88" s="11"/>
      <c r="B88" s="12" t="s">
        <v>31</v>
      </c>
      <c r="C88" s="12"/>
      <c r="D88" s="12" t="n">
        <v>0.071</v>
      </c>
      <c r="E88" s="12"/>
      <c r="F88" s="12"/>
      <c r="G88" s="12"/>
      <c r="H88" s="12"/>
      <c r="I88" s="12"/>
      <c r="J88" s="12"/>
      <c r="K88" s="12" t="n">
        <v>2.36</v>
      </c>
      <c r="L88" s="12"/>
      <c r="M88" s="12"/>
      <c r="N88" s="12" t="n">
        <v>0.78</v>
      </c>
      <c r="P88" s="14" t="n">
        <f aca="false">($D88+$E88*P$6+$F88*P$6^2+$G88*P$6^$H88+$I88*LN(P$6)+$J88*P$6^3+$K88/P$6+$L88/(P$6^2)+$M88/(P$6^3))*$N88</f>
        <v>0.1014</v>
      </c>
      <c r="T88" s="39"/>
    </row>
    <row r="89" customFormat="false" ht="12.75" hidden="false" customHeight="false" outlineLevel="0" collapsed="false">
      <c r="A89" s="11"/>
      <c r="B89" s="12"/>
      <c r="C89" s="12"/>
      <c r="D89" s="12"/>
      <c r="E89" s="12"/>
      <c r="F89" s="12"/>
      <c r="G89" s="12"/>
      <c r="H89" s="12"/>
      <c r="I89" s="12"/>
      <c r="J89" s="12"/>
      <c r="K89" s="12"/>
      <c r="L89" s="12"/>
      <c r="M89" s="12"/>
      <c r="N89" s="12"/>
      <c r="P89" s="14"/>
    </row>
    <row r="90" customFormat="false" ht="12.75" hidden="false" customHeight="false" outlineLevel="0" collapsed="false">
      <c r="A90" s="11"/>
      <c r="B90" s="12" t="s">
        <v>32</v>
      </c>
      <c r="C90" s="12"/>
      <c r="D90" s="12" t="n">
        <v>0.071</v>
      </c>
      <c r="E90" s="12"/>
      <c r="F90" s="12"/>
      <c r="G90" s="12"/>
      <c r="H90" s="12"/>
      <c r="I90" s="12"/>
      <c r="J90" s="12"/>
      <c r="K90" s="12" t="n">
        <v>2.36</v>
      </c>
      <c r="L90" s="12"/>
      <c r="M90" s="12"/>
      <c r="N90" s="12" t="n">
        <v>0.41</v>
      </c>
      <c r="P90" s="14" t="n">
        <f aca="false">($D90+$E90*P$6+$F90*P$6^2+$G90*P$6^$H90+$I90*LN(P$6)+$J90*P$6^3+$K90/P$6+$L90/(P$6^2)+$M90/(P$6^3))*$N90</f>
        <v>0.0533</v>
      </c>
      <c r="T90" s="39"/>
    </row>
    <row r="91" customFormat="false" ht="12.75" hidden="false" customHeight="false" outlineLevel="0" collapsed="false">
      <c r="P91" s="14"/>
    </row>
    <row r="92" customFormat="false" ht="12.75" hidden="false" customHeight="false" outlineLevel="0" collapsed="false">
      <c r="P92" s="14"/>
    </row>
    <row r="93" customFormat="false" ht="12.75" hidden="false" customHeight="false" outlineLevel="0" collapsed="false">
      <c r="A93" s="21" t="s">
        <v>41</v>
      </c>
      <c r="B93" s="22" t="s">
        <v>42</v>
      </c>
      <c r="C93" s="22" t="s">
        <v>43</v>
      </c>
      <c r="D93" s="24" t="n">
        <v>0.756</v>
      </c>
      <c r="E93" s="24" t="n">
        <v>0</v>
      </c>
      <c r="F93" s="24" t="n">
        <v>2.7E-005</v>
      </c>
      <c r="G93" s="24" t="n">
        <v>0</v>
      </c>
      <c r="H93" s="24" t="n">
        <v>0</v>
      </c>
      <c r="I93" s="24" t="n">
        <v>0</v>
      </c>
      <c r="J93" s="24" t="n">
        <v>0</v>
      </c>
      <c r="K93" s="24" t="n">
        <v>33.3</v>
      </c>
      <c r="L93" s="24" t="n">
        <v>381</v>
      </c>
      <c r="M93" s="24" t="n">
        <v>-1416</v>
      </c>
      <c r="N93" s="23" t="n">
        <v>2.00962203988465</v>
      </c>
      <c r="P93" s="14" t="n">
        <f aca="false">($D93+$E93*P$6+$F93*P$6^2+$G93*P$6^$H93+$I93*LN(P$6)+$J93*P$6^3+$K93/P$6+$L93/(P$6^2)+$M93/(P$6^3))*$N93</f>
        <v>3.71317864309487</v>
      </c>
      <c r="T93" s="39"/>
    </row>
    <row r="94" customFormat="false" ht="12.75" hidden="false" customHeight="false" outlineLevel="0" collapsed="false">
      <c r="A94" s="21"/>
      <c r="B94" s="22"/>
      <c r="C94" s="22" t="s">
        <v>44</v>
      </c>
      <c r="D94" s="24" t="n">
        <v>0.259</v>
      </c>
      <c r="E94" s="24" t="n">
        <v>0</v>
      </c>
      <c r="F94" s="24" t="n">
        <v>0</v>
      </c>
      <c r="G94" s="24" t="n">
        <v>0</v>
      </c>
      <c r="H94" s="24" t="n">
        <v>0</v>
      </c>
      <c r="I94" s="24" t="n">
        <v>0</v>
      </c>
      <c r="J94" s="24" t="n">
        <v>-5.57E-008</v>
      </c>
      <c r="K94" s="24" t="n">
        <v>56.7</v>
      </c>
      <c r="L94" s="24" t="n">
        <v>-9.01</v>
      </c>
      <c r="M94" s="24" t="n">
        <v>0</v>
      </c>
      <c r="N94" s="23" t="n">
        <v>2.51860348997177</v>
      </c>
      <c r="P94" s="14" t="n">
        <f aca="false">($D94+$E94*P$6+$F94*P$6^2+$G94*P$6^$H94+$I94*LN(P$6)+$J94*P$6^3+$K94/P$6+$L94/(P$6^2)+$M94/(P$6^3))*$N94</f>
        <v>4.19927754731372</v>
      </c>
      <c r="T94" s="39"/>
    </row>
    <row r="95" customFormat="false" ht="12.75" hidden="false" customHeight="false" outlineLevel="0" collapsed="false">
      <c r="A95" s="21"/>
      <c r="B95" s="22"/>
      <c r="C95" s="22"/>
      <c r="D95" s="24"/>
      <c r="E95" s="24"/>
      <c r="F95" s="24"/>
      <c r="G95" s="24"/>
      <c r="H95" s="24"/>
      <c r="I95" s="24"/>
      <c r="J95" s="24"/>
      <c r="K95" s="24"/>
      <c r="L95" s="24"/>
      <c r="M95" s="24"/>
      <c r="N95" s="24"/>
      <c r="P95" s="14"/>
    </row>
    <row r="96" customFormat="false" ht="12.75" hidden="false" customHeight="false" outlineLevel="0" collapsed="false">
      <c r="A96" s="21"/>
      <c r="B96" s="22" t="s">
        <v>45</v>
      </c>
      <c r="C96" s="22" t="s">
        <v>43</v>
      </c>
      <c r="D96" s="24" t="n">
        <v>0.756</v>
      </c>
      <c r="E96" s="24" t="n">
        <v>0</v>
      </c>
      <c r="F96" s="24" t="n">
        <v>2.7E-005</v>
      </c>
      <c r="G96" s="24" t="n">
        <v>0</v>
      </c>
      <c r="H96" s="24" t="n">
        <v>0</v>
      </c>
      <c r="I96" s="24" t="n">
        <v>0</v>
      </c>
      <c r="J96" s="25" t="n">
        <v>0</v>
      </c>
      <c r="K96" s="24" t="n">
        <v>33.3</v>
      </c>
      <c r="L96" s="24" t="n">
        <v>381</v>
      </c>
      <c r="M96" s="24" t="n">
        <v>-1416</v>
      </c>
      <c r="N96" s="24" t="n">
        <v>1</v>
      </c>
      <c r="P96" s="14" t="n">
        <f aca="false">($D96+$E96*P$6+$F96*P$6^2+$G96*P$6^$H96+$I96*LN(P$6)+$J96*P$6^3+$K96/P$6+$L96/(P$6^2)+$M96/(P$6^3))*$N96</f>
        <v>1.8477</v>
      </c>
      <c r="T96" s="39"/>
    </row>
    <row r="97" customFormat="false" ht="12.75" hidden="false" customHeight="false" outlineLevel="0" collapsed="false">
      <c r="A97" s="21"/>
      <c r="B97" s="22"/>
      <c r="C97" s="22" t="s">
        <v>44</v>
      </c>
      <c r="D97" s="24" t="n">
        <v>0.259</v>
      </c>
      <c r="E97" s="24" t="n">
        <v>0</v>
      </c>
      <c r="F97" s="24" t="n">
        <v>0</v>
      </c>
      <c r="G97" s="24" t="n">
        <v>0</v>
      </c>
      <c r="H97" s="24" t="n">
        <v>0</v>
      </c>
      <c r="I97" s="24" t="n">
        <v>0</v>
      </c>
      <c r="J97" s="24" t="n">
        <v>-5.57E-008</v>
      </c>
      <c r="K97" s="24" t="n">
        <v>56.7</v>
      </c>
      <c r="L97" s="24" t="n">
        <v>-9.01</v>
      </c>
      <c r="M97" s="24" t="n">
        <v>0</v>
      </c>
      <c r="N97" s="24" t="n">
        <v>1</v>
      </c>
      <c r="P97" s="14" t="n">
        <f aca="false">($D97+$E97*P$6+$F97*P$6^2+$G97*P$6^$H97+$I97*LN(P$6)+$J97*P$6^3+$K97/P$6+$L97/(P$6^2)+$M97/(P$6^3))*$N97</f>
        <v>1.66730395</v>
      </c>
      <c r="T97" s="39"/>
    </row>
    <row r="98" customFormat="false" ht="12.75" hidden="false" customHeight="false" outlineLevel="0" collapsed="false">
      <c r="A98" s="21"/>
      <c r="B98" s="22"/>
      <c r="C98" s="22"/>
      <c r="D98" s="24"/>
      <c r="E98" s="24"/>
      <c r="F98" s="24"/>
      <c r="G98" s="24"/>
      <c r="H98" s="24"/>
      <c r="I98" s="24"/>
      <c r="J98" s="24"/>
      <c r="K98" s="24"/>
      <c r="L98" s="24"/>
      <c r="M98" s="24"/>
      <c r="N98" s="24"/>
      <c r="P98" s="14"/>
    </row>
    <row r="99" customFormat="false" ht="12.75" hidden="false" customHeight="false" outlineLevel="0" collapsed="false">
      <c r="A99" s="21"/>
      <c r="B99" s="22" t="s">
        <v>29</v>
      </c>
      <c r="C99" s="22" t="s">
        <v>43</v>
      </c>
      <c r="D99" s="24" t="n">
        <v>0.284</v>
      </c>
      <c r="E99" s="24" t="n">
        <v>1.02E-005</v>
      </c>
      <c r="F99" s="24"/>
      <c r="G99" s="24"/>
      <c r="H99" s="24"/>
      <c r="I99" s="24"/>
      <c r="J99" s="25"/>
      <c r="K99" s="24" t="n">
        <v>12.5</v>
      </c>
      <c r="L99" s="24" t="n">
        <v>143</v>
      </c>
      <c r="M99" s="24" t="n">
        <v>-532</v>
      </c>
      <c r="N99" s="24" t="n">
        <v>1</v>
      </c>
      <c r="P99" s="14" t="n">
        <f aca="false">($D99+$E99*P$6+$F99*P$6^2+$G99*P$6^$H99+$I99*LN(P$6)+$J99*P$6^3+$K99/P$6+$L99/(P$6^2)+$M99/(P$6^3))*$N99</f>
        <v>0.6779705</v>
      </c>
      <c r="T99" s="39"/>
    </row>
    <row r="100" customFormat="false" ht="12.75" hidden="false" customHeight="false" outlineLevel="0" collapsed="false">
      <c r="A100" s="21"/>
      <c r="B100" s="22"/>
      <c r="C100" s="22" t="s">
        <v>44</v>
      </c>
      <c r="D100" s="24" t="n">
        <v>0.736</v>
      </c>
      <c r="E100" s="24" t="n">
        <v>2.6E-005</v>
      </c>
      <c r="F100" s="24"/>
      <c r="G100" s="24"/>
      <c r="H100" s="24"/>
      <c r="I100" s="24"/>
      <c r="J100" s="25"/>
      <c r="K100" s="24" t="n">
        <v>32.5</v>
      </c>
      <c r="L100" s="24" t="n">
        <v>371</v>
      </c>
      <c r="M100" s="24" t="n">
        <v>-1379</v>
      </c>
      <c r="N100" s="24" t="n">
        <v>1</v>
      </c>
      <c r="P100" s="14" t="n">
        <f aca="false">($D100+$E100*P$6+$F100*P$6^2+$G100*P$6^$H100+$I100*LN(P$6)+$J100*P$6^3+$K100/P$6+$L100/(P$6^2)+$M100/(P$6^3))*$N100</f>
        <v>1.759868125</v>
      </c>
      <c r="T100" s="39"/>
    </row>
    <row r="101" customFormat="false" ht="12.75" hidden="false" customHeight="false" outlineLevel="0" collapsed="false">
      <c r="A101" s="21"/>
      <c r="B101" s="22"/>
      <c r="C101" s="22"/>
      <c r="D101" s="24"/>
      <c r="E101" s="24"/>
      <c r="F101" s="24"/>
      <c r="G101" s="24"/>
      <c r="H101" s="24"/>
      <c r="I101" s="24"/>
      <c r="J101" s="24"/>
      <c r="K101" s="24"/>
      <c r="L101" s="24"/>
      <c r="M101" s="24"/>
      <c r="N101" s="24"/>
      <c r="P101" s="14"/>
    </row>
    <row r="102" customFormat="false" ht="12.75" hidden="false" customHeight="false" outlineLevel="0" collapsed="false">
      <c r="A102" s="21"/>
      <c r="B102" s="22" t="s">
        <v>30</v>
      </c>
      <c r="C102" s="22" t="s">
        <v>43</v>
      </c>
      <c r="D102" s="24" t="n">
        <v>0.0366</v>
      </c>
      <c r="E102" s="24" t="n">
        <v>0.002</v>
      </c>
      <c r="F102" s="24"/>
      <c r="G102" s="24"/>
      <c r="H102" s="24"/>
      <c r="I102" s="24"/>
      <c r="J102" s="44"/>
      <c r="K102" s="24" t="n">
        <v>16.8</v>
      </c>
      <c r="L102" s="24"/>
      <c r="M102" s="24" t="n">
        <v>-118</v>
      </c>
      <c r="N102" s="24" t="n">
        <v>1</v>
      </c>
      <c r="P102" s="14" t="n">
        <f aca="false">($D102+$E102*P$6+$F102*P$6^2+$G102*P$6^$H102+$I102*LN(P$6)+$J102*P$6^3+$K102/P$6+$L102/(P$6^2)+$M102/(P$6^3))*$N102</f>
        <v>0.53475625</v>
      </c>
      <c r="T102" s="39"/>
    </row>
    <row r="103" customFormat="false" ht="12.75" hidden="false" customHeight="false" outlineLevel="0" collapsed="false">
      <c r="A103" s="21"/>
      <c r="B103" s="22"/>
      <c r="C103" s="22" t="s">
        <v>44</v>
      </c>
      <c r="D103" s="24" t="n">
        <v>0.0984</v>
      </c>
      <c r="E103" s="24" t="n">
        <v>0.0054</v>
      </c>
      <c r="F103" s="24"/>
      <c r="G103" s="24"/>
      <c r="H103" s="24"/>
      <c r="I103" s="24"/>
      <c r="J103" s="44"/>
      <c r="K103" s="24" t="n">
        <v>45.5</v>
      </c>
      <c r="L103" s="24"/>
      <c r="M103" s="24" t="n">
        <v>-320</v>
      </c>
      <c r="N103" s="24" t="n">
        <v>1</v>
      </c>
      <c r="P103" s="14" t="n">
        <f aca="false">($D103+$E103*P$6+$F103*P$6^2+$G103*P$6^$H103+$I103*LN(P$6)+$J103*P$6^3+$K103/P$6+$L103/(P$6^2)+$M103/(P$6^3))*$N103</f>
        <v>1.4469</v>
      </c>
      <c r="T103" s="39"/>
    </row>
    <row r="104" customFormat="false" ht="12.75" hidden="false" customHeight="false" outlineLevel="0" collapsed="false">
      <c r="A104" s="26"/>
      <c r="B104" s="27"/>
      <c r="C104" s="27"/>
      <c r="D104" s="29"/>
      <c r="E104" s="29"/>
      <c r="F104" s="29"/>
      <c r="G104" s="29"/>
      <c r="H104" s="29"/>
      <c r="I104" s="29"/>
      <c r="J104" s="45"/>
      <c r="K104" s="29"/>
      <c r="L104" s="29"/>
      <c r="M104" s="29"/>
      <c r="N104" s="29"/>
      <c r="P104" s="14"/>
    </row>
    <row r="105" customFormat="false" ht="12.75" hidden="false" customHeight="false" outlineLevel="0" collapsed="false">
      <c r="A105" s="21"/>
      <c r="B105" s="22" t="s">
        <v>31</v>
      </c>
      <c r="C105" s="22" t="s">
        <v>43</v>
      </c>
      <c r="D105" s="24" t="n">
        <v>0.0366</v>
      </c>
      <c r="E105" s="24" t="n">
        <v>0.002</v>
      </c>
      <c r="F105" s="24"/>
      <c r="G105" s="24"/>
      <c r="H105" s="24"/>
      <c r="I105" s="24"/>
      <c r="J105" s="44"/>
      <c r="K105" s="24" t="n">
        <v>16.8</v>
      </c>
      <c r="L105" s="24"/>
      <c r="M105" s="24" t="n">
        <v>-118</v>
      </c>
      <c r="N105" s="24" t="n">
        <v>0.7</v>
      </c>
      <c r="P105" s="14" t="n">
        <f aca="false">($D105+$E105*P$6+$F105*P$6^2+$G105*P$6^$H105+$I105*LN(P$6)+$J105*P$6^3+$K105/P$6+$L105/(P$6^2)+$M105/(P$6^3))*$N105</f>
        <v>0.374329375</v>
      </c>
      <c r="T105" s="39"/>
    </row>
    <row r="106" customFormat="false" ht="12.75" hidden="false" customHeight="false" outlineLevel="0" collapsed="false">
      <c r="A106" s="26"/>
      <c r="B106" s="22"/>
      <c r="C106" s="22" t="s">
        <v>44</v>
      </c>
      <c r="D106" s="24" t="n">
        <v>0.0984</v>
      </c>
      <c r="E106" s="24" t="n">
        <v>0.0054</v>
      </c>
      <c r="F106" s="24"/>
      <c r="G106" s="24"/>
      <c r="H106" s="24"/>
      <c r="I106" s="24"/>
      <c r="J106" s="44"/>
      <c r="K106" s="24" t="n">
        <v>45.5</v>
      </c>
      <c r="L106" s="24"/>
      <c r="M106" s="24" t="n">
        <v>-320</v>
      </c>
      <c r="N106" s="24" t="n">
        <v>0.7</v>
      </c>
      <c r="P106" s="14" t="n">
        <f aca="false">($D106+$E106*P$6+$F106*P$6^2+$G106*P$6^$H106+$I106*LN(P$6)+$J106*P$6^3+$K106/P$6+$L106/(P$6^2)+$M106/(P$6^3))*$N106</f>
        <v>1.01283</v>
      </c>
      <c r="T106" s="39"/>
    </row>
    <row r="107" customFormat="false" ht="12.75" hidden="false" customHeight="false" outlineLevel="0" collapsed="false">
      <c r="A107" s="26"/>
      <c r="B107" s="22"/>
      <c r="C107" s="22"/>
      <c r="D107" s="29"/>
      <c r="E107" s="29"/>
      <c r="F107" s="29"/>
      <c r="G107" s="29"/>
      <c r="H107" s="29"/>
      <c r="I107" s="29"/>
      <c r="J107" s="45"/>
      <c r="K107" s="29"/>
      <c r="L107" s="29"/>
      <c r="M107" s="29"/>
      <c r="N107" s="24"/>
      <c r="P107" s="14"/>
    </row>
    <row r="108" customFormat="false" ht="12.75" hidden="false" customHeight="false" outlineLevel="0" collapsed="false">
      <c r="A108" s="21"/>
      <c r="B108" s="22" t="s">
        <v>32</v>
      </c>
      <c r="C108" s="22" t="s">
        <v>43</v>
      </c>
      <c r="D108" s="24" t="n">
        <v>0.0366</v>
      </c>
      <c r="E108" s="24" t="n">
        <v>0.002</v>
      </c>
      <c r="F108" s="24"/>
      <c r="G108" s="24"/>
      <c r="H108" s="24"/>
      <c r="I108" s="24"/>
      <c r="J108" s="44"/>
      <c r="K108" s="24" t="n">
        <v>16.8</v>
      </c>
      <c r="L108" s="24"/>
      <c r="M108" s="24" t="n">
        <v>-118</v>
      </c>
      <c r="N108" s="24" t="n">
        <v>0.49</v>
      </c>
      <c r="P108" s="14" t="n">
        <f aca="false">($D108+$E108*P$6+$F108*P$6^2+$G108*P$6^$H108+$I108*LN(P$6)+$J108*P$6^3+$K108/P$6+$L108/(P$6^2)+$M108/(P$6^3))*$N108</f>
        <v>0.2620305625</v>
      </c>
      <c r="T108" s="39"/>
    </row>
    <row r="109" customFormat="false" ht="12.75" hidden="false" customHeight="false" outlineLevel="0" collapsed="false">
      <c r="A109" s="26"/>
      <c r="B109" s="22"/>
      <c r="C109" s="22" t="s">
        <v>44</v>
      </c>
      <c r="D109" s="24" t="n">
        <v>0.0984</v>
      </c>
      <c r="E109" s="24" t="n">
        <v>0.0054</v>
      </c>
      <c r="F109" s="24"/>
      <c r="G109" s="24"/>
      <c r="H109" s="24"/>
      <c r="I109" s="24"/>
      <c r="J109" s="44"/>
      <c r="K109" s="24" t="n">
        <v>45.5</v>
      </c>
      <c r="L109" s="24"/>
      <c r="M109" s="24" t="n">
        <v>-320</v>
      </c>
      <c r="N109" s="24" t="n">
        <v>0.49</v>
      </c>
      <c r="P109" s="14" t="n">
        <f aca="false">($D109+$E109*P$6+$F109*P$6^2+$G109*P$6^$H109+$I109*LN(P$6)+$J109*P$6^3+$K109/P$6+$L109/(P$6^2)+$M109/(P$6^3))*$N109</f>
        <v>0.708981</v>
      </c>
      <c r="T109" s="39"/>
    </row>
    <row r="110" customFormat="false" ht="12.75" hidden="false" customHeight="false" outlineLevel="0" collapsed="false">
      <c r="A110" s="26"/>
      <c r="B110" s="22"/>
      <c r="C110" s="22"/>
      <c r="D110" s="29"/>
      <c r="E110" s="29"/>
      <c r="F110" s="29"/>
      <c r="G110" s="29"/>
      <c r="H110" s="29"/>
      <c r="I110" s="29"/>
      <c r="J110" s="45"/>
      <c r="K110" s="29"/>
      <c r="L110" s="29"/>
      <c r="M110" s="29"/>
      <c r="N110" s="24"/>
      <c r="P110" s="14"/>
    </row>
    <row r="111" customFormat="false" ht="12.75" hidden="false" customHeight="false" outlineLevel="0" collapsed="false">
      <c r="A111" s="21"/>
      <c r="B111" s="22" t="s">
        <v>46</v>
      </c>
      <c r="C111" s="22" t="s">
        <v>43</v>
      </c>
      <c r="D111" s="24" t="n">
        <v>0.0366</v>
      </c>
      <c r="E111" s="24" t="n">
        <v>0.002</v>
      </c>
      <c r="F111" s="24"/>
      <c r="G111" s="24"/>
      <c r="H111" s="24"/>
      <c r="I111" s="24"/>
      <c r="J111" s="44"/>
      <c r="K111" s="24" t="n">
        <v>16.8</v>
      </c>
      <c r="L111" s="24"/>
      <c r="M111" s="24" t="n">
        <v>-118</v>
      </c>
      <c r="N111" s="24" t="n">
        <v>0.49</v>
      </c>
      <c r="P111" s="14" t="n">
        <f aca="false">($D111+$E111*P$6+$F111*P$6^2+$G111*P$6^$H111+$I111*LN(P$6)+$J111*P$6^3+$K111/P$6+$L111/(P$6^2)+$M111/(P$6^3))*$N111</f>
        <v>0.2620305625</v>
      </c>
      <c r="T111" s="39"/>
    </row>
    <row r="112" customFormat="false" ht="12.75" hidden="false" customHeight="false" outlineLevel="0" collapsed="false">
      <c r="A112" s="26"/>
      <c r="B112" s="22"/>
      <c r="C112" s="22" t="s">
        <v>44</v>
      </c>
      <c r="D112" s="24" t="n">
        <v>0.0984</v>
      </c>
      <c r="E112" s="24" t="n">
        <v>0.0054</v>
      </c>
      <c r="F112" s="24"/>
      <c r="G112" s="24"/>
      <c r="H112" s="24"/>
      <c r="I112" s="24"/>
      <c r="J112" s="44"/>
      <c r="K112" s="24" t="n">
        <v>45.5</v>
      </c>
      <c r="L112" s="24"/>
      <c r="M112" s="24" t="n">
        <v>-320</v>
      </c>
      <c r="N112" s="24" t="n">
        <v>0.49</v>
      </c>
      <c r="P112" s="14" t="n">
        <f aca="false">($D112+$E112*P$6+$F112*P$6^2+$G112*P$6^$H112+$I112*LN(P$6)+$J112*P$6^3+$K112/P$6+$L112/(P$6^2)+$M112/(P$6^3))*$N112</f>
        <v>0.708981</v>
      </c>
      <c r="T112" s="39"/>
    </row>
    <row r="113" customFormat="false" ht="12.75" hidden="false" customHeight="false" outlineLevel="0" collapsed="false">
      <c r="P113" s="14"/>
    </row>
    <row r="114" customFormat="false" ht="12.75" hidden="false" customHeight="false" outlineLevel="0" collapsed="false">
      <c r="P114" s="14"/>
    </row>
    <row r="115" customFormat="false" ht="12.75" hidden="false" customHeight="false" outlineLevel="0" collapsed="false">
      <c r="A115" s="21" t="s">
        <v>47</v>
      </c>
      <c r="B115" s="22" t="s">
        <v>42</v>
      </c>
      <c r="C115" s="22"/>
      <c r="D115" s="47" t="n">
        <v>0.448</v>
      </c>
      <c r="E115" s="32" t="n">
        <v>0</v>
      </c>
      <c r="F115" s="32" t="n">
        <v>0</v>
      </c>
      <c r="G115" s="32" t="n">
        <v>0</v>
      </c>
      <c r="H115" s="32" t="n">
        <v>0</v>
      </c>
      <c r="I115" s="32" t="n">
        <v>0</v>
      </c>
      <c r="J115" s="32" t="n">
        <v>0</v>
      </c>
      <c r="K115" s="32" t="n">
        <v>0</v>
      </c>
      <c r="L115" s="32" t="n">
        <v>430</v>
      </c>
      <c r="M115" s="32" t="n">
        <v>-1093</v>
      </c>
      <c r="N115" s="31" t="n">
        <v>4.12752327854297</v>
      </c>
      <c r="P115" s="14" t="n">
        <f aca="false">($D115+$E115*P$6+$F115*P$6^2+$G115*P$6^$H115+$I115*LN(P$6)+$J115*P$6^3+$K115/P$6+$L115/(P$6^2)+$M115/(P$6^3))*$N115</f>
        <v>2.8879119514043</v>
      </c>
      <c r="T115" s="39"/>
    </row>
    <row r="116" customFormat="false" ht="12.75" hidden="false" customHeight="false" outlineLevel="0" collapsed="false">
      <c r="A116" s="21"/>
      <c r="B116" s="22"/>
      <c r="C116" s="22"/>
      <c r="D116" s="32"/>
      <c r="E116" s="32"/>
      <c r="F116" s="32"/>
      <c r="G116" s="32"/>
      <c r="H116" s="32"/>
      <c r="I116" s="32"/>
      <c r="J116" s="32"/>
      <c r="K116" s="32"/>
      <c r="L116" s="32"/>
      <c r="M116" s="32"/>
      <c r="N116" s="33"/>
      <c r="P116" s="14"/>
    </row>
    <row r="117" customFormat="false" ht="12.75" hidden="false" customHeight="false" outlineLevel="0" collapsed="false">
      <c r="A117" s="21"/>
      <c r="B117" s="22"/>
      <c r="C117" s="22"/>
      <c r="D117" s="32"/>
      <c r="E117" s="32"/>
      <c r="F117" s="32"/>
      <c r="G117" s="32"/>
      <c r="H117" s="32"/>
      <c r="I117" s="32"/>
      <c r="J117" s="32"/>
      <c r="K117" s="32"/>
      <c r="L117" s="32"/>
      <c r="M117" s="32"/>
      <c r="N117" s="32"/>
      <c r="P117" s="14"/>
    </row>
    <row r="118" customFormat="false" ht="12.75" hidden="false" customHeight="false" outlineLevel="0" collapsed="false">
      <c r="A118" s="21"/>
      <c r="B118" s="22" t="s">
        <v>45</v>
      </c>
      <c r="C118" s="22"/>
      <c r="D118" s="32" t="n">
        <v>0.448</v>
      </c>
      <c r="E118" s="32" t="n">
        <v>0</v>
      </c>
      <c r="F118" s="32" t="n">
        <v>0</v>
      </c>
      <c r="G118" s="32" t="n">
        <v>0</v>
      </c>
      <c r="H118" s="32" t="n">
        <v>0</v>
      </c>
      <c r="I118" s="32" t="n">
        <v>0</v>
      </c>
      <c r="J118" s="32" t="n">
        <v>0</v>
      </c>
      <c r="K118" s="32" t="n">
        <v>0</v>
      </c>
      <c r="L118" s="32" t="n">
        <v>430</v>
      </c>
      <c r="M118" s="32" t="n">
        <v>-1093</v>
      </c>
      <c r="N118" s="32" t="n">
        <v>1</v>
      </c>
      <c r="P118" s="14" t="n">
        <f aca="false">($D118+$E118*P$6+$F118*P$6^2+$G118*P$6^$H118+$I118*LN(P$6)+$J118*P$6^3+$K118/P$6+$L118/(P$6^2)+$M118/(P$6^3))*$N118</f>
        <v>0.699671875</v>
      </c>
      <c r="T118" s="39"/>
    </row>
    <row r="119" customFormat="false" ht="12.75" hidden="false" customHeight="false" outlineLevel="0" collapsed="false">
      <c r="A119" s="21"/>
      <c r="B119" s="22"/>
      <c r="C119" s="22"/>
      <c r="D119" s="32"/>
      <c r="E119" s="32"/>
      <c r="F119" s="32"/>
      <c r="G119" s="32"/>
      <c r="H119" s="32"/>
      <c r="I119" s="32"/>
      <c r="J119" s="32"/>
      <c r="K119" s="32"/>
      <c r="L119" s="32"/>
      <c r="M119" s="32"/>
      <c r="N119" s="32"/>
      <c r="P119" s="14"/>
    </row>
    <row r="120" customFormat="false" ht="12.75" hidden="false" customHeight="false" outlineLevel="0" collapsed="false">
      <c r="A120" s="21"/>
      <c r="B120" s="22"/>
      <c r="C120" s="22"/>
      <c r="D120" s="32"/>
      <c r="E120" s="32"/>
      <c r="F120" s="32"/>
      <c r="G120" s="32"/>
      <c r="H120" s="32"/>
      <c r="I120" s="32"/>
      <c r="J120" s="32"/>
      <c r="K120" s="32"/>
      <c r="L120" s="32"/>
      <c r="M120" s="32"/>
      <c r="N120" s="32"/>
      <c r="P120" s="14"/>
    </row>
    <row r="121" customFormat="false" ht="12.75" hidden="false" customHeight="false" outlineLevel="0" collapsed="false">
      <c r="A121" s="21"/>
      <c r="B121" s="22" t="s">
        <v>29</v>
      </c>
      <c r="C121" s="22"/>
      <c r="D121" s="32" t="n">
        <v>0.267</v>
      </c>
      <c r="E121" s="32" t="n">
        <v>9.58E-006</v>
      </c>
      <c r="F121" s="32"/>
      <c r="G121" s="32"/>
      <c r="H121" s="32"/>
      <c r="I121" s="32"/>
      <c r="J121" s="34"/>
      <c r="K121" s="32" t="n">
        <v>11.8</v>
      </c>
      <c r="L121" s="32" t="n">
        <v>135</v>
      </c>
      <c r="M121" s="32" t="n">
        <v>-501</v>
      </c>
      <c r="N121" s="32" t="n">
        <v>1</v>
      </c>
      <c r="P121" s="14" t="n">
        <f aca="false">($D121+$E121*P$6+$F121*P$6^2+$G121*P$6^$H121+$I121*LN(P$6)+$J121*P$6^3+$K121/P$6+$L121/(P$6^2)+$M121/(P$6^3))*$N121</f>
        <v>0.638930075</v>
      </c>
      <c r="T121" s="39"/>
    </row>
    <row r="122" customFormat="false" ht="12.75" hidden="false" customHeight="false" outlineLevel="0" collapsed="false">
      <c r="A122" s="21"/>
      <c r="B122" s="22"/>
      <c r="C122" s="22"/>
      <c r="D122" s="32"/>
      <c r="E122" s="32"/>
      <c r="F122" s="32"/>
      <c r="G122" s="32"/>
      <c r="H122" s="32"/>
      <c r="I122" s="32"/>
      <c r="J122" s="34"/>
      <c r="K122" s="32"/>
      <c r="L122" s="32"/>
      <c r="M122" s="32"/>
      <c r="N122" s="32"/>
      <c r="P122" s="14"/>
    </row>
    <row r="123" customFormat="false" ht="12.75" hidden="false" customHeight="false" outlineLevel="0" collapsed="false">
      <c r="A123" s="21"/>
      <c r="B123" s="22"/>
      <c r="C123" s="22"/>
      <c r="D123" s="32"/>
      <c r="E123" s="32"/>
      <c r="F123" s="32"/>
      <c r="G123" s="32"/>
      <c r="H123" s="32"/>
      <c r="I123" s="32"/>
      <c r="J123" s="32"/>
      <c r="K123" s="32"/>
      <c r="L123" s="32"/>
      <c r="M123" s="32"/>
      <c r="N123" s="32"/>
      <c r="P123" s="14"/>
    </row>
    <row r="124" customFormat="false" ht="12.75" hidden="false" customHeight="false" outlineLevel="0" collapsed="false">
      <c r="A124" s="21"/>
      <c r="B124" s="22" t="s">
        <v>30</v>
      </c>
      <c r="C124" s="22"/>
      <c r="D124" s="32" t="n">
        <v>0.0341</v>
      </c>
      <c r="E124" s="32" t="n">
        <v>0.00187</v>
      </c>
      <c r="F124" s="32"/>
      <c r="G124" s="32"/>
      <c r="H124" s="32"/>
      <c r="I124" s="32"/>
      <c r="J124" s="35"/>
      <c r="K124" s="32" t="n">
        <v>15.8</v>
      </c>
      <c r="L124" s="32"/>
      <c r="M124" s="32" t="n">
        <v>-111</v>
      </c>
      <c r="N124" s="32" t="n">
        <v>1</v>
      </c>
      <c r="P124" s="14" t="n">
        <f aca="false">($D124+$E124*P$6+$F124*P$6^2+$G124*P$6^$H124+$I124*LN(P$6)+$J124*P$6^3+$K124/P$6+$L124/(P$6^2)+$M124/(P$6^3))*$N124</f>
        <v>0.502165625</v>
      </c>
      <c r="T124" s="39"/>
    </row>
    <row r="125" customFormat="false" ht="12.75" hidden="false" customHeight="false" outlineLevel="0" collapsed="false">
      <c r="A125" s="21"/>
      <c r="B125" s="22"/>
      <c r="C125" s="22"/>
      <c r="D125" s="32"/>
      <c r="E125" s="32"/>
      <c r="F125" s="32"/>
      <c r="G125" s="32"/>
      <c r="H125" s="32"/>
      <c r="I125" s="32"/>
      <c r="J125" s="35"/>
      <c r="K125" s="32"/>
      <c r="L125" s="32"/>
      <c r="M125" s="32"/>
      <c r="N125" s="32"/>
      <c r="P125" s="14"/>
    </row>
    <row r="126" customFormat="false" ht="12.75" hidden="false" customHeight="false" outlineLevel="0" collapsed="false">
      <c r="A126" s="26"/>
      <c r="B126" s="27"/>
      <c r="C126" s="27"/>
      <c r="D126" s="32"/>
      <c r="E126" s="32"/>
      <c r="F126" s="32"/>
      <c r="G126" s="32"/>
      <c r="H126" s="32"/>
      <c r="I126" s="32"/>
      <c r="J126" s="35"/>
      <c r="K126" s="32"/>
      <c r="L126" s="32"/>
      <c r="M126" s="32"/>
      <c r="N126" s="24"/>
      <c r="P126" s="14"/>
    </row>
    <row r="127" customFormat="false" ht="12.75" hidden="false" customHeight="false" outlineLevel="0" collapsed="false">
      <c r="A127" s="21"/>
      <c r="B127" s="22" t="s">
        <v>31</v>
      </c>
      <c r="C127" s="22"/>
      <c r="D127" s="32" t="n">
        <v>0.0341</v>
      </c>
      <c r="E127" s="32" t="n">
        <v>0.00187</v>
      </c>
      <c r="F127" s="32"/>
      <c r="G127" s="32"/>
      <c r="H127" s="32"/>
      <c r="I127" s="32"/>
      <c r="J127" s="35"/>
      <c r="K127" s="32" t="n">
        <v>15.8</v>
      </c>
      <c r="L127" s="32"/>
      <c r="M127" s="32" t="n">
        <v>-111</v>
      </c>
      <c r="N127" s="32" t="n">
        <v>0.7</v>
      </c>
      <c r="P127" s="14" t="n">
        <f aca="false">($D127+$E127*P$6+$F127*P$6^2+$G127*P$6^$H127+$I127*LN(P$6)+$J127*P$6^3+$K127/P$6+$L127/(P$6^2)+$M127/(P$6^3))*$N127</f>
        <v>0.3515159375</v>
      </c>
      <c r="T127" s="39"/>
    </row>
    <row r="128" customFormat="false" ht="12.75" hidden="false" customHeight="false" outlineLevel="0" collapsed="false">
      <c r="A128" s="26"/>
      <c r="B128" s="22"/>
      <c r="C128" s="22"/>
      <c r="D128" s="32"/>
      <c r="E128" s="32"/>
      <c r="F128" s="32"/>
      <c r="G128" s="32"/>
      <c r="H128" s="32"/>
      <c r="I128" s="32"/>
      <c r="J128" s="35"/>
      <c r="K128" s="32"/>
      <c r="L128" s="32"/>
      <c r="M128" s="32"/>
      <c r="N128" s="32"/>
      <c r="P128" s="14"/>
    </row>
    <row r="129" customFormat="false" ht="12.75" hidden="false" customHeight="false" outlineLevel="0" collapsed="false">
      <c r="A129" s="26"/>
      <c r="B129" s="22"/>
      <c r="C129" s="22"/>
      <c r="D129" s="22"/>
      <c r="E129" s="22"/>
      <c r="F129" s="22"/>
      <c r="G129" s="22"/>
      <c r="H129" s="22"/>
      <c r="I129" s="22"/>
      <c r="J129" s="48"/>
      <c r="K129" s="22"/>
      <c r="L129" s="22"/>
      <c r="M129" s="22"/>
      <c r="N129" s="32"/>
      <c r="P129" s="14"/>
    </row>
    <row r="130" customFormat="false" ht="12.75" hidden="false" customHeight="false" outlineLevel="0" collapsed="false">
      <c r="A130" s="21"/>
      <c r="B130" s="22" t="s">
        <v>32</v>
      </c>
      <c r="C130" s="22"/>
      <c r="D130" s="32" t="n">
        <v>0.0341</v>
      </c>
      <c r="E130" s="32" t="n">
        <v>0.00187</v>
      </c>
      <c r="F130" s="32"/>
      <c r="G130" s="32"/>
      <c r="H130" s="32"/>
      <c r="I130" s="32"/>
      <c r="J130" s="35"/>
      <c r="K130" s="32" t="n">
        <v>15.8</v>
      </c>
      <c r="L130" s="32"/>
      <c r="M130" s="32" t="n">
        <v>-111</v>
      </c>
      <c r="N130" s="32" t="n">
        <v>0.49</v>
      </c>
      <c r="P130" s="14" t="n">
        <f aca="false">($D130+$E130*P$6+$F130*P$6^2+$G130*P$6^$H130+$I130*LN(P$6)+$J130*P$6^3+$K130/P$6+$L130/(P$6^2)+$M130/(P$6^3))*$N130</f>
        <v>0.24606115625</v>
      </c>
      <c r="T130" s="39"/>
    </row>
    <row r="131" customFormat="false" ht="12.75" hidden="false" customHeight="false" outlineLevel="0" collapsed="false">
      <c r="A131" s="26"/>
      <c r="B131" s="22"/>
      <c r="C131" s="22"/>
      <c r="D131" s="32"/>
      <c r="E131" s="32"/>
      <c r="F131" s="32"/>
      <c r="G131" s="32"/>
      <c r="H131" s="32"/>
      <c r="I131" s="32"/>
      <c r="J131" s="35"/>
      <c r="K131" s="32"/>
      <c r="L131" s="32"/>
      <c r="M131" s="32"/>
      <c r="N131" s="32"/>
      <c r="P131" s="14"/>
    </row>
    <row r="132" customFormat="false" ht="12.75" hidden="false" customHeight="false" outlineLevel="0" collapsed="false">
      <c r="A132" s="26"/>
      <c r="B132" s="22"/>
      <c r="C132" s="22"/>
      <c r="D132" s="22"/>
      <c r="E132" s="22"/>
      <c r="F132" s="22"/>
      <c r="G132" s="22"/>
      <c r="H132" s="22"/>
      <c r="I132" s="22"/>
      <c r="J132" s="48"/>
      <c r="K132" s="22"/>
      <c r="L132" s="22"/>
      <c r="M132" s="22"/>
      <c r="N132" s="32"/>
      <c r="P132" s="14"/>
    </row>
    <row r="133" customFormat="false" ht="12.75" hidden="false" customHeight="false" outlineLevel="0" collapsed="false">
      <c r="A133" s="21"/>
      <c r="B133" s="22" t="s">
        <v>46</v>
      </c>
      <c r="C133" s="22"/>
      <c r="D133" s="32" t="n">
        <v>0.0341</v>
      </c>
      <c r="E133" s="32" t="n">
        <v>0.00187</v>
      </c>
      <c r="F133" s="32"/>
      <c r="G133" s="32"/>
      <c r="H133" s="32"/>
      <c r="I133" s="32"/>
      <c r="J133" s="35"/>
      <c r="K133" s="32" t="n">
        <v>15.8</v>
      </c>
      <c r="L133" s="32"/>
      <c r="M133" s="32" t="n">
        <v>-111</v>
      </c>
      <c r="N133" s="32" t="n">
        <v>0.49</v>
      </c>
      <c r="P133" s="14" t="n">
        <f aca="false">($D133+$E133*P$6+$F133*P$6^2+$G133*P$6^$H133+$I133*LN(P$6)+$J133*P$6^3+$K133/P$6+$L133/(P$6^2)+$M133/(P$6^3))*$N133</f>
        <v>0.24606115625</v>
      </c>
      <c r="T133" s="39"/>
    </row>
    <row r="134" customFormat="false" ht="12.75" hidden="false" customHeight="false" outlineLevel="0" collapsed="false">
      <c r="A134" s="26"/>
      <c r="B134" s="22"/>
      <c r="C134" s="22"/>
      <c r="D134" s="32"/>
      <c r="E134" s="32"/>
      <c r="F134" s="32"/>
      <c r="G134" s="32"/>
      <c r="H134" s="32"/>
      <c r="I134" s="32"/>
      <c r="J134" s="34"/>
      <c r="K134" s="32"/>
      <c r="L134" s="32"/>
      <c r="M134" s="32"/>
      <c r="N134" s="32"/>
    </row>
    <row r="137" customFormat="false" ht="12.75" hidden="false" customHeight="false" outlineLevel="0" collapsed="false">
      <c r="A137" s="11" t="s">
        <v>48</v>
      </c>
      <c r="B137" s="12" t="s">
        <v>49</v>
      </c>
      <c r="C137" s="12" t="s">
        <v>50</v>
      </c>
      <c r="D137" s="12" t="n">
        <v>3.81</v>
      </c>
      <c r="E137" s="12" t="n">
        <v>0.198</v>
      </c>
      <c r="F137" s="12" t="n">
        <v>0</v>
      </c>
      <c r="G137" s="12"/>
      <c r="H137" s="12"/>
      <c r="I137" s="12"/>
      <c r="J137" s="12" t="n">
        <v>0</v>
      </c>
      <c r="K137" s="12" t="n">
        <v>0</v>
      </c>
      <c r="L137" s="12" t="n">
        <v>0</v>
      </c>
      <c r="M137" s="12" t="n">
        <v>0</v>
      </c>
      <c r="N137" s="12" t="n">
        <v>1</v>
      </c>
      <c r="P137" s="14" t="n">
        <f aca="false">($D137+$E137*P$6+$F137*P$6^2+$G137*P$6^$H137+$I137*LN(P$6)+$J137*P$6^3+$K137/P$6+$L137/(P$6^2)+$M137/(P$6^3))*$N137</f>
        <v>11.73</v>
      </c>
      <c r="T137" s="39"/>
    </row>
    <row r="138" customFormat="false" ht="12.75" hidden="false" customHeight="false" outlineLevel="0" collapsed="false">
      <c r="A138" s="11"/>
      <c r="B138" s="12"/>
      <c r="C138" s="12" t="s">
        <v>51</v>
      </c>
      <c r="D138" s="12" t="n">
        <v>5.78</v>
      </c>
      <c r="E138" s="12" t="n">
        <v>0</v>
      </c>
      <c r="F138" s="12" t="n">
        <v>0</v>
      </c>
      <c r="G138" s="12"/>
      <c r="H138" s="12"/>
      <c r="I138" s="12"/>
      <c r="J138" s="12" t="n">
        <v>7.69E-007</v>
      </c>
      <c r="K138" s="12" t="n">
        <v>168</v>
      </c>
      <c r="L138" s="12" t="n">
        <v>-436</v>
      </c>
      <c r="M138" s="12" t="n">
        <v>0</v>
      </c>
      <c r="N138" s="12" t="n">
        <v>1</v>
      </c>
      <c r="P138" s="14" t="n">
        <f aca="false">($D138+$E138*P$6+$F138*P$6^2+$G138*P$6^$H138+$I138*LN(P$6)+$J138*P$6^3+$K138/P$6+$L138/(P$6^2)+$M138/(P$6^3))*$N138</f>
        <v>9.756716</v>
      </c>
      <c r="T138" s="39"/>
    </row>
    <row r="139" customFormat="false" ht="12.75" hidden="false" customHeight="false" outlineLevel="0" collapsed="false">
      <c r="A139" s="11"/>
      <c r="B139" s="12"/>
      <c r="C139" s="12" t="s">
        <v>52</v>
      </c>
      <c r="D139" s="12" t="n">
        <v>0.0844</v>
      </c>
      <c r="E139" s="12" t="n">
        <v>0</v>
      </c>
      <c r="F139" s="12" t="n">
        <v>0</v>
      </c>
      <c r="G139" s="12"/>
      <c r="H139" s="12"/>
      <c r="I139" s="12"/>
      <c r="J139" s="12" t="n">
        <v>6.75E-007</v>
      </c>
      <c r="K139" s="12" t="n">
        <v>63.3</v>
      </c>
      <c r="L139" s="12" t="n">
        <v>0</v>
      </c>
      <c r="M139" s="12" t="n">
        <v>-657</v>
      </c>
      <c r="N139" s="12" t="n">
        <v>1</v>
      </c>
      <c r="P139" s="14" t="n">
        <f aca="false">($D139+$E139*P$6+$F139*P$6^2+$G139*P$6^$H139+$I139*LN(P$6)+$J139*P$6^3+$K139/P$6+$L139/(P$6^2)+$M139/(P$6^3))*$N139</f>
        <v>1.699834375</v>
      </c>
      <c r="T139" s="39"/>
    </row>
    <row r="140" customFormat="false" ht="12.75" hidden="false" customHeight="false" outlineLevel="0" collapsed="false">
      <c r="A140" s="11"/>
      <c r="B140" s="12"/>
      <c r="C140" s="12" t="s">
        <v>53</v>
      </c>
      <c r="D140" s="12" t="n">
        <v>0.131</v>
      </c>
      <c r="E140" s="12" t="n">
        <v>0</v>
      </c>
      <c r="F140" s="12" t="n">
        <v>0</v>
      </c>
      <c r="G140" s="12"/>
      <c r="H140" s="12"/>
      <c r="I140" s="12"/>
      <c r="J140" s="12" t="n">
        <v>3.37E-007</v>
      </c>
      <c r="K140" s="12" t="n">
        <v>55</v>
      </c>
      <c r="L140" s="12" t="n">
        <v>0</v>
      </c>
      <c r="M140" s="12" t="n">
        <v>-517</v>
      </c>
      <c r="N140" s="12" t="n">
        <v>1</v>
      </c>
      <c r="P140" s="14" t="n">
        <f aca="false">($D140+$E140*P$6+$F140*P$6^2+$G140*P$6^$H140+$I140*LN(P$6)+$J140*P$6^3+$K140/P$6+$L140/(P$6^2)+$M140/(P$6^3))*$N140</f>
        <v>1.519489875</v>
      </c>
      <c r="T140" s="39"/>
    </row>
    <row r="141" customFormat="false" ht="12.75" hidden="false" customHeight="false" outlineLevel="0" collapsed="false">
      <c r="A141" s="11"/>
      <c r="B141" s="12"/>
      <c r="C141" s="12" t="s">
        <v>54</v>
      </c>
      <c r="D141" s="12" t="n">
        <v>0.466</v>
      </c>
      <c r="E141" s="12" t="n">
        <v>0</v>
      </c>
      <c r="F141" s="12" t="n">
        <v>0</v>
      </c>
      <c r="G141" s="12"/>
      <c r="H141" s="12"/>
      <c r="I141" s="12"/>
      <c r="J141" s="12"/>
      <c r="K141" s="12" t="n">
        <v>90.1</v>
      </c>
      <c r="L141" s="12" t="n">
        <v>0</v>
      </c>
      <c r="M141" s="12" t="n">
        <v>-1064</v>
      </c>
      <c r="N141" s="12" t="n">
        <v>1</v>
      </c>
      <c r="P141" s="14" t="n">
        <f aca="false">($D141+$E141*P$6+$F141*P$6^2+$G141*P$6^$H141+$I141*LN(P$6)+$J141*P$6^3+$K141/P$6+$L141/(P$6^2)+$M141/(P$6^3))*$N141</f>
        <v>2.701875</v>
      </c>
      <c r="T141" s="39"/>
    </row>
    <row r="142" customFormat="false" ht="12.75" hidden="false" customHeight="false" outlineLevel="0" collapsed="false">
      <c r="A142" s="11"/>
      <c r="B142" s="12"/>
      <c r="C142" s="12"/>
      <c r="D142" s="12"/>
      <c r="E142" s="12"/>
      <c r="F142" s="12"/>
      <c r="G142" s="12"/>
      <c r="H142" s="12"/>
      <c r="I142" s="12"/>
      <c r="J142" s="12"/>
      <c r="K142" s="12"/>
      <c r="L142" s="12"/>
      <c r="M142" s="12"/>
      <c r="N142" s="12"/>
      <c r="P142" s="14"/>
    </row>
    <row r="143" customFormat="false" ht="12.75" hidden="false" customHeight="false" outlineLevel="0" collapsed="false">
      <c r="A143" s="11"/>
      <c r="B143" s="12" t="s">
        <v>55</v>
      </c>
      <c r="C143" s="12" t="s">
        <v>50</v>
      </c>
      <c r="D143" s="12" t="n">
        <v>3.81</v>
      </c>
      <c r="E143" s="12" t="n">
        <v>0.198</v>
      </c>
      <c r="F143" s="12" t="n">
        <v>0</v>
      </c>
      <c r="G143" s="12"/>
      <c r="H143" s="12"/>
      <c r="I143" s="12"/>
      <c r="J143" s="12" t="n">
        <v>0</v>
      </c>
      <c r="K143" s="12" t="n">
        <v>0</v>
      </c>
      <c r="L143" s="12" t="n">
        <v>0</v>
      </c>
      <c r="M143" s="12" t="n">
        <v>0</v>
      </c>
      <c r="N143" s="13" t="n">
        <v>0.22</v>
      </c>
      <c r="P143" s="14" t="n">
        <f aca="false">($D143+$E143*P$6+$F143*P$6^2+$G143*P$6^$H143+$I143*LN(P$6)+$J143*P$6^3+$K143/P$6+$L143/(P$6^2)+$M143/(P$6^3))*$N143</f>
        <v>2.5806</v>
      </c>
      <c r="T143" s="39"/>
    </row>
    <row r="144" customFormat="false" ht="12.75" hidden="false" customHeight="false" outlineLevel="0" collapsed="false">
      <c r="A144" s="11"/>
      <c r="B144" s="12"/>
      <c r="C144" s="12" t="s">
        <v>51</v>
      </c>
      <c r="D144" s="12" t="n">
        <v>5.78</v>
      </c>
      <c r="E144" s="12" t="n">
        <v>0</v>
      </c>
      <c r="F144" s="12" t="n">
        <v>0</v>
      </c>
      <c r="G144" s="12"/>
      <c r="H144" s="12"/>
      <c r="I144" s="12"/>
      <c r="J144" s="12" t="n">
        <v>7.69E-007</v>
      </c>
      <c r="K144" s="12" t="n">
        <v>168</v>
      </c>
      <c r="L144" s="12" t="n">
        <v>-436</v>
      </c>
      <c r="M144" s="12" t="n">
        <v>0</v>
      </c>
      <c r="N144" s="13" t="n">
        <v>0.691568462986648</v>
      </c>
      <c r="P144" s="14" t="n">
        <f aca="false">($D144+$E144*P$6+$F144*P$6^2+$G144*P$6^$H144+$I144*LN(P$6)+$J144*P$6^3+$K144/P$6+$L144/(P$6^2)+$M144/(P$6^3))*$N144</f>
        <v>6.74743708791724</v>
      </c>
      <c r="T144" s="39"/>
    </row>
    <row r="145" customFormat="false" ht="12.75" hidden="false" customHeight="false" outlineLevel="0" collapsed="false">
      <c r="A145" s="11"/>
      <c r="B145" s="12"/>
      <c r="C145" s="12" t="s">
        <v>52</v>
      </c>
      <c r="D145" s="12" t="n">
        <v>0.0844</v>
      </c>
      <c r="E145" s="12" t="n">
        <v>0</v>
      </c>
      <c r="F145" s="12" t="n">
        <v>0</v>
      </c>
      <c r="G145" s="12"/>
      <c r="H145" s="12"/>
      <c r="I145" s="12"/>
      <c r="J145" s="12" t="n">
        <v>6.75E-007</v>
      </c>
      <c r="K145" s="12" t="n">
        <v>63.3</v>
      </c>
      <c r="L145" s="12" t="n">
        <v>0</v>
      </c>
      <c r="M145" s="12" t="n">
        <v>-657</v>
      </c>
      <c r="N145" s="13" t="n">
        <v>0.48702217181562</v>
      </c>
      <c r="P145" s="14" t="n">
        <f aca="false">($D145+$E145*P$6+$F145*P$6^2+$G145*P$6^$H145+$I145*LN(P$6)+$J145*P$6^3+$K145/P$6+$L145/(P$6^2)+$M145/(P$6^3))*$N145</f>
        <v>0.827857029039346</v>
      </c>
      <c r="T145" s="39"/>
    </row>
    <row r="146" customFormat="false" ht="12.75" hidden="false" customHeight="false" outlineLevel="0" collapsed="false">
      <c r="A146" s="11"/>
      <c r="B146" s="12"/>
      <c r="C146" s="12" t="s">
        <v>53</v>
      </c>
      <c r="D146" s="12" t="n">
        <v>0.131</v>
      </c>
      <c r="E146" s="12" t="n">
        <v>0</v>
      </c>
      <c r="F146" s="12" t="n">
        <v>0</v>
      </c>
      <c r="G146" s="12"/>
      <c r="H146" s="12"/>
      <c r="I146" s="12"/>
      <c r="J146" s="12" t="n">
        <v>3.37E-007</v>
      </c>
      <c r="K146" s="12" t="n">
        <v>55</v>
      </c>
      <c r="L146" s="12" t="n">
        <v>0</v>
      </c>
      <c r="M146" s="12" t="n">
        <v>-517</v>
      </c>
      <c r="N146" s="13" t="n">
        <v>0.550063764407719</v>
      </c>
      <c r="P146" s="14" t="n">
        <f aca="false">($D146+$E146*P$6+$F146*P$6^2+$G146*P$6^$H146+$I146*LN(P$6)+$J146*P$6^3+$K146/P$6+$L146/(P$6^2)+$M146/(P$6^3))*$N146</f>
        <v>0.835816320621915</v>
      </c>
      <c r="T146" s="39"/>
    </row>
    <row r="147" customFormat="false" ht="12.75" hidden="false" customHeight="false" outlineLevel="0" collapsed="false">
      <c r="A147" s="11"/>
      <c r="B147" s="12"/>
      <c r="C147" s="12" t="s">
        <v>54</v>
      </c>
      <c r="D147" s="12" t="n">
        <v>0.466</v>
      </c>
      <c r="E147" s="12" t="n">
        <v>0</v>
      </c>
      <c r="F147" s="12" t="n">
        <v>0</v>
      </c>
      <c r="G147" s="12"/>
      <c r="H147" s="12"/>
      <c r="I147" s="12"/>
      <c r="J147" s="12"/>
      <c r="K147" s="12" t="n">
        <v>90.1</v>
      </c>
      <c r="L147" s="12" t="n">
        <v>0</v>
      </c>
      <c r="M147" s="12" t="n">
        <v>-1064</v>
      </c>
      <c r="N147" s="13" t="n">
        <v>0.294902070757014</v>
      </c>
      <c r="P147" s="14" t="n">
        <f aca="false">($D147+$E147*P$6+$F147*P$6^2+$G147*P$6^$H147+$I147*LN(P$6)+$J147*P$6^3+$K147/P$6+$L147/(P$6^2)+$M147/(P$6^3))*$N147</f>
        <v>0.796788532426608</v>
      </c>
      <c r="T147" s="39"/>
    </row>
    <row r="149" customFormat="false" ht="12.75" hidden="false" customHeight="false" outlineLevel="0" collapsed="false">
      <c r="A149" s="1" t="s">
        <v>56</v>
      </c>
    </row>
    <row r="150" customFormat="false" ht="12.75" hidden="false" customHeight="false" outlineLevel="0" collapsed="false">
      <c r="A150" s="1" t="s">
        <v>57</v>
      </c>
    </row>
    <row r="152" customFormat="false" ht="12.75" hidden="false" customHeight="false" outlineLevel="0" collapsed="false">
      <c r="A152" s="1" t="s">
        <v>58</v>
      </c>
    </row>
    <row r="153" customFormat="false" ht="12.75" hidden="false" customHeight="false" outlineLevel="0" collapsed="false">
      <c r="A153" s="1" t="s">
        <v>59</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71</v>
      </c>
      <c r="E1" s="4" t="s">
        <v>1</v>
      </c>
      <c r="F1" s="4"/>
      <c r="G1" s="5"/>
      <c r="H1" s="5"/>
      <c r="I1" s="5"/>
      <c r="J1" s="5"/>
      <c r="K1" s="5"/>
      <c r="L1" s="5"/>
      <c r="M1" s="5"/>
      <c r="N1" s="5"/>
      <c r="O1" s="6"/>
    </row>
    <row r="2" customFormat="false" ht="15.75" hidden="false" customHeight="false" outlineLevel="0" collapsed="false">
      <c r="A2" s="3"/>
      <c r="E2" s="4" t="s">
        <v>72</v>
      </c>
      <c r="F2" s="4"/>
      <c r="G2" s="5"/>
      <c r="H2" s="5"/>
      <c r="I2" s="5"/>
      <c r="J2" s="5"/>
      <c r="K2" s="5"/>
      <c r="L2" s="5"/>
      <c r="M2" s="5"/>
      <c r="N2" s="5"/>
      <c r="O2" s="6"/>
    </row>
    <row r="3" customFormat="false" ht="15.75" hidden="false" customHeight="false" outlineLevel="0" collapsed="false">
      <c r="A3" s="3"/>
      <c r="E3" s="4"/>
      <c r="F3" s="4"/>
      <c r="G3" s="5"/>
      <c r="H3" s="5"/>
      <c r="I3" s="5"/>
      <c r="J3" s="5"/>
      <c r="K3" s="5"/>
      <c r="L3" s="5"/>
      <c r="M3" s="5"/>
      <c r="N3" s="5"/>
      <c r="O3" s="6"/>
    </row>
    <row r="4" customFormat="false" ht="15.75" hidden="false" customHeight="false" outlineLevel="0" collapsed="false">
      <c r="A4" s="3"/>
      <c r="E4" s="4"/>
      <c r="F4" s="4"/>
      <c r="G4" s="5"/>
      <c r="H4" s="5"/>
      <c r="I4" s="5"/>
      <c r="J4" s="5"/>
      <c r="K4" s="5"/>
      <c r="L4" s="5"/>
      <c r="M4" s="5"/>
      <c r="N4" s="5"/>
      <c r="O4" s="6"/>
    </row>
    <row r="5" customFormat="false" ht="15.75" hidden="false" customHeight="false" outlineLevel="0" collapsed="false">
      <c r="A5" s="3"/>
      <c r="E5" s="4"/>
      <c r="F5" s="4"/>
      <c r="G5" s="5"/>
      <c r="H5" s="5"/>
      <c r="I5" s="5"/>
      <c r="J5" s="5"/>
      <c r="K5" s="5"/>
      <c r="L5" s="5"/>
      <c r="M5" s="5"/>
      <c r="N5" s="5"/>
      <c r="O5" s="6"/>
    </row>
    <row r="6" customFormat="false" ht="12.75" hidden="false" customHeight="false" outlineLevel="0" collapsed="false">
      <c r="D6" s="2" t="s">
        <v>73</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50" t="n">
        <v>68.1919000713381</v>
      </c>
      <c r="E10" s="51" t="n">
        <v>-0.750615377718508</v>
      </c>
      <c r="F10" s="51" t="n">
        <v>0.00489888661667803</v>
      </c>
      <c r="G10" s="52" t="n">
        <v>0</v>
      </c>
      <c r="H10" s="52" t="n">
        <v>0</v>
      </c>
      <c r="I10" s="52" t="n">
        <v>0</v>
      </c>
      <c r="J10" s="52" t="n">
        <v>5.33842421572709E-006</v>
      </c>
      <c r="K10" s="53" t="n">
        <v>98.1114354763361</v>
      </c>
      <c r="L10" s="53" t="n">
        <v>6282.34492160873</v>
      </c>
      <c r="M10" s="53" t="n">
        <v>-19054.7602817542</v>
      </c>
      <c r="N10" s="50" t="n">
        <v>1.34898010806546</v>
      </c>
      <c r="P10" s="14" t="n">
        <f aca="false">($D10+$E10*P$8+$F10*P$8^2+$G10*P$8^$H10+$I10*LN(P$8)+$J10*P$8^3+$K10/P$8+$L10/(P$8^2)+$M10/(P$8^3))*$N10</f>
        <v>70.7252511775376</v>
      </c>
      <c r="Q10" s="2"/>
      <c r="R10" s="2"/>
      <c r="S10" s="2"/>
      <c r="T10" s="2"/>
      <c r="U10" s="2"/>
      <c r="V10" s="0"/>
      <c r="W10" s="0"/>
      <c r="X10" s="39"/>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50" t="n">
        <v>53.70496266968</v>
      </c>
      <c r="E11" s="51" t="n">
        <v>-0.571695702331104</v>
      </c>
      <c r="F11" s="51" t="n">
        <v>0.00443349790046076</v>
      </c>
      <c r="G11" s="52" t="n">
        <v>0</v>
      </c>
      <c r="H11" s="52" t="n">
        <v>0</v>
      </c>
      <c r="I11" s="52" t="n">
        <v>0</v>
      </c>
      <c r="J11" s="52" t="n">
        <v>3.11613077016542E-006</v>
      </c>
      <c r="K11" s="53" t="n">
        <v>900.529831177044</v>
      </c>
      <c r="L11" s="52" t="n">
        <v>0</v>
      </c>
      <c r="M11" s="52" t="n">
        <v>0</v>
      </c>
      <c r="N11" s="50" t="n">
        <v>1.32934033057377</v>
      </c>
      <c r="P11" s="14" t="n">
        <f aca="false">($D11+$E11*P$8+$F11*P$8^2+$G11*P$8^$H11+$I11*LN(P$8)+$J11*P$8^3+$K11/P$8+$L11/(P$8^2)+$M11/(P$8^3))*$N11</f>
        <v>80.6157298535724</v>
      </c>
      <c r="Q11" s="2"/>
      <c r="R11" s="2"/>
      <c r="S11" s="2"/>
      <c r="T11" s="2"/>
      <c r="U11" s="2"/>
      <c r="V11" s="2"/>
      <c r="W11" s="2"/>
      <c r="X11" s="39"/>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50" t="n">
        <v>75.4613513467035</v>
      </c>
      <c r="E12" s="51" t="n">
        <v>-1.05874789446983</v>
      </c>
      <c r="F12" s="51" t="n">
        <v>0.00828482400389561</v>
      </c>
      <c r="G12" s="52" t="n">
        <v>0</v>
      </c>
      <c r="H12" s="52" t="n">
        <v>0</v>
      </c>
      <c r="I12" s="52" t="n">
        <v>0</v>
      </c>
      <c r="J12" s="52" t="n">
        <v>3.45703971119134E-007</v>
      </c>
      <c r="K12" s="53" t="n">
        <v>1215.01735916967</v>
      </c>
      <c r="L12" s="52" t="n">
        <v>0</v>
      </c>
      <c r="M12" s="52" t="n">
        <v>0</v>
      </c>
      <c r="N12" s="50" t="n">
        <v>1.35391643391458</v>
      </c>
      <c r="P12" s="14" t="n">
        <f aca="false">($D12+$E12*P$8+$F12*P$8^2+$G12*P$8^$H12+$I12*LN(P$8)+$J12*P$8^3+$K12/P$8+$L12/(P$8^2)+$M12/(P$8^3))*$N12</f>
        <v>103.93300648564</v>
      </c>
      <c r="Q12" s="2"/>
      <c r="R12" s="2"/>
      <c r="S12" s="2"/>
      <c r="T12" s="2"/>
      <c r="U12" s="2"/>
      <c r="V12" s="2"/>
      <c r="W12" s="2"/>
      <c r="X12" s="39"/>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50"/>
      <c r="E13" s="51"/>
      <c r="F13" s="51"/>
      <c r="G13" s="52"/>
      <c r="H13" s="52"/>
      <c r="I13" s="52"/>
      <c r="J13" s="52"/>
      <c r="K13" s="53"/>
      <c r="L13" s="52"/>
      <c r="M13" s="52"/>
      <c r="N13" s="50"/>
      <c r="P13" s="14"/>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50" t="n">
        <v>68.1919000713381</v>
      </c>
      <c r="E14" s="51" t="n">
        <v>-0.750615377718508</v>
      </c>
      <c r="F14" s="51" t="n">
        <v>0.00489888661667803</v>
      </c>
      <c r="G14" s="52" t="n">
        <v>0</v>
      </c>
      <c r="H14" s="52" t="n">
        <v>0</v>
      </c>
      <c r="I14" s="52" t="n">
        <v>0</v>
      </c>
      <c r="J14" s="52" t="n">
        <v>5.33842421572709E-006</v>
      </c>
      <c r="K14" s="53" t="n">
        <v>98.1114354763361</v>
      </c>
      <c r="L14" s="53" t="n">
        <v>6282.34492160873</v>
      </c>
      <c r="M14" s="53" t="n">
        <v>-19054.7602817542</v>
      </c>
      <c r="N14" s="50" t="n">
        <v>1.19163477450227</v>
      </c>
      <c r="P14" s="14" t="n">
        <f aca="false">($D14+$E14*P$8+$F14*P$8^2+$G14*P$8^$H14+$I14*LN(P$8)+$J14*P$8^3+$K14/P$8+$L14/(P$8^2)+$M14/(P$8^3))*$N14</f>
        <v>62.4758424788213</v>
      </c>
      <c r="Q14" s="2"/>
      <c r="R14" s="2"/>
      <c r="S14" s="2"/>
      <c r="T14" s="2"/>
      <c r="U14" s="2"/>
      <c r="V14" s="2"/>
      <c r="W14" s="2"/>
      <c r="X14" s="39"/>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50" t="n">
        <v>53.70496266968</v>
      </c>
      <c r="E15" s="51" t="n">
        <v>-0.571695702331104</v>
      </c>
      <c r="F15" s="51" t="n">
        <v>0.00443349790046076</v>
      </c>
      <c r="G15" s="52" t="n">
        <v>0</v>
      </c>
      <c r="H15" s="52" t="n">
        <v>0</v>
      </c>
      <c r="I15" s="52" t="n">
        <v>0</v>
      </c>
      <c r="J15" s="52" t="n">
        <v>3.11613077016542E-006</v>
      </c>
      <c r="K15" s="53" t="n">
        <v>900.529831177044</v>
      </c>
      <c r="L15" s="52" t="n">
        <v>0</v>
      </c>
      <c r="M15" s="52" t="n">
        <v>0</v>
      </c>
      <c r="N15" s="50" t="n">
        <v>1.16459865035603</v>
      </c>
      <c r="P15" s="14" t="n">
        <f aca="false">($D15+$E15*P$8+$F15*P$8^2+$G15*P$8^$H15+$I15*LN(P$8)+$J15*P$8^3+$K15/P$8+$L15/(P$8^2)+$M15/(P$8^3))*$N15</f>
        <v>70.6252327005031</v>
      </c>
      <c r="Q15" s="2"/>
      <c r="R15" s="2"/>
      <c r="S15" s="2"/>
      <c r="T15" s="2"/>
      <c r="U15" s="2"/>
      <c r="V15" s="2"/>
      <c r="W15" s="2"/>
      <c r="X15" s="39"/>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50" t="n">
        <v>75.4613513467035</v>
      </c>
      <c r="E16" s="51" t="n">
        <v>-1.05874789446983</v>
      </c>
      <c r="F16" s="51" t="n">
        <v>0.00828482400389561</v>
      </c>
      <c r="G16" s="52" t="n">
        <v>0</v>
      </c>
      <c r="H16" s="52" t="n">
        <v>0</v>
      </c>
      <c r="I16" s="52" t="n">
        <v>0</v>
      </c>
      <c r="J16" s="52" t="n">
        <v>3.45703971119134E-007</v>
      </c>
      <c r="K16" s="53" t="n">
        <v>1215.01735916967</v>
      </c>
      <c r="L16" s="52" t="n">
        <v>0</v>
      </c>
      <c r="M16" s="52" t="n">
        <v>0</v>
      </c>
      <c r="N16" s="50" t="n">
        <v>1.06993654589197</v>
      </c>
      <c r="P16" s="14" t="n">
        <f aca="false">($D16+$E16*P$8+$F16*P$8^2+$G16*P$8^$H16+$I16*LN(P$8)+$J16*P$8^3+$K16/P$8+$L16/(P$8^2)+$M16/(P$8^3))*$N16</f>
        <v>82.1333718816723</v>
      </c>
      <c r="Q16" s="2"/>
      <c r="R16" s="2"/>
      <c r="S16" s="2"/>
      <c r="T16" s="2"/>
      <c r="U16" s="2"/>
      <c r="V16" s="2"/>
      <c r="W16" s="2"/>
      <c r="X16" s="39"/>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50"/>
      <c r="E17" s="51"/>
      <c r="F17" s="51"/>
      <c r="G17" s="52"/>
      <c r="H17" s="52"/>
      <c r="I17" s="52"/>
      <c r="J17" s="52"/>
      <c r="K17" s="53"/>
      <c r="L17" s="52"/>
      <c r="M17" s="52"/>
      <c r="N17" s="50"/>
      <c r="P17" s="14"/>
      <c r="Q17" s="2"/>
      <c r="R17" s="2"/>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50" t="n">
        <v>68.1919000713381</v>
      </c>
      <c r="E18" s="51" t="n">
        <v>-0.750615377718508</v>
      </c>
      <c r="F18" s="51" t="n">
        <v>0.00489888661667803</v>
      </c>
      <c r="G18" s="52" t="n">
        <v>0</v>
      </c>
      <c r="H18" s="52" t="n">
        <v>0</v>
      </c>
      <c r="I18" s="52" t="n">
        <v>0</v>
      </c>
      <c r="J18" s="52" t="n">
        <v>5.33842421572709E-006</v>
      </c>
      <c r="K18" s="53" t="n">
        <v>98.1114354763361</v>
      </c>
      <c r="L18" s="53" t="n">
        <v>6282.34492160873</v>
      </c>
      <c r="M18" s="53" t="n">
        <v>-19054.7602817542</v>
      </c>
      <c r="N18" s="50" t="n">
        <v>1.19163477450227</v>
      </c>
      <c r="P18" s="14" t="n">
        <f aca="false">($D18+$E18*P$8+$F18*P$8^2+$G18*P$8^$H18+$I18*LN(P$8)+$J18*P$8^3+$K18/P$8+$L18/(P$8^2)+$M18/(P$8^3))*$N18</f>
        <v>62.4758424788213</v>
      </c>
      <c r="Q18" s="2"/>
      <c r="R18" s="2"/>
      <c r="S18" s="2"/>
      <c r="T18" s="2"/>
      <c r="U18" s="2"/>
      <c r="V18" s="0"/>
      <c r="W18" s="2"/>
      <c r="X18" s="39"/>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50" t="n">
        <v>53.70496266968</v>
      </c>
      <c r="E19" s="51" t="n">
        <v>-0.571695702331104</v>
      </c>
      <c r="F19" s="51" t="n">
        <v>0.00443349790046076</v>
      </c>
      <c r="G19" s="52" t="n">
        <v>0</v>
      </c>
      <c r="H19" s="52" t="n">
        <v>0</v>
      </c>
      <c r="I19" s="52" t="n">
        <v>0</v>
      </c>
      <c r="J19" s="52" t="n">
        <v>3.11613077016542E-006</v>
      </c>
      <c r="K19" s="53" t="n">
        <v>900.529831177044</v>
      </c>
      <c r="L19" s="52" t="n">
        <v>0</v>
      </c>
      <c r="M19" s="52" t="n">
        <v>0</v>
      </c>
      <c r="N19" s="50" t="n">
        <v>1.16459865035603</v>
      </c>
      <c r="P19" s="14" t="n">
        <f aca="false">($D19+$E19*P$8+$F19*P$8^2+$G19*P$8^$H19+$I19*LN(P$8)+$J19*P$8^3+$K19/P$8+$L19/(P$8^2)+$M19/(P$8^3))*$N19</f>
        <v>70.6252327005031</v>
      </c>
      <c r="Q19" s="2"/>
      <c r="R19" s="2"/>
      <c r="S19" s="2"/>
      <c r="T19" s="2"/>
      <c r="U19" s="2"/>
      <c r="V19" s="0"/>
      <c r="W19" s="2"/>
      <c r="X19" s="39"/>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50" t="n">
        <v>75.4613513467035</v>
      </c>
      <c r="E20" s="51" t="n">
        <v>-1.05874789446983</v>
      </c>
      <c r="F20" s="51" t="n">
        <v>0.00828482400389561</v>
      </c>
      <c r="G20" s="52" t="n">
        <v>0</v>
      </c>
      <c r="H20" s="52" t="n">
        <v>0</v>
      </c>
      <c r="I20" s="52" t="n">
        <v>0</v>
      </c>
      <c r="J20" s="52" t="n">
        <v>3.45703971119134E-007</v>
      </c>
      <c r="K20" s="53" t="n">
        <v>1215.01735916967</v>
      </c>
      <c r="L20" s="52" t="n">
        <v>0</v>
      </c>
      <c r="M20" s="52" t="n">
        <v>0</v>
      </c>
      <c r="N20" s="50" t="n">
        <v>1.06993654589197</v>
      </c>
      <c r="P20" s="14" t="n">
        <f aca="false">($D20+$E20*P$8+$F20*P$8^2+$G20*P$8^$H20+$I20*LN(P$8)+$J20*P$8^3+$K20/P$8+$L20/(P$8^2)+$M20/(P$8^3))*$N20</f>
        <v>82.1333718816723</v>
      </c>
      <c r="Q20" s="2"/>
      <c r="R20" s="2"/>
      <c r="S20" s="2"/>
      <c r="T20" s="2"/>
      <c r="U20" s="2"/>
      <c r="V20" s="0"/>
      <c r="W20" s="2"/>
      <c r="X20" s="39"/>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50"/>
      <c r="E21" s="51"/>
      <c r="F21" s="51"/>
      <c r="G21" s="52"/>
      <c r="H21" s="52"/>
      <c r="I21" s="52"/>
      <c r="J21" s="52"/>
      <c r="K21" s="53"/>
      <c r="L21" s="52"/>
      <c r="M21" s="52"/>
      <c r="N21" s="50"/>
      <c r="P21" s="14"/>
      <c r="Q21" s="2"/>
      <c r="R21" s="2"/>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50" t="n">
        <v>68.1919000713381</v>
      </c>
      <c r="E22" s="51" t="n">
        <v>-0.750615377718508</v>
      </c>
      <c r="F22" s="51" t="n">
        <v>0.00489888661667803</v>
      </c>
      <c r="G22" s="52" t="n">
        <v>0</v>
      </c>
      <c r="H22" s="52" t="n">
        <v>0</v>
      </c>
      <c r="I22" s="52" t="n">
        <v>0</v>
      </c>
      <c r="J22" s="52" t="n">
        <v>5.33842421572709E-006</v>
      </c>
      <c r="K22" s="53" t="n">
        <v>98.1114354763361</v>
      </c>
      <c r="L22" s="53" t="n">
        <v>6282.34492160873</v>
      </c>
      <c r="M22" s="53" t="n">
        <v>-19054.7602817542</v>
      </c>
      <c r="N22" s="50" t="n">
        <v>1.10948170271294</v>
      </c>
      <c r="P22" s="14" t="n">
        <f aca="false">($D22+$E22*P$8+$F22*P$8^2+$G22*P$8^$H22+$I22*LN(P$8)+$J22*P$8^3+$K22/P$8+$L22/(P$8^2)+$M22/(P$8^3))*$N22</f>
        <v>58.1686650767478</v>
      </c>
      <c r="Q22" s="2"/>
      <c r="R22" s="2"/>
      <c r="S22" s="2"/>
      <c r="T22" s="2"/>
      <c r="U22" s="2"/>
      <c r="V22" s="0"/>
      <c r="W22" s="0"/>
      <c r="X22" s="39"/>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50" t="n">
        <v>53.70496266968</v>
      </c>
      <c r="E23" s="51" t="n">
        <v>-0.571695702331104</v>
      </c>
      <c r="F23" s="51" t="n">
        <v>0.00443349790046076</v>
      </c>
      <c r="G23" s="52" t="n">
        <v>0</v>
      </c>
      <c r="H23" s="52" t="n">
        <v>0</v>
      </c>
      <c r="I23" s="52" t="n">
        <v>0</v>
      </c>
      <c r="J23" s="52" t="n">
        <v>3.11613077016542E-006</v>
      </c>
      <c r="K23" s="53" t="n">
        <v>900.529831177044</v>
      </c>
      <c r="L23" s="52" t="n">
        <v>0</v>
      </c>
      <c r="M23" s="52" t="n">
        <v>0</v>
      </c>
      <c r="N23" s="50" t="n">
        <v>1.07916168484847</v>
      </c>
      <c r="P23" s="14" t="n">
        <f aca="false">($D23+$E23*P$8+$F23*P$8^2+$G23*P$8^$H23+$I23*LN(P$8)+$J23*P$8^3+$K23/P$8+$L23/(P$8^2)+$M23/(P$8^3))*$N23</f>
        <v>65.4440438262489</v>
      </c>
      <c r="Q23" s="2"/>
      <c r="R23" s="2"/>
      <c r="S23" s="2"/>
      <c r="T23" s="2"/>
      <c r="U23" s="2"/>
      <c r="V23" s="0"/>
      <c r="W23" s="2"/>
      <c r="X23" s="39"/>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50" t="n">
        <v>75.4613513467035</v>
      </c>
      <c r="E24" s="51" t="n">
        <v>-1.05874789446983</v>
      </c>
      <c r="F24" s="51" t="n">
        <v>0.00828482400389561</v>
      </c>
      <c r="G24" s="52" t="n">
        <v>0</v>
      </c>
      <c r="H24" s="52" t="n">
        <v>0</v>
      </c>
      <c r="I24" s="52" t="n">
        <v>0</v>
      </c>
      <c r="J24" s="52" t="n">
        <v>3.45703971119134E-007</v>
      </c>
      <c r="K24" s="53" t="n">
        <v>1215.01735916967</v>
      </c>
      <c r="L24" s="52" t="n">
        <v>0</v>
      </c>
      <c r="M24" s="52" t="n">
        <v>0</v>
      </c>
      <c r="N24" s="50" t="n">
        <v>1.11766992964464</v>
      </c>
      <c r="P24" s="14" t="n">
        <f aca="false">($D24+$E24*P$8+$F24*P$8^2+$G24*P$8^$H24+$I24*LN(P$8)+$J24*P$8^3+$K24/P$8+$L24/(P$8^2)+$M24/(P$8^3))*$N24</f>
        <v>85.7976113863247</v>
      </c>
      <c r="Q24" s="2"/>
      <c r="R24" s="2"/>
      <c r="S24" s="2"/>
      <c r="T24" s="2"/>
      <c r="U24" s="2"/>
      <c r="V24" s="0"/>
      <c r="W24" s="2"/>
      <c r="X24" s="39"/>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50"/>
      <c r="E25" s="51"/>
      <c r="F25" s="51"/>
      <c r="G25" s="52"/>
      <c r="H25" s="52"/>
      <c r="I25" s="52"/>
      <c r="J25" s="52"/>
      <c r="K25" s="53"/>
      <c r="L25" s="52"/>
      <c r="M25" s="52"/>
      <c r="N25" s="50"/>
      <c r="P25" s="14"/>
      <c r="Q25" s="2"/>
      <c r="R25" s="2"/>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50" t="n">
        <v>68.1919000713381</v>
      </c>
      <c r="E26" s="51" t="n">
        <v>-0.750615377718508</v>
      </c>
      <c r="F26" s="51" t="n">
        <v>0.00489888661667803</v>
      </c>
      <c r="G26" s="52" t="n">
        <v>0</v>
      </c>
      <c r="H26" s="52" t="n">
        <v>0</v>
      </c>
      <c r="I26" s="52" t="n">
        <v>0</v>
      </c>
      <c r="J26" s="52" t="n">
        <v>5.33842421572709E-006</v>
      </c>
      <c r="K26" s="53" t="n">
        <v>98.1114354763361</v>
      </c>
      <c r="L26" s="53" t="n">
        <v>6282.34492160873</v>
      </c>
      <c r="M26" s="53" t="n">
        <v>-19054.7602817542</v>
      </c>
      <c r="N26" s="50" t="n">
        <v>1.10948170271294</v>
      </c>
      <c r="P26" s="14" t="n">
        <f aca="false">($D26+$E26*P$8+$F26*P$8^2+$G26*P$8^$H26+$I26*LN(P$8)+$J26*P$8^3+$K26/P$8+$L26/(P$8^2)+$M26/(P$8^3))*$N26</f>
        <v>58.1686650767478</v>
      </c>
      <c r="Q26" s="2"/>
      <c r="R26" s="2"/>
      <c r="S26" s="2"/>
      <c r="T26" s="2"/>
      <c r="U26" s="2"/>
      <c r="V26" s="0"/>
      <c r="W26" s="2"/>
      <c r="X26" s="39"/>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50" t="n">
        <v>53.70496266968</v>
      </c>
      <c r="E27" s="51" t="n">
        <v>-0.571695702331104</v>
      </c>
      <c r="F27" s="51" t="n">
        <v>0.00443349790046076</v>
      </c>
      <c r="G27" s="52" t="n">
        <v>0</v>
      </c>
      <c r="H27" s="52" t="n">
        <v>0</v>
      </c>
      <c r="I27" s="52" t="n">
        <v>0</v>
      </c>
      <c r="J27" s="52" t="n">
        <v>3.11613077016542E-006</v>
      </c>
      <c r="K27" s="53" t="n">
        <v>900.529831177044</v>
      </c>
      <c r="L27" s="52" t="n">
        <v>0</v>
      </c>
      <c r="M27" s="52" t="n">
        <v>0</v>
      </c>
      <c r="N27" s="50" t="n">
        <v>1.07916168484847</v>
      </c>
      <c r="P27" s="14" t="n">
        <f aca="false">($D27+$E27*P$8+$F27*P$8^2+$G27*P$8^$H27+$I27*LN(P$8)+$J27*P$8^3+$K27/P$8+$L27/(P$8^2)+$M27/(P$8^3))*$N27</f>
        <v>65.4440438262489</v>
      </c>
      <c r="Q27" s="2"/>
      <c r="R27" s="2"/>
      <c r="S27" s="2"/>
      <c r="T27" s="2"/>
      <c r="U27" s="2"/>
      <c r="V27" s="0"/>
      <c r="W27" s="2"/>
      <c r="X27" s="39"/>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50" t="n">
        <v>75.4613513467035</v>
      </c>
      <c r="E28" s="51" t="n">
        <v>-1.05874789446983</v>
      </c>
      <c r="F28" s="51" t="n">
        <v>0.00828482400389561</v>
      </c>
      <c r="G28" s="52" t="n">
        <v>0</v>
      </c>
      <c r="H28" s="52" t="n">
        <v>0</v>
      </c>
      <c r="I28" s="52" t="n">
        <v>0</v>
      </c>
      <c r="J28" s="52" t="n">
        <v>3.45703971119134E-007</v>
      </c>
      <c r="K28" s="53" t="n">
        <v>1215.01735916967</v>
      </c>
      <c r="L28" s="52" t="n">
        <v>0</v>
      </c>
      <c r="M28" s="52" t="n">
        <v>0</v>
      </c>
      <c r="N28" s="50" t="n">
        <v>1.11766992964464</v>
      </c>
      <c r="P28" s="14" t="n">
        <f aca="false">($D28+$E28*P$8+$F28*P$8^2+$G28*P$8^$H28+$I28*LN(P$8)+$J28*P$8^3+$K28/P$8+$L28/(P$8^2)+$M28/(P$8^3))*$N28</f>
        <v>85.7976113863247</v>
      </c>
      <c r="Q28" s="2"/>
      <c r="R28" s="2"/>
      <c r="S28" s="2"/>
      <c r="T28" s="2"/>
      <c r="U28" s="2"/>
      <c r="V28" s="0"/>
      <c r="W28" s="0"/>
      <c r="X28" s="39"/>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50"/>
      <c r="E29" s="51"/>
      <c r="F29" s="51"/>
      <c r="G29" s="52"/>
      <c r="H29" s="52"/>
      <c r="I29" s="52"/>
      <c r="J29" s="52"/>
      <c r="K29" s="53"/>
      <c r="L29" s="52"/>
      <c r="M29" s="52"/>
      <c r="N29" s="52"/>
      <c r="P29" s="14"/>
      <c r="Q29" s="2"/>
      <c r="R29" s="2"/>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50" t="n">
        <v>68.1919000713381</v>
      </c>
      <c r="E30" s="51" t="n">
        <v>-0.750615377718508</v>
      </c>
      <c r="F30" s="51" t="n">
        <v>0.00489888661667803</v>
      </c>
      <c r="G30" s="52" t="n">
        <v>0</v>
      </c>
      <c r="H30" s="52" t="n">
        <v>0</v>
      </c>
      <c r="I30" s="52" t="n">
        <v>0</v>
      </c>
      <c r="J30" s="52" t="n">
        <v>5.33842421572709E-006</v>
      </c>
      <c r="K30" s="53" t="n">
        <v>98.1114354763361</v>
      </c>
      <c r="L30" s="53" t="n">
        <v>6282.34492160873</v>
      </c>
      <c r="M30" s="53" t="n">
        <v>-19054.7602817542</v>
      </c>
      <c r="N30" s="52" t="n">
        <v>1</v>
      </c>
      <c r="P30" s="14" t="n">
        <f aca="false">($D30+$E30*P$8+$F30*P$8^2+$G30*P$8^$H30+$I30*LN(P$8)+$J30*P$8^3+$K30/P$8+$L30/(P$8^2)+$M30/(P$8^3))*$N30</f>
        <v>52.4286835326006</v>
      </c>
      <c r="Q30" s="2"/>
      <c r="R30" s="2"/>
      <c r="S30" s="2"/>
      <c r="T30" s="2"/>
      <c r="U30" s="2"/>
      <c r="V30" s="0"/>
      <c r="W30" s="2"/>
      <c r="X30" s="39"/>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50" t="n">
        <v>53.70496266968</v>
      </c>
      <c r="E31" s="51" t="n">
        <v>-0.571695702331104</v>
      </c>
      <c r="F31" s="51" t="n">
        <v>0.00443349790046076</v>
      </c>
      <c r="G31" s="52" t="n">
        <v>0</v>
      </c>
      <c r="H31" s="52" t="n">
        <v>0</v>
      </c>
      <c r="I31" s="52" t="n">
        <v>0</v>
      </c>
      <c r="J31" s="52" t="n">
        <v>3.11613077016542E-006</v>
      </c>
      <c r="K31" s="53" t="n">
        <v>900.529831177044</v>
      </c>
      <c r="L31" s="52" t="n">
        <v>0</v>
      </c>
      <c r="M31" s="52" t="n">
        <v>0</v>
      </c>
      <c r="N31" s="52" t="n">
        <v>1</v>
      </c>
      <c r="P31" s="14" t="n">
        <f aca="false">($D31+$E31*P$8+$F31*P$8^2+$G31*P$8^$H31+$I31*LN(P$8)+$J31*P$8^3+$K31/P$8+$L31/(P$8^2)+$M31/(P$8^3))*$N31</f>
        <v>60.6434093658897</v>
      </c>
      <c r="Q31" s="2"/>
      <c r="R31" s="2"/>
      <c r="S31" s="2"/>
      <c r="T31" s="2"/>
      <c r="U31" s="2"/>
      <c r="V31" s="0"/>
      <c r="W31" s="2"/>
      <c r="X31" s="39"/>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50" t="n">
        <v>75.4613513467035</v>
      </c>
      <c r="E32" s="51" t="n">
        <v>-1.05874789446983</v>
      </c>
      <c r="F32" s="51" t="n">
        <v>0.00828482400389561</v>
      </c>
      <c r="G32" s="52" t="n">
        <v>0</v>
      </c>
      <c r="H32" s="52" t="n">
        <v>0</v>
      </c>
      <c r="I32" s="52" t="n">
        <v>0</v>
      </c>
      <c r="J32" s="52" t="n">
        <v>3.45703971119134E-007</v>
      </c>
      <c r="K32" s="53" t="n">
        <v>1215.01735916967</v>
      </c>
      <c r="L32" s="52" t="n">
        <v>0</v>
      </c>
      <c r="M32" s="52" t="n">
        <v>0</v>
      </c>
      <c r="N32" s="52" t="n">
        <v>1</v>
      </c>
      <c r="P32" s="14" t="n">
        <f aca="false">($D32+$E32*P$8+$F32*P$8^2+$G32*P$8^$H32+$I32*LN(P$8)+$J32*P$8^3+$K32/P$8+$L32/(P$8^2)+$M32/(P$8^3))*$N32</f>
        <v>76.7647130075366</v>
      </c>
      <c r="Q32" s="2"/>
      <c r="R32" s="2"/>
      <c r="S32" s="2"/>
      <c r="T32" s="2"/>
      <c r="U32" s="2"/>
      <c r="V32" s="0"/>
      <c r="W32" s="2"/>
      <c r="X32" s="39"/>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50"/>
      <c r="E33" s="51"/>
      <c r="F33" s="51"/>
      <c r="G33" s="52"/>
      <c r="H33" s="52"/>
      <c r="I33" s="52"/>
      <c r="J33" s="52"/>
      <c r="K33" s="53"/>
      <c r="L33" s="52"/>
      <c r="M33" s="52"/>
      <c r="N33" s="52"/>
      <c r="P33" s="14"/>
      <c r="Q33" s="2"/>
      <c r="R33" s="2"/>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50" t="n">
        <v>54.3976378535402</v>
      </c>
      <c r="E34" s="51" t="n">
        <v>-0.544155375881928</v>
      </c>
      <c r="F34" s="51" t="n">
        <v>0.00416624038133034</v>
      </c>
      <c r="G34" s="52" t="n">
        <v>0</v>
      </c>
      <c r="H34" s="52" t="n">
        <v>0</v>
      </c>
      <c r="I34" s="52" t="n">
        <v>0</v>
      </c>
      <c r="J34" s="52" t="n">
        <v>4.01373501613109E-006</v>
      </c>
      <c r="K34" s="53" t="n">
        <v>400.006999988164</v>
      </c>
      <c r="L34" s="53" t="n">
        <v>86.6360982475315</v>
      </c>
      <c r="M34" s="53" t="n">
        <v>7004.78335658863</v>
      </c>
      <c r="N34" s="52" t="n">
        <v>1</v>
      </c>
      <c r="P34" s="14" t="n">
        <f aca="false">($D34+$E34*P$8+$F34*P$8^2+$G34*P$8^$H34+$I34*LN(P$8)+$J34*P$8^3+$K34/P$8+$L34/(P$8^2)+$M34/(P$8^3))*$N34</f>
        <v>49.7180587704795</v>
      </c>
      <c r="Q34" s="2"/>
      <c r="R34" s="2"/>
      <c r="S34" s="2"/>
      <c r="T34" s="2"/>
      <c r="U34" s="2"/>
      <c r="V34" s="0"/>
      <c r="W34" s="2"/>
      <c r="X34" s="39"/>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50" t="n">
        <v>34.8068139040783</v>
      </c>
      <c r="E35" s="51" t="n">
        <v>-0.00546859205776173</v>
      </c>
      <c r="F35" s="51" t="n">
        <v>4.75090252707581E-005</v>
      </c>
      <c r="G35" s="52" t="n">
        <v>0</v>
      </c>
      <c r="H35" s="52" t="n">
        <v>0</v>
      </c>
      <c r="I35" s="52" t="n">
        <v>0</v>
      </c>
      <c r="J35" s="52" t="n">
        <v>1.30175668826603E-005</v>
      </c>
      <c r="K35" s="53" t="n">
        <v>978.51326175459</v>
      </c>
      <c r="L35" s="53" t="n">
        <v>489.825062477687</v>
      </c>
      <c r="M35" s="53" t="n">
        <v>-1191.0746162085</v>
      </c>
      <c r="N35" s="52" t="n">
        <v>1</v>
      </c>
      <c r="P35" s="14" t="n">
        <f aca="false">($D35+$E35*P$8+$F35*P$8^2+$G35*P$8^$H35+$I35*LN(P$8)+$J35*P$8^3+$K35/P$8+$L35/(P$8^2)+$M35/(P$8^3))*$N35</f>
        <v>60.2475706097263</v>
      </c>
      <c r="Q35" s="2"/>
      <c r="R35" s="2"/>
      <c r="S35" s="2"/>
      <c r="T35" s="2"/>
      <c r="U35" s="2"/>
      <c r="V35" s="0"/>
      <c r="W35" s="0"/>
      <c r="X35" s="39"/>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50" t="n">
        <v>38.4710004725933</v>
      </c>
      <c r="E36" s="51" t="n">
        <v>0.000770252707581228</v>
      </c>
      <c r="F36" s="51" t="n">
        <v>7.06789456959139E-005</v>
      </c>
      <c r="G36" s="52" t="n">
        <v>0</v>
      </c>
      <c r="H36" s="52" t="n">
        <v>0</v>
      </c>
      <c r="I36" s="52" t="n">
        <v>0</v>
      </c>
      <c r="J36" s="52" t="n">
        <v>1.33783184315275E-005</v>
      </c>
      <c r="K36" s="53" t="n">
        <v>1467.98919507511</v>
      </c>
      <c r="L36" s="52" t="n">
        <v>0</v>
      </c>
      <c r="M36" s="53" t="n">
        <v>-42.4548736462094</v>
      </c>
      <c r="N36" s="52" t="n">
        <v>1</v>
      </c>
      <c r="P36" s="14" t="n">
        <f aca="false">($D36+$E36*P$8+$F36*P$8^2+$G36*P$8^$H36+$I36*LN(P$8)+$J36*P$8^3+$K36/P$8+$L36/(P$8^2)+$M36/(P$8^3))*$N36</f>
        <v>76.1701757931049</v>
      </c>
      <c r="Q36" s="2"/>
      <c r="R36" s="2"/>
      <c r="S36" s="2"/>
      <c r="T36" s="2"/>
      <c r="U36" s="2"/>
      <c r="V36" s="0"/>
      <c r="W36" s="0"/>
      <c r="X36" s="39"/>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50"/>
      <c r="E37" s="51"/>
      <c r="F37" s="51"/>
      <c r="G37" s="52"/>
      <c r="H37" s="52"/>
      <c r="I37" s="52"/>
      <c r="J37" s="52"/>
      <c r="K37" s="53"/>
      <c r="L37" s="52"/>
      <c r="M37" s="52"/>
      <c r="N37" s="52"/>
      <c r="P37" s="14"/>
      <c r="Q37" s="2"/>
      <c r="R37" s="2"/>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50" t="n">
        <v>29.3315511310365</v>
      </c>
      <c r="E38" s="51" t="n">
        <v>-0.00386225844786206</v>
      </c>
      <c r="F38" s="51" t="n">
        <v>2.07133525912522E-005</v>
      </c>
      <c r="G38" s="52" t="n">
        <v>0</v>
      </c>
      <c r="H38" s="52" t="n">
        <v>0</v>
      </c>
      <c r="I38" s="52" t="n">
        <v>0</v>
      </c>
      <c r="J38" s="52" t="n">
        <v>1.37741422403999E-005</v>
      </c>
      <c r="K38" s="53" t="n">
        <v>541.564957040937</v>
      </c>
      <c r="L38" s="52" t="n">
        <v>0</v>
      </c>
      <c r="M38" s="52" t="n">
        <v>0</v>
      </c>
      <c r="N38" s="52" t="n">
        <v>1</v>
      </c>
      <c r="P38" s="14" t="n">
        <f aca="false">($D38+$E38*P$8+$F38*P$8^2+$G38*P$8^$H38+$I38*LN(P$8)+$J38*P$8^3+$K38/P$8+$L38/(P$8^2)+$M38/(P$8^3))*$N38</f>
        <v>43.630871186677</v>
      </c>
      <c r="Q38" s="2"/>
      <c r="R38" s="2"/>
      <c r="S38" s="2"/>
      <c r="T38" s="2"/>
      <c r="U38" s="2"/>
      <c r="V38" s="0"/>
      <c r="W38" s="2"/>
      <c r="X38" s="39"/>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50" t="n">
        <v>36.2547250526492</v>
      </c>
      <c r="E39" s="51" t="n">
        <v>-5.36219816819317E-005</v>
      </c>
      <c r="F39" s="51" t="n">
        <v>0</v>
      </c>
      <c r="G39" s="52" t="n">
        <v>0</v>
      </c>
      <c r="H39" s="52" t="n">
        <v>0</v>
      </c>
      <c r="I39" s="52" t="n">
        <v>0</v>
      </c>
      <c r="J39" s="52" t="n">
        <v>1.32080613398552E-005</v>
      </c>
      <c r="K39" s="53" t="n">
        <v>654.855649226455</v>
      </c>
      <c r="L39" s="54" t="n">
        <v>12.2310469314079</v>
      </c>
      <c r="M39" s="52" t="n">
        <v>0</v>
      </c>
      <c r="N39" s="52" t="n">
        <v>1</v>
      </c>
      <c r="P39" s="14" t="n">
        <f aca="false">($D39+$E39*P$8+$F39*P$8^2+$G39*P$8^$H39+$I39*LN(P$8)+$J39*P$8^3+$K39/P$8+$L39/(P$8^2)+$M39/(P$8^3))*$N39</f>
        <v>53.4769317341262</v>
      </c>
      <c r="Q39" s="2"/>
      <c r="R39" s="2"/>
      <c r="S39" s="2"/>
      <c r="T39" s="2"/>
      <c r="U39" s="2"/>
      <c r="V39" s="0"/>
      <c r="W39" s="2"/>
      <c r="X39" s="39"/>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50" t="n">
        <v>80.3623613048844</v>
      </c>
      <c r="E40" s="51" t="n">
        <v>-1.04894758421842</v>
      </c>
      <c r="F40" s="51" t="n">
        <v>0.00791901532181487</v>
      </c>
      <c r="G40" s="52" t="n">
        <v>0</v>
      </c>
      <c r="H40" s="52" t="n">
        <v>0</v>
      </c>
      <c r="I40" s="52" t="n">
        <v>0</v>
      </c>
      <c r="J40" s="52" t="n">
        <v>2.01665278934221E-008</v>
      </c>
      <c r="K40" s="53" t="n">
        <v>612.33691008287</v>
      </c>
      <c r="L40" s="52" t="n">
        <v>0</v>
      </c>
      <c r="M40" s="52" t="n">
        <v>0</v>
      </c>
      <c r="N40" s="52" t="n">
        <v>1</v>
      </c>
      <c r="P40" s="14" t="n">
        <f aca="false">($D40+$E40*P$8+$F40*P$8^2+$G40*P$8^$H40+$I40*LN(P$8)+$J40*P$8^3+$K40/P$8+$L40/(P$8^2)+$M40/(P$8^3))*$N40</f>
        <v>66.3845958609083</v>
      </c>
      <c r="Q40" s="2"/>
      <c r="R40" s="2"/>
      <c r="S40" s="2"/>
      <c r="T40" s="2"/>
      <c r="U40" s="2"/>
      <c r="V40" s="0"/>
      <c r="W40" s="2"/>
      <c r="X40" s="39"/>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5"/>
      <c r="E41" s="55"/>
      <c r="F41" s="55"/>
      <c r="G41" s="55"/>
      <c r="H41" s="55"/>
      <c r="I41" s="55"/>
      <c r="J41" s="55"/>
      <c r="K41" s="55"/>
      <c r="L41" s="55"/>
      <c r="M41" s="55"/>
      <c r="N41" s="55"/>
      <c r="P41" s="14"/>
      <c r="Q41" s="2"/>
      <c r="R41" s="2"/>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6"/>
      <c r="E42" s="56"/>
      <c r="F42" s="56"/>
      <c r="G42" s="56"/>
      <c r="H42" s="56"/>
      <c r="I42" s="56"/>
      <c r="J42" s="56"/>
      <c r="K42" s="56"/>
      <c r="L42" s="56"/>
      <c r="M42" s="56"/>
      <c r="N42" s="56"/>
      <c r="P42" s="14"/>
      <c r="V42" s="0"/>
      <c r="AA42" s="14"/>
      <c r="AH42" s="18"/>
      <c r="AJ42" s="18"/>
    </row>
    <row r="43" customFormat="false" ht="12.75" hidden="false" customHeight="false" outlineLevel="0" collapsed="false">
      <c r="D43" s="56"/>
      <c r="E43" s="56"/>
      <c r="F43" s="56"/>
      <c r="G43" s="56"/>
      <c r="H43" s="56"/>
      <c r="I43" s="56"/>
      <c r="J43" s="56"/>
      <c r="K43" s="56"/>
      <c r="L43" s="56"/>
      <c r="M43" s="56"/>
      <c r="N43" s="56"/>
      <c r="P43" s="14"/>
      <c r="V43" s="0"/>
      <c r="W43" s="0"/>
      <c r="AA43" s="14"/>
      <c r="AH43" s="18"/>
      <c r="AJ43" s="18"/>
    </row>
    <row r="44" customFormat="false" ht="12.75" hidden="false" customHeight="false" outlineLevel="0" collapsed="false">
      <c r="A44" s="11" t="s">
        <v>33</v>
      </c>
      <c r="B44" s="12" t="s">
        <v>34</v>
      </c>
      <c r="C44" s="12" t="s">
        <v>35</v>
      </c>
      <c r="D44" s="57" t="n">
        <v>76.4262755886602</v>
      </c>
      <c r="E44" s="58" t="n">
        <v>-1.06272348248398</v>
      </c>
      <c r="F44" s="59" t="n">
        <v>0.00703639263805275</v>
      </c>
      <c r="G44" s="55" t="n">
        <v>0</v>
      </c>
      <c r="H44" s="55" t="n">
        <v>0</v>
      </c>
      <c r="I44" s="55" t="n">
        <v>0</v>
      </c>
      <c r="J44" s="60" t="n">
        <v>1.79517069109076E-007</v>
      </c>
      <c r="K44" s="61" t="n">
        <v>252.981512630569</v>
      </c>
      <c r="L44" s="57" t="n">
        <v>-3.92202166064982</v>
      </c>
      <c r="M44" s="55" t="n">
        <v>0</v>
      </c>
      <c r="N44" s="55" t="n">
        <v>1</v>
      </c>
      <c r="P44" s="14" t="n">
        <f aca="false">($D44+$E44*P$8+$F44*P$8^2+$G44*P$8^$H44+$I44*LN(P$8)+$J44*P$8^3+$K44/P$8+$L44/(P$8^2)+$M44/(P$8^3))*$N44</f>
        <v>51.5091401548347</v>
      </c>
      <c r="V44" s="0"/>
      <c r="W44" s="0"/>
      <c r="X44" s="39"/>
      <c r="AA44" s="14"/>
    </row>
    <row r="45" customFormat="false" ht="12.75" hidden="false" customHeight="false" outlineLevel="0" collapsed="false">
      <c r="A45" s="11"/>
      <c r="B45" s="12"/>
      <c r="C45" s="12" t="s">
        <v>23</v>
      </c>
      <c r="D45" s="57" t="n">
        <v>86.9409255620189</v>
      </c>
      <c r="E45" s="58" t="n">
        <v>-0.836470785767724</v>
      </c>
      <c r="F45" s="59" t="n">
        <v>5.34117386523569E-005</v>
      </c>
      <c r="G45" s="55" t="n">
        <v>0</v>
      </c>
      <c r="H45" s="55" t="n">
        <v>0</v>
      </c>
      <c r="I45" s="55" t="n">
        <v>0</v>
      </c>
      <c r="J45" s="55" t="n">
        <v>4.45648249688162E-005</v>
      </c>
      <c r="K45" s="61" t="n">
        <v>273.187222484943</v>
      </c>
      <c r="L45" s="57" t="n">
        <v>-8.09675090252708</v>
      </c>
      <c r="M45" s="55" t="n">
        <v>0</v>
      </c>
      <c r="N45" s="55" t="n">
        <v>1</v>
      </c>
      <c r="P45" s="14" t="n">
        <f aca="false">($D45+$E45*P$8+$F45*P$8^2+$G45*P$8^$H45+$I45*LN(P$8)+$J45*P$8^3+$K45/P$8+$L45/(P$8^2)+$M45/(P$8^3))*$N45</f>
        <v>63.2443218039674</v>
      </c>
      <c r="V45" s="0"/>
      <c r="W45" s="0"/>
      <c r="X45" s="39"/>
      <c r="AA45" s="14"/>
    </row>
    <row r="46" customFormat="false" ht="12.75" hidden="false" customHeight="false" outlineLevel="0" collapsed="false">
      <c r="A46" s="11"/>
      <c r="B46" s="12"/>
      <c r="C46" s="12"/>
      <c r="D46" s="57"/>
      <c r="E46" s="58"/>
      <c r="F46" s="59"/>
      <c r="G46" s="55"/>
      <c r="H46" s="55"/>
      <c r="I46" s="55"/>
      <c r="J46" s="55"/>
      <c r="K46" s="61"/>
      <c r="L46" s="55"/>
      <c r="M46" s="55"/>
      <c r="N46" s="55"/>
      <c r="P46" s="14"/>
      <c r="V46" s="0"/>
      <c r="AA46" s="14"/>
    </row>
    <row r="47" customFormat="false" ht="12.75" hidden="false" customHeight="false" outlineLevel="0" collapsed="false">
      <c r="A47" s="11"/>
      <c r="B47" s="12" t="s">
        <v>29</v>
      </c>
      <c r="C47" s="12" t="s">
        <v>35</v>
      </c>
      <c r="D47" s="57" t="n">
        <v>60.9264062708349</v>
      </c>
      <c r="E47" s="58" t="n">
        <v>-0.385510200172159</v>
      </c>
      <c r="F47" s="59" t="n">
        <v>3.2488397001071E-005</v>
      </c>
      <c r="G47" s="55" t="n">
        <v>0</v>
      </c>
      <c r="H47" s="55" t="n">
        <v>0</v>
      </c>
      <c r="I47" s="55" t="n">
        <v>0</v>
      </c>
      <c r="J47" s="55" t="n">
        <v>2.68252963135129E-005</v>
      </c>
      <c r="K47" s="57" t="n">
        <v>-1.80767771742561</v>
      </c>
      <c r="L47" s="61" t="n">
        <v>5687.66381645721</v>
      </c>
      <c r="M47" s="61" t="n">
        <v>-19570.3365186264</v>
      </c>
      <c r="N47" s="55" t="n">
        <v>1</v>
      </c>
      <c r="P47" s="14" t="n">
        <f aca="false">($D47+$E47*P$8+$F47*P$8^2+$G47*P$8^$H47+$I47*LN(P$8)+$J47*P$8^3+$K47/P$8+$L47/(P$8^2)+$M47/(P$8^3))*$N47</f>
        <v>50.4786100974617</v>
      </c>
      <c r="V47" s="0"/>
      <c r="X47" s="39"/>
    </row>
    <row r="48" customFormat="false" ht="12.75" hidden="false" customHeight="false" outlineLevel="0" collapsed="false">
      <c r="A48" s="11"/>
      <c r="B48" s="12"/>
      <c r="C48" s="12" t="s">
        <v>23</v>
      </c>
      <c r="D48" s="57" t="n">
        <v>43.8400531572907</v>
      </c>
      <c r="E48" s="62" t="n">
        <v>-0.0034156343841023</v>
      </c>
      <c r="F48" s="59" t="n">
        <v>-0.0087650057462355</v>
      </c>
      <c r="G48" s="55" t="n">
        <v>0</v>
      </c>
      <c r="H48" s="55" t="n">
        <v>0</v>
      </c>
      <c r="I48" s="55" t="n">
        <v>0</v>
      </c>
      <c r="J48" s="55" t="n">
        <v>9.4517679575312E-005</v>
      </c>
      <c r="K48" s="61" t="n">
        <v>962.186724520091</v>
      </c>
      <c r="L48" s="55" t="n">
        <v>0</v>
      </c>
      <c r="M48" s="61" t="n">
        <v>-9421.28743732264</v>
      </c>
      <c r="N48" s="55" t="n">
        <v>1</v>
      </c>
      <c r="P48" s="14" t="n">
        <f aca="false">($D48+$E48*P$8+$F48*P$8^2+$G48*P$8^$H48+$I48*LN(P$8)+$J48*P$8^3+$K48/P$8+$L48/(P$8^2)+$M48/(P$8^3))*$N48</f>
        <v>59.6360105775639</v>
      </c>
      <c r="V48" s="0"/>
      <c r="X48" s="39"/>
      <c r="AA48" s="14"/>
      <c r="AH48" s="18"/>
      <c r="AJ48" s="18"/>
    </row>
    <row r="49" customFormat="false" ht="12.75" hidden="false" customHeight="false" outlineLevel="0" collapsed="false">
      <c r="A49" s="11"/>
      <c r="B49" s="12"/>
      <c r="C49" s="12"/>
      <c r="D49" s="57"/>
      <c r="E49" s="57"/>
      <c r="F49" s="59"/>
      <c r="G49" s="55"/>
      <c r="H49" s="55"/>
      <c r="I49" s="55"/>
      <c r="J49" s="55"/>
      <c r="K49" s="61"/>
      <c r="L49" s="55"/>
      <c r="M49" s="55"/>
      <c r="N49" s="55"/>
      <c r="P49" s="14"/>
      <c r="V49" s="0"/>
      <c r="AA49" s="14"/>
      <c r="AH49" s="18"/>
      <c r="AJ49" s="18"/>
    </row>
    <row r="50" customFormat="false" ht="12.75" hidden="false" customHeight="false" outlineLevel="0" collapsed="false">
      <c r="A50" s="11"/>
      <c r="B50" s="12" t="s">
        <v>30</v>
      </c>
      <c r="C50" s="12" t="s">
        <v>35</v>
      </c>
      <c r="D50" s="57" t="n">
        <v>43.7421942745945</v>
      </c>
      <c r="E50" s="58" t="n">
        <v>-0.24617407592209</v>
      </c>
      <c r="F50" s="59" t="n">
        <v>1.65040973531221E-005</v>
      </c>
      <c r="G50" s="55" t="n">
        <v>0</v>
      </c>
      <c r="H50" s="55" t="n">
        <v>0</v>
      </c>
      <c r="I50" s="55" t="n">
        <v>0</v>
      </c>
      <c r="J50" s="55" t="n">
        <v>2.72620295922562E-005</v>
      </c>
      <c r="K50" s="61" t="n">
        <v>427.871377203612</v>
      </c>
      <c r="L50" s="55" t="n">
        <v>0</v>
      </c>
      <c r="M50" s="55" t="n">
        <v>0</v>
      </c>
      <c r="N50" s="55" t="n">
        <v>1</v>
      </c>
      <c r="P50" s="14" t="n">
        <f aca="false">($D50+$E50*P$8+$F50*P$8^2+$G50*P$8^$H50+$I50*LN(P$8)+$J50*P$8^3+$K50/P$8+$L50/(P$8^2)+$M50/(P$8^3))*$N50</f>
        <v>46.3631921174706</v>
      </c>
      <c r="V50" s="0"/>
      <c r="X50" s="39"/>
      <c r="AA50" s="14"/>
      <c r="AH50" s="18"/>
      <c r="AJ50" s="18"/>
    </row>
    <row r="51" customFormat="false" ht="12.75" hidden="false" customHeight="false" outlineLevel="0" collapsed="false">
      <c r="A51" s="11"/>
      <c r="B51" s="12"/>
      <c r="C51" s="12" t="s">
        <v>23</v>
      </c>
      <c r="D51" s="57" t="n">
        <v>48.5259620543652</v>
      </c>
      <c r="E51" s="63" t="n">
        <v>-0.00667063928947501</v>
      </c>
      <c r="F51" s="59" t="n">
        <v>-0.00571724538581675</v>
      </c>
      <c r="G51" s="55" t="n">
        <v>0</v>
      </c>
      <c r="H51" s="55" t="n">
        <v>0</v>
      </c>
      <c r="I51" s="55" t="n">
        <v>0</v>
      </c>
      <c r="J51" s="55" t="n">
        <v>5.908340035504E-005</v>
      </c>
      <c r="K51" s="61" t="n">
        <v>612.285846097556</v>
      </c>
      <c r="L51" s="55" t="n">
        <v>0</v>
      </c>
      <c r="M51" s="61" t="n">
        <v>35.4371357202331</v>
      </c>
      <c r="N51" s="55" t="n">
        <v>1</v>
      </c>
      <c r="P51" s="14" t="n">
        <f aca="false">($D51+$E51*P$8+$F51*P$8^2+$G51*P$8^$H51+$I51*LN(P$8)+$J51*P$8^3+$K51/P$8+$L51/(P$8^2)+$M51/(P$8^3))*$N51</f>
        <v>58.2005813458865</v>
      </c>
      <c r="V51" s="0"/>
      <c r="W51" s="0"/>
      <c r="X51" s="39"/>
      <c r="AA51" s="14"/>
      <c r="AH51" s="18"/>
      <c r="AJ51" s="18"/>
    </row>
    <row r="52" customFormat="false" ht="12.75" hidden="false" customHeight="false" outlineLevel="0" collapsed="false">
      <c r="A52" s="11"/>
      <c r="B52" s="12"/>
      <c r="C52" s="12"/>
      <c r="D52" s="55"/>
      <c r="E52" s="55"/>
      <c r="F52" s="55"/>
      <c r="G52" s="55"/>
      <c r="H52" s="55"/>
      <c r="I52" s="55"/>
      <c r="J52" s="55"/>
      <c r="K52" s="55"/>
      <c r="L52" s="55"/>
      <c r="M52" s="55"/>
      <c r="N52" s="55"/>
      <c r="P52" s="14"/>
      <c r="V52" s="0"/>
      <c r="W52" s="0"/>
      <c r="AA52" s="14"/>
      <c r="AH52" s="18"/>
    </row>
    <row r="53" customFormat="false" ht="12.75" hidden="false" customHeight="false" outlineLevel="0" collapsed="false">
      <c r="D53" s="56"/>
      <c r="E53" s="56"/>
      <c r="F53" s="56"/>
      <c r="G53" s="56"/>
      <c r="H53" s="56"/>
      <c r="I53" s="56"/>
      <c r="J53" s="56"/>
      <c r="K53" s="56"/>
      <c r="L53" s="56"/>
      <c r="M53" s="56"/>
      <c r="N53" s="56"/>
      <c r="P53" s="14"/>
      <c r="V53" s="0"/>
    </row>
    <row r="54" customFormat="false" ht="12.75" hidden="false" customHeight="false" outlineLevel="0" collapsed="false">
      <c r="D54" s="56"/>
      <c r="E54" s="56"/>
      <c r="F54" s="56"/>
      <c r="G54" s="56"/>
      <c r="H54" s="56"/>
      <c r="I54" s="56"/>
      <c r="J54" s="56"/>
      <c r="K54" s="56"/>
      <c r="L54" s="56"/>
      <c r="M54" s="56"/>
      <c r="N54" s="56"/>
      <c r="P54" s="14"/>
      <c r="V54" s="0"/>
      <c r="W54" s="0"/>
    </row>
    <row r="55" customFormat="false" ht="12.75" hidden="false" customHeight="false" outlineLevel="0" collapsed="false">
      <c r="A55" s="11" t="s">
        <v>38</v>
      </c>
      <c r="B55" s="12" t="s">
        <v>39</v>
      </c>
      <c r="C55" s="12"/>
      <c r="D55" s="64" t="n">
        <v>90.8224397278105</v>
      </c>
      <c r="E55" s="58" t="n">
        <v>-0.878973191062688</v>
      </c>
      <c r="F55" s="62" t="n">
        <v>-0.00244397921113243</v>
      </c>
      <c r="G55" s="55" t="n">
        <v>0</v>
      </c>
      <c r="H55" s="55" t="n">
        <v>0</v>
      </c>
      <c r="I55" s="55" t="n">
        <v>0</v>
      </c>
      <c r="J55" s="55" t="n">
        <v>8.87395180628731E-005</v>
      </c>
      <c r="K55" s="64" t="n">
        <v>229.11393885448</v>
      </c>
      <c r="L55" s="61" t="n">
        <v>2404.44718793793</v>
      </c>
      <c r="M55" s="55" t="n">
        <v>0</v>
      </c>
      <c r="N55" s="55" t="n">
        <v>1</v>
      </c>
      <c r="P55" s="14" t="n">
        <f aca="false">($D55+$E55*P$8+$F55*P$8^2+$G55*P$8^$H55+$I55*LN(P$8)+$J55*P$8^3+$K55/P$8+$L55/(P$8^2)+$M55/(P$8^3))*$N55</f>
        <v>64.6631024673382</v>
      </c>
      <c r="V55" s="0"/>
      <c r="W55" s="0"/>
      <c r="X55" s="39"/>
    </row>
    <row r="56" customFormat="false" ht="12.75" hidden="false" customHeight="false" outlineLevel="0" collapsed="false">
      <c r="A56" s="11"/>
      <c r="B56" s="12"/>
      <c r="C56" s="12"/>
      <c r="D56" s="64"/>
      <c r="E56" s="58"/>
      <c r="F56" s="55"/>
      <c r="G56" s="55"/>
      <c r="H56" s="55"/>
      <c r="I56" s="55"/>
      <c r="J56" s="55"/>
      <c r="K56" s="64"/>
      <c r="L56" s="61"/>
      <c r="M56" s="55"/>
      <c r="N56" s="55"/>
      <c r="P56" s="14"/>
      <c r="V56" s="0"/>
      <c r="W56" s="0"/>
    </row>
    <row r="57" customFormat="false" ht="12.75" hidden="false" customHeight="false" outlineLevel="0" collapsed="false">
      <c r="A57" s="11"/>
      <c r="B57" s="12" t="s">
        <v>29</v>
      </c>
      <c r="C57" s="12"/>
      <c r="D57" s="64" t="n">
        <v>103.547140159404</v>
      </c>
      <c r="E57" s="58" t="n">
        <v>-0.773006134969325</v>
      </c>
      <c r="F57" s="55" t="n">
        <v>0</v>
      </c>
      <c r="G57" s="55" t="n">
        <v>0</v>
      </c>
      <c r="H57" s="55" t="n">
        <v>0</v>
      </c>
      <c r="I57" s="55" t="n">
        <v>0</v>
      </c>
      <c r="J57" s="55" t="n">
        <v>5.55070147792266E-005</v>
      </c>
      <c r="K57" s="64" t="n">
        <v>71.4002796835065</v>
      </c>
      <c r="L57" s="61" t="n">
        <v>4631.67461940468</v>
      </c>
      <c r="M57" s="55" t="n">
        <v>0</v>
      </c>
      <c r="N57" s="55" t="n">
        <v>1</v>
      </c>
      <c r="P57" s="14" t="n">
        <f aca="false">($D57+$E57*P$8+$F57*P$8^2+$G57*P$8^$H57+$I57*LN(P$8)+$J57*P$8^3+$K57/P$8+$L57/(P$8^2)+$M57/(P$8^3))*$N57</f>
        <v>80.8591473357169</v>
      </c>
      <c r="V57" s="0"/>
      <c r="W57" s="0"/>
      <c r="X57" s="39"/>
    </row>
    <row r="58" customFormat="false" ht="12.75" hidden="false" customHeight="false" outlineLevel="0" collapsed="false">
      <c r="A58" s="11"/>
      <c r="B58" s="12"/>
      <c r="C58" s="12"/>
      <c r="D58" s="64"/>
      <c r="E58" s="58"/>
      <c r="F58" s="55"/>
      <c r="G58" s="55"/>
      <c r="H58" s="55"/>
      <c r="I58" s="55"/>
      <c r="J58" s="55"/>
      <c r="K58" s="64"/>
      <c r="L58" s="61"/>
      <c r="M58" s="55"/>
      <c r="N58" s="55"/>
      <c r="P58" s="14"/>
    </row>
    <row r="59" customFormat="false" ht="12.75" hidden="false" customHeight="false" outlineLevel="0" collapsed="false">
      <c r="A59" s="11"/>
      <c r="B59" s="12" t="s">
        <v>30</v>
      </c>
      <c r="C59" s="12"/>
      <c r="D59" s="64" t="n">
        <v>99.0469299376498</v>
      </c>
      <c r="E59" s="58" t="n">
        <v>-0.736049791067833</v>
      </c>
      <c r="F59" s="55" t="n">
        <v>0</v>
      </c>
      <c r="G59" s="55" t="n">
        <v>0</v>
      </c>
      <c r="H59" s="55" t="n">
        <v>0</v>
      </c>
      <c r="I59" s="55" t="n">
        <v>0</v>
      </c>
      <c r="J59" s="55" t="n">
        <v>5.24045974100927E-005</v>
      </c>
      <c r="K59" s="57" t="n">
        <v>4.0035701535166</v>
      </c>
      <c r="L59" s="61" t="n">
        <v>4422.15047980974</v>
      </c>
      <c r="M59" s="55" t="n">
        <v>0</v>
      </c>
      <c r="N59" s="55" t="n">
        <v>1</v>
      </c>
      <c r="P59" s="14" t="n">
        <f aca="false">($D59+$E59*P$8+$F59*P$8^2+$G59*P$8^$H59+$I59*LN(P$8)+$J59*P$8^3+$K59/P$8+$L59/(P$8^2)+$M59/(P$8^3))*$N59</f>
        <v>75.8227658329014</v>
      </c>
      <c r="T59" s="39"/>
    </row>
    <row r="60" customFormat="false" ht="12.75" hidden="false" customHeight="false" outlineLevel="0" collapsed="false">
      <c r="A60" s="11"/>
      <c r="B60" s="12"/>
      <c r="C60" s="12"/>
      <c r="D60" s="55"/>
      <c r="E60" s="55"/>
      <c r="F60" s="55"/>
      <c r="G60" s="55"/>
      <c r="H60" s="55"/>
      <c r="I60" s="55"/>
      <c r="J60" s="55"/>
      <c r="K60" s="55"/>
      <c r="L60" s="55"/>
      <c r="M60" s="55"/>
      <c r="N60" s="55"/>
      <c r="P60" s="14"/>
    </row>
    <row r="61" customFormat="false" ht="12.75" hidden="false" customHeight="false" outlineLevel="0" collapsed="false">
      <c r="D61" s="56"/>
      <c r="E61" s="56"/>
      <c r="F61" s="56"/>
      <c r="G61" s="56"/>
      <c r="H61" s="56"/>
      <c r="I61" s="56"/>
      <c r="J61" s="56"/>
      <c r="K61" s="56"/>
      <c r="L61" s="56"/>
      <c r="M61" s="56"/>
      <c r="N61" s="56"/>
      <c r="P61" s="14"/>
    </row>
    <row r="62" customFormat="false" ht="12.75" hidden="false" customHeight="false" outlineLevel="0" collapsed="false">
      <c r="D62" s="56"/>
      <c r="E62" s="56"/>
      <c r="F62" s="56"/>
      <c r="G62" s="56"/>
      <c r="H62" s="56"/>
      <c r="I62" s="56"/>
      <c r="J62" s="56"/>
      <c r="K62" s="56"/>
      <c r="L62" s="56"/>
      <c r="M62" s="56"/>
      <c r="N62" s="56"/>
      <c r="P62" s="14"/>
    </row>
    <row r="63" customFormat="false" ht="12.75" hidden="false" customHeight="false" outlineLevel="0" collapsed="false">
      <c r="A63" s="11" t="s">
        <v>40</v>
      </c>
      <c r="B63" s="12" t="s">
        <v>39</v>
      </c>
      <c r="C63" s="12"/>
      <c r="D63" s="57" t="n">
        <v>81.2191006055</v>
      </c>
      <c r="E63" s="63" t="n">
        <v>-0.476578962869539</v>
      </c>
      <c r="F63" s="55" t="n">
        <v>4.48166226490249E-005</v>
      </c>
      <c r="G63" s="55" t="n">
        <v>0</v>
      </c>
      <c r="H63" s="55" t="n">
        <v>0</v>
      </c>
      <c r="I63" s="55" t="n">
        <v>0</v>
      </c>
      <c r="J63" s="59" t="n">
        <v>5.86941185640905E-005</v>
      </c>
      <c r="K63" s="61" t="n">
        <v>482.910313479938</v>
      </c>
      <c r="L63" s="61" t="n">
        <v>-1264.38706597804</v>
      </c>
      <c r="M63" s="61" t="n">
        <v>2215.26480509435</v>
      </c>
      <c r="N63" s="55" t="n">
        <v>1</v>
      </c>
      <c r="P63" s="14" t="n">
        <f aca="false">($D63+$E63*P$8+$F63*P$8^2+$G63*P$8^$H63+$I63*LN(P$8)+$J63*P$8^3+$K63/P$8+$L63/(P$8^2)+$M63/(P$8^3))*$N63</f>
        <v>77.3012017084005</v>
      </c>
      <c r="T63" s="39"/>
    </row>
    <row r="64" customFormat="false" ht="12.75" hidden="false" customHeight="false" outlineLevel="0" collapsed="false">
      <c r="A64" s="11"/>
      <c r="B64" s="12"/>
      <c r="C64" s="12"/>
      <c r="D64" s="57"/>
      <c r="E64" s="63"/>
      <c r="F64" s="55"/>
      <c r="G64" s="55"/>
      <c r="H64" s="55"/>
      <c r="I64" s="55"/>
      <c r="J64" s="59"/>
      <c r="K64" s="61"/>
      <c r="L64" s="61"/>
      <c r="M64" s="55"/>
      <c r="N64" s="55"/>
      <c r="P64" s="14"/>
    </row>
    <row r="65" customFormat="false" ht="12.75" hidden="false" customHeight="false" outlineLevel="0" collapsed="false">
      <c r="A65" s="11"/>
      <c r="B65" s="12" t="s">
        <v>29</v>
      </c>
      <c r="C65" s="12"/>
      <c r="D65" s="57" t="n">
        <v>79.9567869293255</v>
      </c>
      <c r="E65" s="63" t="n">
        <v>0.00904676901106748</v>
      </c>
      <c r="F65" s="63" t="n">
        <v>-0.0160452053039948</v>
      </c>
      <c r="G65" s="55" t="n">
        <v>0</v>
      </c>
      <c r="H65" s="55" t="n">
        <v>0</v>
      </c>
      <c r="I65" s="55" t="n">
        <v>0</v>
      </c>
      <c r="J65" s="59" t="n">
        <v>0.000161447180935527</v>
      </c>
      <c r="K65" s="61" t="n">
        <v>535.056544650911</v>
      </c>
      <c r="L65" s="64" t="n">
        <v>-69.9750089253838</v>
      </c>
      <c r="M65" s="55" t="n">
        <v>0</v>
      </c>
      <c r="N65" s="55" t="n">
        <v>1</v>
      </c>
      <c r="P65" s="14" t="n">
        <f aca="false">($D65+$E65*P$8+$F65*P$8^2+$G65*P$8^$H65+$I65*LN(P$8)+$J65*P$8^3+$K65/P$8+$L65/(P$8^2)+$M65/(P$8^3))*$N65</f>
        <v>78.3116280189447</v>
      </c>
      <c r="T65" s="39"/>
    </row>
    <row r="66" customFormat="false" ht="12.75" hidden="false" customHeight="false" outlineLevel="0" collapsed="false">
      <c r="A66" s="11"/>
      <c r="B66" s="12"/>
      <c r="C66" s="12"/>
      <c r="D66" s="57"/>
      <c r="E66" s="63"/>
      <c r="F66" s="63"/>
      <c r="G66" s="55"/>
      <c r="H66" s="55"/>
      <c r="I66" s="55"/>
      <c r="J66" s="59"/>
      <c r="K66" s="61"/>
      <c r="L66" s="64"/>
      <c r="M66" s="55"/>
      <c r="N66" s="55"/>
      <c r="P66" s="14"/>
    </row>
    <row r="67" customFormat="false" ht="12.75" hidden="false" customHeight="false" outlineLevel="0" collapsed="false">
      <c r="A67" s="11"/>
      <c r="B67" s="12" t="s">
        <v>30</v>
      </c>
      <c r="C67" s="12"/>
      <c r="D67" s="57" t="n">
        <v>77.4277302483452</v>
      </c>
      <c r="E67" s="63" t="n">
        <v>0.00904676901106748</v>
      </c>
      <c r="F67" s="63" t="n">
        <v>-0.0155423928492386</v>
      </c>
      <c r="G67" s="55" t="n">
        <v>0</v>
      </c>
      <c r="H67" s="55" t="n">
        <v>0</v>
      </c>
      <c r="I67" s="55" t="n">
        <v>0</v>
      </c>
      <c r="J67" s="59" t="n">
        <v>0.000156389067573566</v>
      </c>
      <c r="K67" s="61" t="n">
        <v>519.142480476522</v>
      </c>
      <c r="L67" s="64" t="n">
        <v>-69.9750089253838</v>
      </c>
      <c r="M67" s="55" t="n">
        <v>0</v>
      </c>
      <c r="N67" s="55" t="n">
        <v>1</v>
      </c>
      <c r="P67" s="14" t="n">
        <f aca="false">($D67+$E67*P$8+$F67*P$8^2+$G67*P$8^$H67+$I67*LN(P$8)+$J67*P$8^3+$K67/P$8+$L67/(P$8^2)+$M67/(P$8^3))*$N67</f>
        <v>75.8655004060491</v>
      </c>
      <c r="T67" s="39"/>
    </row>
    <row r="68" customFormat="false" ht="12.75" hidden="false" customHeight="false" outlineLevel="0" collapsed="false">
      <c r="A68" s="11"/>
      <c r="B68" s="12"/>
      <c r="C68" s="12"/>
      <c r="D68" s="12"/>
      <c r="E68" s="12"/>
      <c r="F68" s="12"/>
      <c r="G68" s="12"/>
      <c r="H68" s="12"/>
      <c r="I68" s="12"/>
      <c r="J68" s="12"/>
      <c r="K68" s="12"/>
      <c r="L68" s="12"/>
      <c r="M68" s="12"/>
      <c r="N68" s="12"/>
      <c r="P68" s="14"/>
    </row>
    <row r="69" customFormat="false" ht="12.75" hidden="false" customHeight="false" outlineLevel="0" collapsed="false">
      <c r="P69" s="14"/>
    </row>
    <row r="70" customFormat="false" ht="12.75" hidden="false" customHeight="false" outlineLevel="0" collapsed="false">
      <c r="P70" s="14"/>
    </row>
    <row r="71" customFormat="false" ht="12.75" hidden="false" customHeight="false" outlineLevel="0" collapsed="false">
      <c r="A71" s="21" t="s">
        <v>41</v>
      </c>
      <c r="B71" s="22" t="s">
        <v>42</v>
      </c>
      <c r="C71" s="22" t="s">
        <v>43</v>
      </c>
      <c r="D71" s="33" t="n">
        <v>128.023419105077</v>
      </c>
      <c r="E71" s="32" t="n">
        <v>0</v>
      </c>
      <c r="F71" s="43" t="n">
        <v>-0.0223400628013839</v>
      </c>
      <c r="G71" s="32" t="n">
        <v>0</v>
      </c>
      <c r="H71" s="32" t="n">
        <v>0</v>
      </c>
      <c r="I71" s="32" t="n">
        <v>0</v>
      </c>
      <c r="J71" s="34" t="n">
        <v>0.000310400318808065</v>
      </c>
      <c r="K71" s="33" t="n">
        <v>2884.44069142351</v>
      </c>
      <c r="L71" s="33" t="n">
        <v>1220.02711253862</v>
      </c>
      <c r="M71" s="33" t="n">
        <v>-4511.1621025006</v>
      </c>
      <c r="N71" s="33" t="n">
        <v>1</v>
      </c>
      <c r="P71" s="14" t="n">
        <f aca="false">($D71+$E71*P$8+$F71*P$8^2+$G71*P$8^$H71+$I71*LN(P$8)+$J71*P$8^3+$K71/P$8+$L71/(P$8^2)+$M71/(P$8^3))*$N71</f>
        <v>184.947986349652</v>
      </c>
      <c r="T71" s="39"/>
    </row>
    <row r="72" customFormat="false" ht="12.75" hidden="false" customHeight="false" outlineLevel="0" collapsed="false">
      <c r="A72" s="21"/>
      <c r="B72" s="22"/>
      <c r="C72" s="22" t="s">
        <v>44</v>
      </c>
      <c r="D72" s="33" t="n">
        <v>647.725904544031</v>
      </c>
      <c r="E72" s="31" t="n">
        <v>-7.15746421267894</v>
      </c>
      <c r="F72" s="32" t="n">
        <v>5.10775958105943E-005</v>
      </c>
      <c r="G72" s="32" t="n">
        <v>0</v>
      </c>
      <c r="H72" s="32" t="n">
        <v>0</v>
      </c>
      <c r="I72" s="32" t="n">
        <v>0</v>
      </c>
      <c r="J72" s="34" t="n">
        <v>0.000473841380079954</v>
      </c>
      <c r="K72" s="33" t="n">
        <v>225.258865268736</v>
      </c>
      <c r="L72" s="33" t="n">
        <v>12147.447837666</v>
      </c>
      <c r="M72" s="33" t="n">
        <v>-105.429396480842</v>
      </c>
      <c r="N72" s="33" t="n">
        <v>1</v>
      </c>
      <c r="P72" s="14" t="n">
        <f aca="false">($D72+$E72*P$8+$F72*P$8^2+$G72*P$8^$H72+$I72*LN(P$8)+$J72*P$8^3+$K72/P$8+$L72/(P$8^2)+$M72/(P$8^3))*$N72</f>
        <v>405.056887711228</v>
      </c>
      <c r="T72" s="39"/>
    </row>
    <row r="73" customFormat="false" ht="12.75" hidden="false" customHeight="false" outlineLevel="0" collapsed="false">
      <c r="A73" s="21"/>
      <c r="B73" s="22"/>
      <c r="C73" s="22"/>
      <c r="D73" s="33"/>
      <c r="E73" s="32"/>
      <c r="F73" s="32"/>
      <c r="G73" s="32"/>
      <c r="H73" s="32"/>
      <c r="I73" s="32"/>
      <c r="J73" s="34"/>
      <c r="K73" s="33"/>
      <c r="L73" s="33"/>
      <c r="M73" s="33"/>
      <c r="N73" s="32"/>
      <c r="P73" s="14"/>
    </row>
    <row r="74" customFormat="false" ht="12.75" hidden="false" customHeight="false" outlineLevel="0" collapsed="false">
      <c r="A74" s="21"/>
      <c r="B74" s="22" t="s">
        <v>45</v>
      </c>
      <c r="C74" s="22" t="s">
        <v>43</v>
      </c>
      <c r="D74" s="33" t="n">
        <v>126.788772883921</v>
      </c>
      <c r="E74" s="32" t="n">
        <v>0</v>
      </c>
      <c r="F74" s="43" t="n">
        <v>-0.0223676178288984</v>
      </c>
      <c r="G74" s="32" t="n">
        <v>0</v>
      </c>
      <c r="H74" s="32" t="n">
        <v>0</v>
      </c>
      <c r="I74" s="32" t="n">
        <v>0</v>
      </c>
      <c r="J74" s="34" t="n">
        <v>0.000310273352074816</v>
      </c>
      <c r="K74" s="33" t="n">
        <v>2828.23182779279</v>
      </c>
      <c r="L74" s="33" t="n">
        <v>728.003897524994</v>
      </c>
      <c r="M74" s="33" t="n">
        <v>-2687.88697177517</v>
      </c>
      <c r="N74" s="32" t="n">
        <v>1</v>
      </c>
      <c r="P74" s="14" t="n">
        <f aca="false">($D74+$E74*P$8+$F74*P$8^2+$G74*P$8^$H74+$I74*LN(P$8)+$J74*P$8^3+$K74/P$8+$L74/(P$8^2)+$M74/(P$8^3))*$N74</f>
        <v>181.97687878731</v>
      </c>
      <c r="T74" s="39"/>
    </row>
    <row r="75" customFormat="false" ht="12.75" hidden="false" customHeight="false" outlineLevel="0" collapsed="false">
      <c r="A75" s="21"/>
      <c r="B75" s="22"/>
      <c r="C75" s="22" t="s">
        <v>44</v>
      </c>
      <c r="D75" s="33" t="n">
        <v>647.13746688486</v>
      </c>
      <c r="E75" s="31" t="n">
        <v>-7.15746421267894</v>
      </c>
      <c r="F75" s="65" t="n">
        <v>3.89860764012853E-005</v>
      </c>
      <c r="G75" s="32" t="n">
        <v>0</v>
      </c>
      <c r="H75" s="32" t="n">
        <v>0</v>
      </c>
      <c r="I75" s="32" t="n">
        <v>0</v>
      </c>
      <c r="J75" s="34" t="n">
        <v>0.00047392688239053</v>
      </c>
      <c r="K75" s="33" t="n">
        <v>122.212633257533</v>
      </c>
      <c r="L75" s="33" t="n">
        <v>12163.3834713511</v>
      </c>
      <c r="M75" s="66" t="n">
        <v>-80.4712602641914</v>
      </c>
      <c r="N75" s="32" t="n">
        <v>1</v>
      </c>
      <c r="P75" s="14" t="n">
        <f aca="false">($D75+$E75*P$8+$F75*P$8^2+$G75*P$8^$H75+$I75*LN(P$8)+$J75*P$8^3+$K75/P$8+$L75/(P$8^2)+$M75/(P$8^3))*$N75</f>
        <v>401.88876971053</v>
      </c>
      <c r="T75" s="39"/>
    </row>
    <row r="76" customFormat="false" ht="12.75" hidden="false" customHeight="false" outlineLevel="0" collapsed="false">
      <c r="A76" s="21"/>
      <c r="B76" s="22"/>
      <c r="C76" s="22"/>
      <c r="D76" s="33"/>
      <c r="E76" s="32"/>
      <c r="F76" s="32"/>
      <c r="G76" s="32"/>
      <c r="H76" s="32"/>
      <c r="I76" s="32"/>
      <c r="J76" s="34"/>
      <c r="K76" s="33"/>
      <c r="L76" s="33"/>
      <c r="M76" s="33"/>
      <c r="N76" s="32"/>
      <c r="P76" s="14"/>
    </row>
    <row r="77" customFormat="false" ht="12.75" hidden="false" customHeight="false" outlineLevel="0" collapsed="false">
      <c r="A77" s="21"/>
      <c r="B77" s="22" t="s">
        <v>29</v>
      </c>
      <c r="C77" s="22" t="s">
        <v>43</v>
      </c>
      <c r="D77" s="33" t="n">
        <v>150.230879670842</v>
      </c>
      <c r="E77" s="32" t="n">
        <v>1.03104693140794E-005</v>
      </c>
      <c r="F77" s="32" t="n">
        <v>1.06961799357372E-005</v>
      </c>
      <c r="G77" s="32" t="n">
        <v>0</v>
      </c>
      <c r="H77" s="32" t="n">
        <v>0</v>
      </c>
      <c r="I77" s="32" t="n">
        <v>0</v>
      </c>
      <c r="J77" s="34" t="n">
        <v>6.55907111111868E-005</v>
      </c>
      <c r="K77" s="33" t="n">
        <v>2104.25760170322</v>
      </c>
      <c r="L77" s="33" t="n">
        <v>19466.737139166</v>
      </c>
      <c r="M77" s="33" t="n">
        <v>-90259.3723563828</v>
      </c>
      <c r="N77" s="32" t="n">
        <v>1</v>
      </c>
      <c r="P77" s="14" t="n">
        <f aca="false">($D77+$E77*P$8+$F77*P$8^2+$G77*P$8^$H77+$I77*LN(P$8)+$J77*P$8^3+$K77/P$8+$L77/(P$8^2)+$M77/(P$8^3))*$N77</f>
        <v>217.809059550119</v>
      </c>
      <c r="T77" s="39"/>
    </row>
    <row r="78" customFormat="false" ht="12.75" hidden="false" customHeight="false" outlineLevel="0" collapsed="false">
      <c r="A78" s="21"/>
      <c r="B78" s="22"/>
      <c r="C78" s="22" t="s">
        <v>44</v>
      </c>
      <c r="D78" s="33" t="n">
        <v>395.440223682003</v>
      </c>
      <c r="E78" s="32" t="n">
        <v>2.62815884476534E-005</v>
      </c>
      <c r="F78" s="67" t="n">
        <v>2.99892895394502E-005</v>
      </c>
      <c r="G78" s="32" t="n">
        <v>0</v>
      </c>
      <c r="H78" s="32" t="n">
        <v>0</v>
      </c>
      <c r="I78" s="32" t="n">
        <v>0</v>
      </c>
      <c r="J78" s="34" t="n">
        <v>0.000172255785179396</v>
      </c>
      <c r="K78" s="33" t="n">
        <v>5533.11476168814</v>
      </c>
      <c r="L78" s="33" t="n">
        <v>51193.8463149626</v>
      </c>
      <c r="M78" s="33" t="n">
        <v>-237417.534763037</v>
      </c>
      <c r="N78" s="32" t="n">
        <v>1</v>
      </c>
      <c r="P78" s="14" t="n">
        <f aca="false">($D78+$E78*P$8+$F78*P$8^2+$G78*P$8^$H78+$I78*LN(P$8)+$J78*P$8^3+$K78/P$8+$L78/(P$8^2)+$M78/(P$8^3))*$N78</f>
        <v>573.128002068668</v>
      </c>
      <c r="T78" s="39"/>
    </row>
    <row r="79" customFormat="false" ht="12.75" hidden="false" customHeight="false" outlineLevel="0" collapsed="false">
      <c r="A79" s="21"/>
      <c r="B79" s="22"/>
      <c r="C79" s="22"/>
      <c r="D79" s="33"/>
      <c r="E79" s="32"/>
      <c r="F79" s="32"/>
      <c r="G79" s="32"/>
      <c r="H79" s="32"/>
      <c r="I79" s="32"/>
      <c r="J79" s="32"/>
      <c r="K79" s="33"/>
      <c r="L79" s="33"/>
      <c r="M79" s="33"/>
      <c r="N79" s="32"/>
      <c r="P79" s="14"/>
    </row>
    <row r="80" customFormat="false" ht="12.75" hidden="false" customHeight="false" outlineLevel="0" collapsed="false">
      <c r="A80" s="21"/>
      <c r="B80" s="22" t="s">
        <v>30</v>
      </c>
      <c r="C80" s="22" t="s">
        <v>43</v>
      </c>
      <c r="D80" s="33" t="n">
        <v>210.486540753347</v>
      </c>
      <c r="E80" s="32" t="n">
        <v>0.00033140253158469</v>
      </c>
      <c r="F80" s="32" t="n">
        <v>-0.0163997635008772</v>
      </c>
      <c r="G80" s="32" t="n">
        <v>0</v>
      </c>
      <c r="H80" s="32" t="n">
        <v>0</v>
      </c>
      <c r="I80" s="32" t="n">
        <v>0</v>
      </c>
      <c r="J80" s="34" t="n">
        <v>0.000183867302885708</v>
      </c>
      <c r="K80" s="66" t="n">
        <v>27.7008731448917</v>
      </c>
      <c r="L80" s="33" t="n">
        <v>30590.6243607132</v>
      </c>
      <c r="M80" s="33" t="n">
        <v>-117426.588031935</v>
      </c>
      <c r="N80" s="32" t="n">
        <v>1</v>
      </c>
      <c r="P80" s="14" t="n">
        <f aca="false">($D80+$E80*P$8+$F80*P$8^2+$G80*P$8^$H80+$I80*LN(P$8)+$J80*P$8^3+$K80/P$8+$L80/(P$8^2)+$M80/(P$8^3))*$N80</f>
        <v>214.004554253961</v>
      </c>
      <c r="T80" s="39"/>
    </row>
    <row r="81" customFormat="false" ht="12.75" hidden="false" customHeight="false" outlineLevel="0" collapsed="false">
      <c r="A81" s="21"/>
      <c r="B81" s="22"/>
      <c r="C81" s="22" t="s">
        <v>44</v>
      </c>
      <c r="D81" s="33" t="n">
        <v>490.677275118588</v>
      </c>
      <c r="E81" s="32" t="n">
        <v>0.00104049874202304</v>
      </c>
      <c r="F81" s="43" t="n">
        <v>-0.0381346745242405</v>
      </c>
      <c r="G81" s="32" t="n">
        <v>0</v>
      </c>
      <c r="H81" s="32" t="n">
        <v>0</v>
      </c>
      <c r="I81" s="32" t="n">
        <v>0</v>
      </c>
      <c r="J81" s="34" t="n">
        <v>0.000429447852760736</v>
      </c>
      <c r="K81" s="66" t="n">
        <v>74.4434015281552</v>
      </c>
      <c r="L81" s="33" t="n">
        <v>71339.8727582397</v>
      </c>
      <c r="M81" s="33" t="n">
        <v>-274170.663360601</v>
      </c>
      <c r="N81" s="32" t="n">
        <v>1</v>
      </c>
      <c r="P81" s="14" t="n">
        <f aca="false">($D81+$E81*P$8+$F81*P$8^2+$G81*P$8^$H81+$I81*LN(P$8)+$J81*P$8^3+$K81/P$8+$L81/(P$8^2)+$M81/(P$8^3))*$N81</f>
        <v>499.352667303266</v>
      </c>
      <c r="T81" s="39"/>
    </row>
    <row r="82" customFormat="false" ht="12.75" hidden="false" customHeight="false" outlineLevel="0" collapsed="false">
      <c r="A82" s="26"/>
      <c r="B82" s="27"/>
      <c r="C82" s="27"/>
      <c r="D82" s="29"/>
      <c r="E82" s="29"/>
      <c r="F82" s="29"/>
      <c r="G82" s="29"/>
      <c r="H82" s="29"/>
      <c r="I82" s="29"/>
      <c r="J82" s="45"/>
      <c r="K82" s="29"/>
      <c r="L82" s="29"/>
      <c r="M82" s="29"/>
      <c r="N82" s="29"/>
      <c r="P82" s="14"/>
    </row>
    <row r="83" customFormat="false" ht="12.75" hidden="false" customHeight="false" outlineLevel="0" collapsed="false">
      <c r="P83" s="14"/>
    </row>
    <row r="84" customFormat="false" ht="12.75" hidden="false" customHeight="false" outlineLevel="0" collapsed="false">
      <c r="P84" s="14"/>
    </row>
    <row r="85" customFormat="false" ht="12.75" hidden="false" customHeight="false" outlineLevel="0" collapsed="false">
      <c r="A85" s="21" t="s">
        <v>47</v>
      </c>
      <c r="B85" s="22" t="s">
        <v>42</v>
      </c>
      <c r="C85" s="22"/>
      <c r="D85" s="54" t="n">
        <v>26.8317889588506</v>
      </c>
      <c r="E85" s="52" t="n">
        <v>0</v>
      </c>
      <c r="F85" s="52" t="n">
        <v>0</v>
      </c>
      <c r="G85" s="52" t="n">
        <v>0</v>
      </c>
      <c r="H85" s="52" t="n">
        <v>0</v>
      </c>
      <c r="I85" s="52" t="n">
        <v>0</v>
      </c>
      <c r="J85" s="68" t="n">
        <v>0.000169043701366748</v>
      </c>
      <c r="K85" s="53" t="n">
        <v>6515.93614329706</v>
      </c>
      <c r="L85" s="53" t="n">
        <v>-9753.31854686484</v>
      </c>
      <c r="M85" s="53" t="n">
        <v>-4560.24268651729</v>
      </c>
      <c r="N85" s="53" t="n">
        <v>1</v>
      </c>
      <c r="P85" s="14" t="n">
        <f aca="false">($D85+$E85*P$8+$F85*P$8^2+$G85*P$8^$H85+$I85*LN(P$8)+$J85*P$8^3+$K85/P$8+$L85/(P$8^2)+$M85/(P$8^3))*$N85</f>
        <v>194.381911544982</v>
      </c>
      <c r="T85" s="39"/>
    </row>
    <row r="86" customFormat="false" ht="12.75" hidden="false" customHeight="false" outlineLevel="0" collapsed="false">
      <c r="A86" s="21"/>
      <c r="B86" s="22"/>
      <c r="C86" s="22"/>
      <c r="D86" s="54"/>
      <c r="E86" s="52"/>
      <c r="F86" s="52"/>
      <c r="G86" s="52"/>
      <c r="H86" s="52"/>
      <c r="I86" s="52"/>
      <c r="J86" s="68"/>
      <c r="K86" s="53"/>
      <c r="L86" s="53"/>
      <c r="M86" s="53"/>
      <c r="N86" s="53"/>
      <c r="P86" s="14"/>
    </row>
    <row r="87" customFormat="false" ht="12.75" hidden="false" customHeight="false" outlineLevel="0" collapsed="false">
      <c r="A87" s="21"/>
      <c r="B87" s="22"/>
      <c r="C87" s="22"/>
      <c r="D87" s="54"/>
      <c r="E87" s="52"/>
      <c r="F87" s="52"/>
      <c r="G87" s="52"/>
      <c r="H87" s="52"/>
      <c r="I87" s="52"/>
      <c r="J87" s="68"/>
      <c r="K87" s="53"/>
      <c r="L87" s="53"/>
      <c r="M87" s="53"/>
      <c r="N87" s="53"/>
      <c r="P87" s="14"/>
    </row>
    <row r="88" customFormat="false" ht="12.75" hidden="false" customHeight="false" outlineLevel="0" collapsed="false">
      <c r="A88" s="21"/>
      <c r="B88" s="22" t="s">
        <v>45</v>
      </c>
      <c r="C88" s="22"/>
      <c r="D88" s="54" t="n">
        <v>25.0455783669686</v>
      </c>
      <c r="E88" s="52" t="n">
        <v>0</v>
      </c>
      <c r="F88" s="52" t="n">
        <v>0</v>
      </c>
      <c r="G88" s="52" t="n">
        <v>0</v>
      </c>
      <c r="H88" s="52" t="n">
        <v>0</v>
      </c>
      <c r="I88" s="52" t="n">
        <v>0</v>
      </c>
      <c r="J88" s="68" t="n">
        <v>0.000167204535401021</v>
      </c>
      <c r="K88" s="53" t="n">
        <v>6408.32449634622</v>
      </c>
      <c r="L88" s="53" t="n">
        <v>-11112.7185567442</v>
      </c>
      <c r="M88" s="53" t="n">
        <v>-1104.83754512635</v>
      </c>
      <c r="N88" s="53" t="n">
        <v>1</v>
      </c>
      <c r="P88" s="14" t="n">
        <f aca="false">($D88+$E88*P$8+$F88*P$8^2+$G88*P$8^$H88+$I88*LN(P$8)+$J88*P$8^3+$K88/P$8+$L88/(P$8^2)+$M88/(P$8^3))*$N88</f>
        <v>188.992068856682</v>
      </c>
      <c r="T88" s="39"/>
    </row>
    <row r="89" customFormat="false" ht="12.75" hidden="false" customHeight="false" outlineLevel="0" collapsed="false">
      <c r="A89" s="21"/>
      <c r="B89" s="22"/>
      <c r="C89" s="22"/>
      <c r="D89" s="54"/>
      <c r="E89" s="52"/>
      <c r="F89" s="52"/>
      <c r="G89" s="52"/>
      <c r="H89" s="52"/>
      <c r="I89" s="52"/>
      <c r="J89" s="68"/>
      <c r="K89" s="53"/>
      <c r="L89" s="53"/>
      <c r="M89" s="53"/>
      <c r="N89" s="53"/>
      <c r="P89" s="14"/>
    </row>
    <row r="90" customFormat="false" ht="12.75" hidden="false" customHeight="false" outlineLevel="0" collapsed="false">
      <c r="A90" s="21"/>
      <c r="B90" s="22"/>
      <c r="C90" s="22"/>
      <c r="D90" s="54"/>
      <c r="E90" s="52"/>
      <c r="F90" s="52"/>
      <c r="G90" s="52"/>
      <c r="H90" s="52"/>
      <c r="I90" s="52"/>
      <c r="J90" s="68"/>
      <c r="K90" s="53"/>
      <c r="L90" s="53"/>
      <c r="M90" s="53"/>
      <c r="N90" s="53"/>
      <c r="P90" s="14"/>
    </row>
    <row r="91" customFormat="false" ht="12.75" hidden="false" customHeight="false" outlineLevel="0" collapsed="false">
      <c r="A91" s="21"/>
      <c r="B91" s="22" t="s">
        <v>29</v>
      </c>
      <c r="C91" s="22"/>
      <c r="D91" s="54" t="n">
        <v>141.278458649032</v>
      </c>
      <c r="E91" s="52" t="n">
        <v>9.68375451263538E-006</v>
      </c>
      <c r="F91" s="69" t="n">
        <v>9.9964298464834E-006</v>
      </c>
      <c r="G91" s="52" t="n">
        <v>0</v>
      </c>
      <c r="H91" s="52" t="n">
        <v>0</v>
      </c>
      <c r="I91" s="52" t="n">
        <v>0</v>
      </c>
      <c r="J91" s="68" t="n">
        <v>6.14516736885739E-005</v>
      </c>
      <c r="K91" s="53" t="n">
        <v>1977.3768647152</v>
      </c>
      <c r="L91" s="53" t="n">
        <v>18282.827533998</v>
      </c>
      <c r="M91" s="53" t="n">
        <v>-84800.7274972332</v>
      </c>
      <c r="N91" s="53" t="n">
        <v>1</v>
      </c>
      <c r="P91" s="14" t="n">
        <f aca="false">($D91+$E91*P$8+$F91*P$8^2+$G91*P$8^$H91+$I91*LN(P$8)+$J91*P$8^3+$K91/P$8+$L91/(P$8^2)+$M91/(P$8^3))*$N91</f>
        <v>204.76392486252</v>
      </c>
      <c r="T91" s="39"/>
    </row>
    <row r="92" customFormat="false" ht="12.75" hidden="false" customHeight="false" outlineLevel="0" collapsed="false">
      <c r="A92" s="21"/>
      <c r="B92" s="22"/>
      <c r="C92" s="22"/>
      <c r="D92" s="54"/>
      <c r="E92" s="52"/>
      <c r="F92" s="52"/>
      <c r="G92" s="52"/>
      <c r="H92" s="52"/>
      <c r="I92" s="52"/>
      <c r="J92" s="68"/>
      <c r="K92" s="53"/>
      <c r="L92" s="53"/>
      <c r="M92" s="53"/>
      <c r="N92" s="53"/>
      <c r="P92" s="14"/>
    </row>
    <row r="93" customFormat="false" ht="12.75" hidden="false" customHeight="false" outlineLevel="0" collapsed="false">
      <c r="A93" s="21"/>
      <c r="B93" s="22"/>
      <c r="C93" s="22"/>
      <c r="D93" s="54"/>
      <c r="E93" s="52"/>
      <c r="F93" s="52"/>
      <c r="G93" s="52"/>
      <c r="H93" s="52"/>
      <c r="I93" s="52"/>
      <c r="J93" s="68"/>
      <c r="K93" s="53"/>
      <c r="L93" s="53"/>
      <c r="M93" s="53"/>
      <c r="N93" s="53"/>
      <c r="P93" s="14"/>
    </row>
    <row r="94" customFormat="false" ht="12.75" hidden="false" customHeight="false" outlineLevel="0" collapsed="false">
      <c r="A94" s="21"/>
      <c r="B94" s="22" t="s">
        <v>30</v>
      </c>
      <c r="C94" s="22"/>
      <c r="D94" s="54" t="n">
        <v>200.27385718557</v>
      </c>
      <c r="E94" s="68" t="n">
        <v>0.000293250209662826</v>
      </c>
      <c r="F94" s="70" t="n">
        <v>-0.0156051891166208</v>
      </c>
      <c r="G94" s="52" t="n">
        <v>0</v>
      </c>
      <c r="H94" s="52" t="n">
        <v>0</v>
      </c>
      <c r="I94" s="52" t="n">
        <v>0</v>
      </c>
      <c r="J94" s="68" t="n">
        <v>0.00017496023630993</v>
      </c>
      <c r="K94" s="54" t="n">
        <v>26.0104187651734</v>
      </c>
      <c r="L94" s="53" t="n">
        <v>29112.7006620472</v>
      </c>
      <c r="M94" s="53" t="n">
        <v>-111671.732232947</v>
      </c>
      <c r="N94" s="53" t="n">
        <v>1</v>
      </c>
      <c r="P94" s="14" t="n">
        <f aca="false">($D94+$E94*P$8+$F94*P$8^2+$G94*P$8^$H94+$I94*LN(P$8)+$J94*P$8^3+$K94/P$8+$L94/(P$8^2)+$M94/(P$8^3))*$N94</f>
        <v>203.615567297968</v>
      </c>
      <c r="T94" s="39"/>
    </row>
    <row r="95" customFormat="false" ht="12.75" hidden="false" customHeight="false" outlineLevel="0" collapsed="false">
      <c r="A95" s="21"/>
      <c r="B95" s="22"/>
      <c r="C95" s="22"/>
      <c r="D95" s="32"/>
      <c r="E95" s="32"/>
      <c r="F95" s="32"/>
      <c r="G95" s="32"/>
      <c r="H95" s="32"/>
      <c r="I95" s="32"/>
      <c r="J95" s="35"/>
      <c r="K95" s="32"/>
      <c r="L95" s="32"/>
      <c r="M95" s="32"/>
      <c r="N95" s="32"/>
      <c r="P95" s="14"/>
    </row>
    <row r="96" customFormat="false" ht="12.75" hidden="false" customHeight="false" outlineLevel="0" collapsed="false">
      <c r="A96" s="26"/>
      <c r="B96" s="27"/>
      <c r="C96" s="27"/>
      <c r="D96" s="32"/>
      <c r="E96" s="32"/>
      <c r="F96" s="32"/>
      <c r="G96" s="32"/>
      <c r="H96" s="32"/>
      <c r="I96" s="32"/>
      <c r="J96" s="35"/>
      <c r="K96" s="32"/>
      <c r="L96" s="32"/>
      <c r="M96" s="32"/>
      <c r="N96" s="24"/>
      <c r="P96" s="14"/>
    </row>
    <row r="97" customFormat="false" ht="12.75" hidden="false" customHeight="false" outlineLevel="0" collapsed="false">
      <c r="A97" s="26"/>
      <c r="B97" s="22"/>
      <c r="C97" s="22"/>
      <c r="D97" s="32"/>
      <c r="E97" s="32"/>
      <c r="F97" s="32"/>
      <c r="G97" s="32"/>
      <c r="H97" s="32"/>
      <c r="I97" s="32"/>
      <c r="J97" s="34"/>
      <c r="K97" s="32"/>
      <c r="L97" s="32"/>
      <c r="M97" s="32"/>
      <c r="N97" s="32"/>
    </row>
    <row r="100" customFormat="false" ht="12.75" hidden="false" customHeight="false" outlineLevel="0" collapsed="false">
      <c r="A100" s="11" t="s">
        <v>48</v>
      </c>
      <c r="B100" s="12" t="s">
        <v>49</v>
      </c>
      <c r="C100" s="12" t="s">
        <v>50</v>
      </c>
      <c r="D100" s="12" t="n">
        <v>25</v>
      </c>
      <c r="E100" s="12"/>
      <c r="F100" s="12"/>
      <c r="G100" s="12"/>
      <c r="H100" s="12"/>
      <c r="I100" s="12"/>
      <c r="J100" s="12"/>
      <c r="K100" s="12"/>
      <c r="L100" s="12"/>
      <c r="M100" s="12"/>
      <c r="N100" s="12" t="n">
        <v>1</v>
      </c>
      <c r="P100" s="14" t="n">
        <f aca="false">($D100+$E100*P$8+$F100*P$8^2+$G100*P$8^$H100+$I100*LN(P$8)+$J100*P$8^3+$K100/P$8+$L100/(P$8^2)+$M100/(P$8^3))*$N100</f>
        <v>25</v>
      </c>
      <c r="T100" s="39"/>
    </row>
    <row r="101" customFormat="false" ht="12.75" hidden="false" customHeight="false" outlineLevel="0" collapsed="false">
      <c r="A101" s="11"/>
      <c r="B101" s="12"/>
      <c r="C101" s="12" t="s">
        <v>51</v>
      </c>
      <c r="D101" s="13" t="n">
        <v>45.80277</v>
      </c>
      <c r="E101" s="13" t="n">
        <v>-0.7641978</v>
      </c>
      <c r="F101" s="41" t="n">
        <v>0.01132565</v>
      </c>
      <c r="G101" s="12" t="n">
        <v>0</v>
      </c>
      <c r="H101" s="12" t="n">
        <v>0</v>
      </c>
      <c r="I101" s="12" t="n">
        <v>0</v>
      </c>
      <c r="J101" s="71" t="n">
        <v>-4.554793E-005</v>
      </c>
      <c r="K101" s="12" t="n">
        <v>0</v>
      </c>
      <c r="L101" s="12" t="n">
        <v>0</v>
      </c>
      <c r="M101" s="12" t="n">
        <v>0</v>
      </c>
      <c r="N101" s="12" t="n">
        <v>1</v>
      </c>
      <c r="P101" s="14" t="n">
        <f aca="false">($D101+$E101*P$8+$F101*P$8^2+$G101*P$8^$H101+$I101*LN(P$8)+$J101*P$8^3+$K101/P$8+$L101/(P$8^2)+$M101/(P$8^3))*$N101</f>
        <v>30.44083048</v>
      </c>
      <c r="T101" s="39"/>
    </row>
    <row r="102" customFormat="false" ht="12.75" hidden="false" customHeight="false" outlineLevel="0" collapsed="false">
      <c r="A102" s="11"/>
      <c r="B102" s="12"/>
      <c r="C102" s="12" t="s">
        <v>52</v>
      </c>
      <c r="D102" s="13" t="n">
        <v>70.77849</v>
      </c>
      <c r="E102" s="13" t="n">
        <v>-2.252222</v>
      </c>
      <c r="F102" s="41" t="n">
        <v>0.03215824</v>
      </c>
      <c r="G102" s="12" t="n">
        <v>0</v>
      </c>
      <c r="H102" s="12" t="n">
        <v>0</v>
      </c>
      <c r="I102" s="12" t="n">
        <v>0</v>
      </c>
      <c r="J102" s="71" t="n">
        <v>-0.0001308594</v>
      </c>
      <c r="K102" s="12" t="n">
        <v>0</v>
      </c>
      <c r="L102" s="12" t="n">
        <v>0</v>
      </c>
      <c r="M102" s="12" t="n">
        <v>0</v>
      </c>
      <c r="N102" s="12" t="n">
        <v>1</v>
      </c>
      <c r="P102" s="14" t="n">
        <f aca="false">($D102+$E102*P$8+$F102*P$8^2+$G102*P$8^$H102+$I102*LN(P$8)+$J102*P$8^3+$K102/P$8+$L102/(P$8^2)+$M102/(P$8^3))*$N102</f>
        <v>23.7677924</v>
      </c>
      <c r="T102" s="39"/>
    </row>
    <row r="103" customFormat="false" ht="12.75" hidden="false" customHeight="false" outlineLevel="0" collapsed="false">
      <c r="A103" s="11"/>
      <c r="B103" s="12"/>
      <c r="C103" s="12" t="s">
        <v>53</v>
      </c>
      <c r="D103" s="13" t="n">
        <v>102.1044</v>
      </c>
      <c r="E103" s="13" t="n">
        <v>-3.317106</v>
      </c>
      <c r="F103" s="41" t="n">
        <v>0.04508477</v>
      </c>
      <c r="G103" s="12" t="n">
        <v>0</v>
      </c>
      <c r="H103" s="12" t="n">
        <v>0</v>
      </c>
      <c r="I103" s="12" t="n">
        <v>0</v>
      </c>
      <c r="J103" s="71" t="n">
        <v>-0.0001855072</v>
      </c>
      <c r="K103" s="12" t="n">
        <v>0</v>
      </c>
      <c r="L103" s="12" t="n">
        <v>0</v>
      </c>
      <c r="M103" s="12" t="n">
        <v>0</v>
      </c>
      <c r="N103" s="12" t="n">
        <v>1</v>
      </c>
      <c r="P103" s="14" t="n">
        <f aca="false">($D103+$E103*P$8+$F103*P$8^2+$G103*P$8^$H103+$I103*LN(P$8)+$J103*P$8^3+$K103/P$8+$L103/(P$8^2)+$M103/(P$8^3))*$N103</f>
        <v>29.6833312</v>
      </c>
      <c r="T103" s="39"/>
    </row>
    <row r="104" customFormat="false" ht="12.75" hidden="false" customHeight="false" outlineLevel="0" collapsed="false">
      <c r="A104" s="11"/>
      <c r="B104" s="12"/>
      <c r="C104" s="12" t="s">
        <v>54</v>
      </c>
      <c r="D104" s="13" t="n">
        <v>119.6298</v>
      </c>
      <c r="E104" s="13" t="n">
        <v>-3.62716</v>
      </c>
      <c r="F104" s="41" t="n">
        <v>0.04777687</v>
      </c>
      <c r="G104" s="12" t="n">
        <v>0</v>
      </c>
      <c r="H104" s="12" t="n">
        <v>0</v>
      </c>
      <c r="I104" s="12" t="n">
        <v>0</v>
      </c>
      <c r="J104" s="71" t="n">
        <v>-0.0001950445</v>
      </c>
      <c r="K104" s="12" t="n">
        <v>0</v>
      </c>
      <c r="L104" s="12" t="n">
        <v>0</v>
      </c>
      <c r="M104" s="12" t="n">
        <v>0</v>
      </c>
      <c r="N104" s="12" t="n">
        <v>1</v>
      </c>
      <c r="P104" s="14" t="n">
        <f aca="false">($D104+$E104*P$8+$F104*P$8^2+$G104*P$8^$H104+$I104*LN(P$8)+$J104*P$8^3+$K104/P$8+$L104/(P$8^2)+$M104/(P$8^3))*$N104</f>
        <v>38.503544</v>
      </c>
      <c r="T104" s="39"/>
    </row>
    <row r="105" customFormat="false" ht="12.75" hidden="false" customHeight="false" outlineLevel="0" collapsed="false">
      <c r="A105" s="11"/>
      <c r="B105" s="12"/>
      <c r="C105" s="12"/>
      <c r="D105" s="12"/>
      <c r="E105" s="12"/>
      <c r="F105" s="12"/>
      <c r="G105" s="12"/>
      <c r="H105" s="12"/>
      <c r="I105" s="12"/>
      <c r="J105" s="12"/>
      <c r="K105" s="12"/>
      <c r="L105" s="12"/>
      <c r="M105" s="12"/>
      <c r="N105" s="12"/>
      <c r="P105" s="14"/>
    </row>
    <row r="106" customFormat="false" ht="12.75" hidden="false" customHeight="false" outlineLevel="0" collapsed="false">
      <c r="A106" s="11"/>
      <c r="B106" s="12" t="s">
        <v>55</v>
      </c>
      <c r="C106" s="12" t="s">
        <v>50</v>
      </c>
      <c r="D106" s="12" t="n">
        <v>25</v>
      </c>
      <c r="E106" s="12" t="n">
        <v>0</v>
      </c>
      <c r="F106" s="12" t="n">
        <v>0</v>
      </c>
      <c r="G106" s="12" t="n">
        <v>0</v>
      </c>
      <c r="H106" s="12" t="n">
        <v>0</v>
      </c>
      <c r="I106" s="12" t="n">
        <v>0</v>
      </c>
      <c r="J106" s="12" t="n">
        <v>0</v>
      </c>
      <c r="K106" s="12" t="n">
        <v>0</v>
      </c>
      <c r="L106" s="12" t="n">
        <v>0</v>
      </c>
      <c r="M106" s="12" t="n">
        <v>0</v>
      </c>
      <c r="N106" s="12" t="n">
        <v>0.44</v>
      </c>
      <c r="P106" s="14" t="n">
        <f aca="false">($D106+$E106*P$8+$F106*P$8^2+$G106*P$8^$H106+$I106*LN(P$8)+$J106*P$8^3+$K106/P$8+$L106/(P$8^2)+$M106/(P$8^3))*$N106</f>
        <v>11</v>
      </c>
      <c r="T106" s="39"/>
    </row>
    <row r="107" customFormat="false" ht="12.75" hidden="false" customHeight="false" outlineLevel="0" collapsed="false">
      <c r="A107" s="11"/>
      <c r="B107" s="12"/>
      <c r="C107" s="12" t="s">
        <v>51</v>
      </c>
      <c r="D107" s="13" t="n">
        <v>18.00763</v>
      </c>
      <c r="E107" s="13" t="n">
        <v>0.1895337</v>
      </c>
      <c r="F107" s="41" t="n">
        <v>-0.001146126</v>
      </c>
      <c r="G107" s="12" t="n">
        <v>0</v>
      </c>
      <c r="H107" s="12" t="n">
        <v>0</v>
      </c>
      <c r="I107" s="12" t="n">
        <v>0</v>
      </c>
      <c r="J107" s="71" t="n">
        <v>3.277396E-006</v>
      </c>
      <c r="K107" s="12" t="n">
        <v>0</v>
      </c>
      <c r="L107" s="12" t="n">
        <v>0</v>
      </c>
      <c r="M107" s="12" t="n">
        <v>0</v>
      </c>
      <c r="N107" s="12" t="n">
        <v>1</v>
      </c>
      <c r="P107" s="14" t="n">
        <f aca="false">($D107+$E107*P$8+$F107*P$8^2+$G107*P$8^$H107+$I107*LN(P$8)+$J107*P$8^3+$K107/P$8+$L107/(P$8^2)+$M107/(P$8^3))*$N107</f>
        <v>23.964929744</v>
      </c>
      <c r="T107" s="39"/>
    </row>
    <row r="108" customFormat="false" ht="12.75" hidden="false" customHeight="false" outlineLevel="0" collapsed="false">
      <c r="A108" s="11"/>
      <c r="B108" s="12"/>
      <c r="C108" s="12" t="s">
        <v>52</v>
      </c>
      <c r="D108" s="13" t="n">
        <v>79.89902</v>
      </c>
      <c r="E108" s="13" t="n">
        <v>-2.46062</v>
      </c>
      <c r="F108" s="41" t="n">
        <v>0.03396862</v>
      </c>
      <c r="G108" s="12" t="n">
        <v>0</v>
      </c>
      <c r="H108" s="12" t="n">
        <v>0</v>
      </c>
      <c r="I108" s="12" t="n">
        <v>0</v>
      </c>
      <c r="J108" s="71" t="n">
        <v>-0.0001401653</v>
      </c>
      <c r="K108" s="12" t="n">
        <v>0</v>
      </c>
      <c r="L108" s="12" t="n">
        <v>0</v>
      </c>
      <c r="M108" s="12" t="n">
        <v>0</v>
      </c>
      <c r="N108" s="12" t="n">
        <v>1</v>
      </c>
      <c r="P108" s="14" t="n">
        <f aca="false">($D108+$E108*P$8+$F108*P$8^2+$G108*P$8^$H108+$I108*LN(P$8)+$J108*P$8^3+$K108/P$8+$L108/(P$8^2)+$M108/(P$8^3))*$N108</f>
        <v>26.8534328</v>
      </c>
      <c r="T108" s="39"/>
    </row>
    <row r="109" customFormat="false" ht="12.75" hidden="false" customHeight="false" outlineLevel="0" collapsed="false">
      <c r="A109" s="11"/>
      <c r="B109" s="12"/>
      <c r="C109" s="12" t="s">
        <v>53</v>
      </c>
      <c r="D109" s="13" t="n">
        <v>79.89902</v>
      </c>
      <c r="E109" s="13" t="n">
        <v>-2.46062</v>
      </c>
      <c r="F109" s="41" t="n">
        <v>0.03396862</v>
      </c>
      <c r="G109" s="12" t="n">
        <v>0</v>
      </c>
      <c r="H109" s="12" t="n">
        <v>0</v>
      </c>
      <c r="I109" s="12" t="n">
        <v>0</v>
      </c>
      <c r="J109" s="71" t="n">
        <v>-0.0001401653</v>
      </c>
      <c r="K109" s="12" t="n">
        <v>0</v>
      </c>
      <c r="L109" s="12" t="n">
        <v>0</v>
      </c>
      <c r="M109" s="12" t="n">
        <v>0</v>
      </c>
      <c r="N109" s="12" t="n">
        <v>1</v>
      </c>
      <c r="P109" s="14" t="n">
        <f aca="false">($D109+$E109*P$8+$F109*P$8^2+$G109*P$8^$H109+$I109*LN(P$8)+$J109*P$8^3+$K109/P$8+$L109/(P$8^2)+$M109/(P$8^3))*$N109</f>
        <v>26.8534328</v>
      </c>
      <c r="T109" s="39"/>
    </row>
    <row r="110" customFormat="false" ht="12.75" hidden="false" customHeight="false" outlineLevel="0" collapsed="false">
      <c r="A110" s="11"/>
      <c r="B110" s="12"/>
      <c r="C110" s="12" t="s">
        <v>54</v>
      </c>
      <c r="D110" s="13" t="n">
        <v>79.89902</v>
      </c>
      <c r="E110" s="13" t="n">
        <v>-2.46062</v>
      </c>
      <c r="F110" s="41" t="n">
        <v>0.03396862</v>
      </c>
      <c r="G110" s="12" t="n">
        <v>0</v>
      </c>
      <c r="H110" s="12" t="n">
        <v>0</v>
      </c>
      <c r="I110" s="12" t="n">
        <v>0</v>
      </c>
      <c r="J110" s="71" t="n">
        <v>-0.0001401653</v>
      </c>
      <c r="K110" s="12" t="n">
        <v>0</v>
      </c>
      <c r="L110" s="12" t="n">
        <v>0</v>
      </c>
      <c r="M110" s="12" t="n">
        <v>0</v>
      </c>
      <c r="N110" s="12" t="n">
        <v>1</v>
      </c>
      <c r="P110" s="14" t="n">
        <f aca="false">($D110+$E110*P$8+$F110*P$8^2+$G110*P$8^$H110+$I110*LN(P$8)+$J110*P$8^3+$K110/P$8+$L110/(P$8^2)+$M110/(P$8^3))*$N110</f>
        <v>26.8534328</v>
      </c>
      <c r="T110" s="39"/>
    </row>
    <row r="112" customFormat="false" ht="12.75" hidden="false" customHeight="false" outlineLevel="0" collapsed="false">
      <c r="A112" s="1" t="s">
        <v>56</v>
      </c>
    </row>
    <row r="113" customFormat="false" ht="12.75" hidden="false" customHeight="false" outlineLevel="0" collapsed="false">
      <c r="A113" s="1" t="s">
        <v>57</v>
      </c>
    </row>
    <row r="115" customFormat="false" ht="12.75" hidden="false" customHeight="false" outlineLevel="0" collapsed="false">
      <c r="A115" s="1" t="s">
        <v>74</v>
      </c>
    </row>
    <row r="116" customFormat="false" ht="12.75" hidden="false" customHeight="false" outlineLevel="0" collapsed="false">
      <c r="A116" s="1" t="s">
        <v>75</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76</v>
      </c>
      <c r="E1" s="4" t="s">
        <v>1</v>
      </c>
      <c r="F1" s="4"/>
      <c r="G1" s="5"/>
      <c r="H1" s="5"/>
      <c r="I1" s="5"/>
      <c r="J1" s="5"/>
      <c r="K1" s="5"/>
      <c r="L1" s="5"/>
      <c r="M1" s="5"/>
      <c r="N1" s="5"/>
      <c r="O1" s="6"/>
    </row>
    <row r="2" customFormat="false" ht="15.75" hidden="false" customHeight="false" outlineLevel="0" collapsed="false">
      <c r="A2" s="3"/>
      <c r="E2" s="4" t="s">
        <v>72</v>
      </c>
      <c r="F2" s="4"/>
      <c r="G2" s="5"/>
      <c r="H2" s="5"/>
      <c r="I2" s="5"/>
      <c r="J2" s="5"/>
      <c r="K2" s="5"/>
      <c r="L2" s="5"/>
      <c r="M2" s="5"/>
      <c r="N2" s="5"/>
      <c r="O2" s="6"/>
    </row>
    <row r="3" customFormat="false" ht="15.75" hidden="false" customHeight="false" outlineLevel="0" collapsed="false">
      <c r="A3" s="3"/>
      <c r="E3" s="4" t="s">
        <v>77</v>
      </c>
      <c r="F3" s="4"/>
      <c r="G3" s="5"/>
      <c r="H3" s="5"/>
      <c r="I3" s="5"/>
      <c r="J3" s="5"/>
      <c r="K3" s="5"/>
      <c r="L3" s="5"/>
      <c r="M3" s="5"/>
      <c r="N3" s="5"/>
      <c r="O3" s="6"/>
    </row>
    <row r="4" customFormat="false" ht="15.75" hidden="false" customHeight="false" outlineLevel="0" collapsed="false">
      <c r="A4" s="3"/>
      <c r="E4" s="4" t="s">
        <v>78</v>
      </c>
      <c r="F4" s="4"/>
      <c r="G4" s="5"/>
      <c r="H4" s="5"/>
      <c r="I4" s="5"/>
      <c r="J4" s="5"/>
      <c r="K4" s="5"/>
      <c r="L4" s="5"/>
      <c r="M4" s="5"/>
      <c r="N4" s="5"/>
      <c r="O4" s="6"/>
    </row>
    <row r="5" customFormat="false" ht="15.75" hidden="false" customHeight="false" outlineLevel="0" collapsed="false">
      <c r="A5" s="3"/>
      <c r="E5" s="4" t="s">
        <v>79</v>
      </c>
      <c r="F5" s="4"/>
      <c r="G5" s="5"/>
      <c r="H5" s="5"/>
      <c r="I5" s="5"/>
      <c r="J5" s="5"/>
      <c r="K5" s="5"/>
      <c r="L5" s="5"/>
      <c r="M5" s="5"/>
      <c r="N5" s="5"/>
      <c r="O5" s="6"/>
    </row>
    <row r="6" customFormat="false" ht="12.75" hidden="false" customHeight="false" outlineLevel="0" collapsed="false">
      <c r="D6" s="2" t="s">
        <v>80</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50" t="n">
        <v>68.1919000713381</v>
      </c>
      <c r="E10" s="51" t="n">
        <v>-0.750615377718508</v>
      </c>
      <c r="F10" s="51" t="n">
        <v>0.00489888661667803</v>
      </c>
      <c r="G10" s="52" t="n">
        <v>0</v>
      </c>
      <c r="H10" s="52" t="n">
        <v>0</v>
      </c>
      <c r="I10" s="52" t="n">
        <v>0</v>
      </c>
      <c r="J10" s="52" t="n">
        <v>5.33842421572709E-006</v>
      </c>
      <c r="K10" s="53" t="n">
        <v>98.1114354763361</v>
      </c>
      <c r="L10" s="53" t="n">
        <v>6282.34492160873</v>
      </c>
      <c r="M10" s="53" t="n">
        <v>-19054.7602817542</v>
      </c>
      <c r="N10" s="50" t="n">
        <v>1.1560759526121</v>
      </c>
      <c r="P10" s="14" t="n">
        <f aca="false">($D10+$E10*P$8+$F10*P$8^2+$G10*P$8^$H10+$I10*LN(P$8)+$J10*P$8^3+$K10/P$8+$L10/(P$8^2)+$M10/(P$8^3))*$N10</f>
        <v>60.6115402591497</v>
      </c>
      <c r="Q10" s="2"/>
      <c r="R10" s="17"/>
      <c r="S10" s="2"/>
      <c r="T10" s="2"/>
      <c r="U10" s="2"/>
      <c r="V10" s="0"/>
      <c r="W10" s="0"/>
      <c r="X10" s="39"/>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50" t="n">
        <v>53.70496266968</v>
      </c>
      <c r="E11" s="51" t="n">
        <v>-0.571695702331104</v>
      </c>
      <c r="F11" s="51" t="n">
        <v>0.00443349790046076</v>
      </c>
      <c r="G11" s="52" t="n">
        <v>0</v>
      </c>
      <c r="H11" s="52" t="n">
        <v>0</v>
      </c>
      <c r="I11" s="52" t="n">
        <v>0</v>
      </c>
      <c r="J11" s="52" t="n">
        <v>3.11613077016542E-006</v>
      </c>
      <c r="K11" s="53" t="n">
        <v>900.529831177044</v>
      </c>
      <c r="L11" s="52" t="n">
        <v>0</v>
      </c>
      <c r="M11" s="52" t="n">
        <v>0</v>
      </c>
      <c r="N11" s="50" t="n">
        <v>1.13924466330172</v>
      </c>
      <c r="P11" s="14" t="n">
        <f aca="false">($D11+$E11*P$8+$F11*P$8^2+$G11*P$8^$H11+$I11*LN(P$8)+$J11*P$8^3+$K11/P$8+$L11/(P$8^2)+$M11/(P$8^3))*$N11</f>
        <v>69.0876804845115</v>
      </c>
      <c r="Q11" s="2"/>
      <c r="R11" s="17"/>
      <c r="S11" s="2"/>
      <c r="T11" s="2"/>
      <c r="U11" s="2"/>
      <c r="V11" s="2"/>
      <c r="W11" s="2"/>
      <c r="X11" s="39"/>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50" t="n">
        <v>75.4613513467035</v>
      </c>
      <c r="E12" s="51" t="n">
        <v>-1.05874789446983</v>
      </c>
      <c r="F12" s="51" t="n">
        <v>0.00828482400389561</v>
      </c>
      <c r="G12" s="52" t="n">
        <v>0</v>
      </c>
      <c r="H12" s="52" t="n">
        <v>0</v>
      </c>
      <c r="I12" s="52" t="n">
        <v>0</v>
      </c>
      <c r="J12" s="52" t="n">
        <v>3.45703971119134E-007</v>
      </c>
      <c r="K12" s="53" t="n">
        <v>1215.01735916967</v>
      </c>
      <c r="L12" s="52" t="n">
        <v>0</v>
      </c>
      <c r="M12" s="52" t="n">
        <v>0</v>
      </c>
      <c r="N12" s="50" t="n">
        <v>1.16030638386479</v>
      </c>
      <c r="P12" s="14" t="n">
        <f aca="false">($D12+$E12*P$8+$F12*P$8^2+$G12*P$8^$H12+$I12*LN(P$8)+$J12*P$8^3+$K12/P$8+$L12/(P$8^2)+$M12/(P$8^3))*$N12</f>
        <v>89.0705865581933</v>
      </c>
      <c r="Q12" s="2"/>
      <c r="R12" s="17"/>
      <c r="S12" s="2"/>
      <c r="T12" s="2"/>
      <c r="U12" s="2"/>
      <c r="V12" s="2"/>
      <c r="W12" s="2"/>
      <c r="X12" s="39"/>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50"/>
      <c r="E13" s="51"/>
      <c r="F13" s="51"/>
      <c r="G13" s="52"/>
      <c r="H13" s="52"/>
      <c r="I13" s="52"/>
      <c r="J13" s="52"/>
      <c r="K13" s="53"/>
      <c r="L13" s="52"/>
      <c r="M13" s="52"/>
      <c r="N13" s="50"/>
      <c r="P13" s="14"/>
      <c r="Q13" s="2"/>
      <c r="R13" s="17"/>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50" t="n">
        <v>68.1919000713381</v>
      </c>
      <c r="E14" s="51" t="n">
        <v>-0.750615377718508</v>
      </c>
      <c r="F14" s="51" t="n">
        <v>0.00489888661667803</v>
      </c>
      <c r="G14" s="52" t="n">
        <v>0</v>
      </c>
      <c r="H14" s="52" t="n">
        <v>0</v>
      </c>
      <c r="I14" s="52" t="n">
        <v>0</v>
      </c>
      <c r="J14" s="52" t="n">
        <v>5.33842421572709E-006</v>
      </c>
      <c r="K14" s="53" t="n">
        <v>98.1114354763361</v>
      </c>
      <c r="L14" s="53" t="n">
        <v>6282.34492160873</v>
      </c>
      <c r="M14" s="53" t="n">
        <v>-19054.7602817542</v>
      </c>
      <c r="N14" s="50" t="n">
        <v>1.02123100174844</v>
      </c>
      <c r="P14" s="14" t="n">
        <f aca="false">($D14+$E14*P$8+$F14*P$8^2+$G14*P$8^$H14+$I14*LN(P$8)+$J14*P$8^3+$K14/P$8+$L14/(P$8^2)+$M14/(P$8^3))*$N14</f>
        <v>53.5417970043499</v>
      </c>
      <c r="Q14" s="2"/>
      <c r="R14" s="17"/>
      <c r="S14" s="2"/>
      <c r="T14" s="2"/>
      <c r="U14" s="2"/>
      <c r="V14" s="2"/>
      <c r="W14" s="2"/>
      <c r="X14" s="39"/>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50" t="n">
        <v>53.70496266968</v>
      </c>
      <c r="E15" s="51" t="n">
        <v>-0.571695702331104</v>
      </c>
      <c r="F15" s="51" t="n">
        <v>0.00443349790046076</v>
      </c>
      <c r="G15" s="52" t="n">
        <v>0</v>
      </c>
      <c r="H15" s="52" t="n">
        <v>0</v>
      </c>
      <c r="I15" s="52" t="n">
        <v>0</v>
      </c>
      <c r="J15" s="52" t="n">
        <v>3.11613077016542E-006</v>
      </c>
      <c r="K15" s="53" t="n">
        <v>900.529831177044</v>
      </c>
      <c r="L15" s="52" t="n">
        <v>0</v>
      </c>
      <c r="M15" s="52" t="n">
        <v>0</v>
      </c>
      <c r="N15" s="50" t="n">
        <v>0.998061043355114</v>
      </c>
      <c r="P15" s="14" t="n">
        <f aca="false">($D15+$E15*P$8+$F15*P$8^2+$G15*P$8^$H15+$I15*LN(P$8)+$J15*P$8^3+$K15/P$8+$L15/(P$8^2)+$M15/(P$8^3))*$N15</f>
        <v>60.5258244243312</v>
      </c>
      <c r="Q15" s="2"/>
      <c r="R15" s="17"/>
      <c r="S15" s="2"/>
      <c r="T15" s="2"/>
      <c r="U15" s="2"/>
      <c r="V15" s="2"/>
      <c r="W15" s="2"/>
      <c r="X15" s="39"/>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50" t="n">
        <v>75.4613513467035</v>
      </c>
      <c r="E16" s="51" t="n">
        <v>-1.05874789446983</v>
      </c>
      <c r="F16" s="51" t="n">
        <v>0.00828482400389561</v>
      </c>
      <c r="G16" s="52" t="n">
        <v>0</v>
      </c>
      <c r="H16" s="52" t="n">
        <v>0</v>
      </c>
      <c r="I16" s="52" t="n">
        <v>0</v>
      </c>
      <c r="J16" s="52" t="n">
        <v>3.45703971119134E-007</v>
      </c>
      <c r="K16" s="53" t="n">
        <v>1215.01735916967</v>
      </c>
      <c r="L16" s="52" t="n">
        <v>0</v>
      </c>
      <c r="M16" s="52" t="n">
        <v>0</v>
      </c>
      <c r="N16" s="50" t="n">
        <v>0.916935619829422</v>
      </c>
      <c r="P16" s="14" t="n">
        <f aca="false">($D16+$E16*P$8+$F16*P$8^2+$G16*P$8^$H16+$I16*LN(P$8)+$J16*P$8^3+$K16/P$8+$L16/(P$8^2)+$M16/(P$8^3))*$N16</f>
        <v>70.3882997025932</v>
      </c>
      <c r="Q16" s="2"/>
      <c r="R16" s="17"/>
      <c r="S16" s="2"/>
      <c r="T16" s="2"/>
      <c r="U16" s="2"/>
      <c r="V16" s="2"/>
      <c r="W16" s="2"/>
      <c r="X16" s="39"/>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50"/>
      <c r="E17" s="51"/>
      <c r="F17" s="51"/>
      <c r="G17" s="52"/>
      <c r="H17" s="52"/>
      <c r="I17" s="52"/>
      <c r="J17" s="52"/>
      <c r="K17" s="53"/>
      <c r="L17" s="52"/>
      <c r="M17" s="52"/>
      <c r="N17" s="50"/>
      <c r="P17" s="14"/>
      <c r="Q17" s="2"/>
      <c r="R17" s="17"/>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50" t="n">
        <v>68.1919000713381</v>
      </c>
      <c r="E18" s="51" t="n">
        <v>-0.750615377718508</v>
      </c>
      <c r="F18" s="51" t="n">
        <v>0.00489888661667803</v>
      </c>
      <c r="G18" s="52" t="n">
        <v>0</v>
      </c>
      <c r="H18" s="52" t="n">
        <v>0</v>
      </c>
      <c r="I18" s="52" t="n">
        <v>0</v>
      </c>
      <c r="J18" s="52" t="n">
        <v>5.33842421572709E-006</v>
      </c>
      <c r="K18" s="53" t="n">
        <v>98.1114354763361</v>
      </c>
      <c r="L18" s="53" t="n">
        <v>6282.34492160873</v>
      </c>
      <c r="M18" s="53" t="n">
        <v>-19054.7602817542</v>
      </c>
      <c r="N18" s="50" t="n">
        <v>1.02123100174844</v>
      </c>
      <c r="P18" s="14" t="n">
        <f aca="false">($D18+$E18*P$8+$F18*P$8^2+$G18*P$8^$H18+$I18*LN(P$8)+$J18*P$8^3+$K18/P$8+$L18/(P$8^2)+$M18/(P$8^3))*$N18</f>
        <v>53.5417970043499</v>
      </c>
      <c r="Q18" s="2"/>
      <c r="R18" s="17"/>
      <c r="S18" s="2"/>
      <c r="T18" s="2"/>
      <c r="U18" s="2"/>
      <c r="V18" s="0"/>
      <c r="W18" s="2"/>
      <c r="X18" s="39"/>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50" t="n">
        <v>53.70496266968</v>
      </c>
      <c r="E19" s="51" t="n">
        <v>-0.571695702331104</v>
      </c>
      <c r="F19" s="51" t="n">
        <v>0.00443349790046076</v>
      </c>
      <c r="G19" s="52" t="n">
        <v>0</v>
      </c>
      <c r="H19" s="52" t="n">
        <v>0</v>
      </c>
      <c r="I19" s="52" t="n">
        <v>0</v>
      </c>
      <c r="J19" s="52" t="n">
        <v>3.11613077016542E-006</v>
      </c>
      <c r="K19" s="53" t="n">
        <v>900.529831177044</v>
      </c>
      <c r="L19" s="52" t="n">
        <v>0</v>
      </c>
      <c r="M19" s="52" t="n">
        <v>0</v>
      </c>
      <c r="N19" s="50" t="n">
        <v>0.998061043355114</v>
      </c>
      <c r="P19" s="14" t="n">
        <f aca="false">($D19+$E19*P$8+$F19*P$8^2+$G19*P$8^$H19+$I19*LN(P$8)+$J19*P$8^3+$K19/P$8+$L19/(P$8^2)+$M19/(P$8^3))*$N19</f>
        <v>60.5258244243312</v>
      </c>
      <c r="Q19" s="2"/>
      <c r="R19" s="17"/>
      <c r="S19" s="2"/>
      <c r="T19" s="2"/>
      <c r="U19" s="2"/>
      <c r="V19" s="0"/>
      <c r="W19" s="2"/>
      <c r="X19" s="39"/>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50" t="n">
        <v>75.4613513467035</v>
      </c>
      <c r="E20" s="51" t="n">
        <v>-1.05874789446983</v>
      </c>
      <c r="F20" s="51" t="n">
        <v>0.00828482400389561</v>
      </c>
      <c r="G20" s="52" t="n">
        <v>0</v>
      </c>
      <c r="H20" s="52" t="n">
        <v>0</v>
      </c>
      <c r="I20" s="52" t="n">
        <v>0</v>
      </c>
      <c r="J20" s="52" t="n">
        <v>3.45703971119134E-007</v>
      </c>
      <c r="K20" s="53" t="n">
        <v>1215.01735916967</v>
      </c>
      <c r="L20" s="52" t="n">
        <v>0</v>
      </c>
      <c r="M20" s="52" t="n">
        <v>0</v>
      </c>
      <c r="N20" s="50" t="n">
        <v>0.916935619829422</v>
      </c>
      <c r="P20" s="14" t="n">
        <f aca="false">($D20+$E20*P$8+$F20*P$8^2+$G20*P$8^$H20+$I20*LN(P$8)+$J20*P$8^3+$K20/P$8+$L20/(P$8^2)+$M20/(P$8^3))*$N20</f>
        <v>70.3882997025932</v>
      </c>
      <c r="Q20" s="2"/>
      <c r="R20" s="17"/>
      <c r="S20" s="2"/>
      <c r="T20" s="2"/>
      <c r="U20" s="2"/>
      <c r="V20" s="0"/>
      <c r="W20" s="2"/>
      <c r="X20" s="39"/>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50"/>
      <c r="E21" s="51"/>
      <c r="F21" s="51"/>
      <c r="G21" s="52"/>
      <c r="H21" s="52"/>
      <c r="I21" s="52"/>
      <c r="J21" s="52"/>
      <c r="K21" s="53"/>
      <c r="L21" s="52"/>
      <c r="M21" s="52"/>
      <c r="N21" s="50"/>
      <c r="P21" s="14"/>
      <c r="Q21" s="2"/>
      <c r="R21" s="17"/>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50" t="n">
        <v>68.1919000713381</v>
      </c>
      <c r="E22" s="51" t="n">
        <v>-0.750615377718508</v>
      </c>
      <c r="F22" s="51" t="n">
        <v>0.00489888661667803</v>
      </c>
      <c r="G22" s="52" t="n">
        <v>0</v>
      </c>
      <c r="H22" s="52" t="n">
        <v>0</v>
      </c>
      <c r="I22" s="52" t="n">
        <v>0</v>
      </c>
      <c r="J22" s="52" t="n">
        <v>5.33842421572709E-006</v>
      </c>
      <c r="K22" s="53" t="n">
        <v>98.1114354763361</v>
      </c>
      <c r="L22" s="53" t="n">
        <v>6282.34492160873</v>
      </c>
      <c r="M22" s="53" t="n">
        <v>-19054.7602817542</v>
      </c>
      <c r="N22" s="50" t="n">
        <v>0.950825819224993</v>
      </c>
      <c r="P22" s="14" t="n">
        <f aca="false">($D22+$E22*P$8+$F22*P$8^2+$G22*P$8^$H22+$I22*LN(P$8)+$J22*P$8^3+$K22/P$8+$L22/(P$8^2)+$M22/(P$8^3))*$N22</f>
        <v>49.8505459707729</v>
      </c>
      <c r="Q22" s="2"/>
      <c r="R22" s="17"/>
      <c r="S22" s="2"/>
      <c r="T22" s="2"/>
      <c r="U22" s="2"/>
      <c r="V22" s="0"/>
      <c r="W22" s="0"/>
      <c r="X22" s="39"/>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50" t="n">
        <v>53.70496266968</v>
      </c>
      <c r="E23" s="51" t="n">
        <v>-0.571695702331104</v>
      </c>
      <c r="F23" s="51" t="n">
        <v>0.00443349790046076</v>
      </c>
      <c r="G23" s="52" t="n">
        <v>0</v>
      </c>
      <c r="H23" s="52" t="n">
        <v>0</v>
      </c>
      <c r="I23" s="52" t="n">
        <v>0</v>
      </c>
      <c r="J23" s="52" t="n">
        <v>3.11613077016542E-006</v>
      </c>
      <c r="K23" s="53" t="n">
        <v>900.529831177044</v>
      </c>
      <c r="L23" s="52" t="n">
        <v>0</v>
      </c>
      <c r="M23" s="52" t="n">
        <v>0</v>
      </c>
      <c r="N23" s="50" t="n">
        <v>0.924841563915136</v>
      </c>
      <c r="P23" s="14" t="n">
        <f aca="false">($D23+$E23*P$8+$F23*P$8^2+$G23*P$8^$H23+$I23*LN(P$8)+$J23*P$8^3+$K23/P$8+$L23/(P$8^2)+$M23/(P$8^3))*$N23</f>
        <v>56.0855455590953</v>
      </c>
      <c r="Q23" s="2"/>
      <c r="R23" s="17"/>
      <c r="S23" s="2"/>
      <c r="T23" s="2"/>
      <c r="U23" s="2"/>
      <c r="V23" s="0"/>
      <c r="W23" s="2"/>
      <c r="X23" s="39"/>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50" t="n">
        <v>75.4613513467035</v>
      </c>
      <c r="E24" s="51" t="n">
        <v>-1.05874789446983</v>
      </c>
      <c r="F24" s="51" t="n">
        <v>0.00828482400389561</v>
      </c>
      <c r="G24" s="52" t="n">
        <v>0</v>
      </c>
      <c r="H24" s="52" t="n">
        <v>0</v>
      </c>
      <c r="I24" s="52" t="n">
        <v>0</v>
      </c>
      <c r="J24" s="52" t="n">
        <v>3.45703971119134E-007</v>
      </c>
      <c r="K24" s="53" t="n">
        <v>1215.01735916967</v>
      </c>
      <c r="L24" s="52" t="n">
        <v>0</v>
      </c>
      <c r="M24" s="52" t="n">
        <v>0</v>
      </c>
      <c r="N24" s="50" t="n">
        <v>0.95784312970546</v>
      </c>
      <c r="P24" s="14" t="n">
        <f aca="false">($D24+$E24*P$8+$F24*P$8^2+$G24*P$8^$H24+$I24*LN(P$8)+$J24*P$8^3+$K24/P$8+$L24/(P$8^2)+$M24/(P$8^3))*$N24</f>
        <v>73.5285529580803</v>
      </c>
      <c r="Q24" s="2"/>
      <c r="R24" s="17"/>
      <c r="S24" s="2"/>
      <c r="T24" s="2"/>
      <c r="U24" s="2"/>
      <c r="V24" s="0"/>
      <c r="W24" s="2"/>
      <c r="X24" s="39"/>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50"/>
      <c r="E25" s="51"/>
      <c r="F25" s="51"/>
      <c r="G25" s="52"/>
      <c r="H25" s="52"/>
      <c r="I25" s="52"/>
      <c r="J25" s="52"/>
      <c r="K25" s="53"/>
      <c r="L25" s="52"/>
      <c r="M25" s="52"/>
      <c r="N25" s="50"/>
      <c r="P25" s="14"/>
      <c r="Q25" s="2"/>
      <c r="R25" s="17"/>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50" t="n">
        <v>68.1919000713381</v>
      </c>
      <c r="E26" s="51" t="n">
        <v>-0.750615377718508</v>
      </c>
      <c r="F26" s="51" t="n">
        <v>0.00489888661667803</v>
      </c>
      <c r="G26" s="52" t="n">
        <v>0</v>
      </c>
      <c r="H26" s="52" t="n">
        <v>0</v>
      </c>
      <c r="I26" s="52" t="n">
        <v>0</v>
      </c>
      <c r="J26" s="52" t="n">
        <v>5.33842421572709E-006</v>
      </c>
      <c r="K26" s="53" t="n">
        <v>98.1114354763361</v>
      </c>
      <c r="L26" s="53" t="n">
        <v>6282.34492160873</v>
      </c>
      <c r="M26" s="53" t="n">
        <v>-19054.7602817542</v>
      </c>
      <c r="N26" s="50" t="n">
        <v>0.950825819224993</v>
      </c>
      <c r="P26" s="14" t="n">
        <f aca="false">($D26+$E26*P$8+$F26*P$8^2+$G26*P$8^$H26+$I26*LN(P$8)+$J26*P$8^3+$K26/P$8+$L26/(P$8^2)+$M26/(P$8^3))*$N26</f>
        <v>49.8505459707729</v>
      </c>
      <c r="Q26" s="2"/>
      <c r="R26" s="17"/>
      <c r="S26" s="2"/>
      <c r="T26" s="2"/>
      <c r="U26" s="2"/>
      <c r="V26" s="0"/>
      <c r="W26" s="2"/>
      <c r="X26" s="39"/>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50" t="n">
        <v>53.70496266968</v>
      </c>
      <c r="E27" s="51" t="n">
        <v>-0.571695702331104</v>
      </c>
      <c r="F27" s="51" t="n">
        <v>0.00443349790046076</v>
      </c>
      <c r="G27" s="52" t="n">
        <v>0</v>
      </c>
      <c r="H27" s="52" t="n">
        <v>0</v>
      </c>
      <c r="I27" s="52" t="n">
        <v>0</v>
      </c>
      <c r="J27" s="52" t="n">
        <v>3.11613077016542E-006</v>
      </c>
      <c r="K27" s="53" t="n">
        <v>900.529831177044</v>
      </c>
      <c r="L27" s="52" t="n">
        <v>0</v>
      </c>
      <c r="M27" s="52" t="n">
        <v>0</v>
      </c>
      <c r="N27" s="50" t="n">
        <v>0.924841563915136</v>
      </c>
      <c r="P27" s="14" t="n">
        <f aca="false">($D27+$E27*P$8+$F27*P$8^2+$G27*P$8^$H27+$I27*LN(P$8)+$J27*P$8^3+$K27/P$8+$L27/(P$8^2)+$M27/(P$8^3))*$N27</f>
        <v>56.0855455590953</v>
      </c>
      <c r="Q27" s="2"/>
      <c r="R27" s="17"/>
      <c r="S27" s="2"/>
      <c r="T27" s="2"/>
      <c r="U27" s="2"/>
      <c r="V27" s="0"/>
      <c r="W27" s="2"/>
      <c r="X27" s="39"/>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50" t="n">
        <v>75.4613513467035</v>
      </c>
      <c r="E28" s="51" t="n">
        <v>-1.05874789446983</v>
      </c>
      <c r="F28" s="51" t="n">
        <v>0.00828482400389561</v>
      </c>
      <c r="G28" s="52" t="n">
        <v>0</v>
      </c>
      <c r="H28" s="52" t="n">
        <v>0</v>
      </c>
      <c r="I28" s="52" t="n">
        <v>0</v>
      </c>
      <c r="J28" s="52" t="n">
        <v>3.45703971119134E-007</v>
      </c>
      <c r="K28" s="53" t="n">
        <v>1215.01735916967</v>
      </c>
      <c r="L28" s="52" t="n">
        <v>0</v>
      </c>
      <c r="M28" s="52" t="n">
        <v>0</v>
      </c>
      <c r="N28" s="50" t="n">
        <v>0.95784312970546</v>
      </c>
      <c r="P28" s="14" t="n">
        <f aca="false">($D28+$E28*P$8+$F28*P$8^2+$G28*P$8^$H28+$I28*LN(P$8)+$J28*P$8^3+$K28/P$8+$L28/(P$8^2)+$M28/(P$8^3))*$N28</f>
        <v>73.5285529580803</v>
      </c>
      <c r="Q28" s="2"/>
      <c r="R28" s="17"/>
      <c r="S28" s="2"/>
      <c r="T28" s="2"/>
      <c r="U28" s="2"/>
      <c r="V28" s="0"/>
      <c r="W28" s="0"/>
      <c r="X28" s="39"/>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50"/>
      <c r="E29" s="51"/>
      <c r="F29" s="51"/>
      <c r="G29" s="52"/>
      <c r="H29" s="52"/>
      <c r="I29" s="52"/>
      <c r="J29" s="52"/>
      <c r="K29" s="53"/>
      <c r="L29" s="52"/>
      <c r="M29" s="52"/>
      <c r="N29" s="50"/>
      <c r="P29" s="14"/>
      <c r="Q29" s="2"/>
      <c r="R29" s="17"/>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50" t="n">
        <v>68.1919000713381</v>
      </c>
      <c r="E30" s="51" t="n">
        <v>-0.750615377718508</v>
      </c>
      <c r="F30" s="51" t="n">
        <v>0.00489888661667803</v>
      </c>
      <c r="G30" s="52" t="n">
        <v>0</v>
      </c>
      <c r="H30" s="52" t="n">
        <v>0</v>
      </c>
      <c r="I30" s="52" t="n">
        <v>0</v>
      </c>
      <c r="J30" s="52" t="n">
        <v>5.33842421572709E-006</v>
      </c>
      <c r="K30" s="53" t="n">
        <v>98.1114354763361</v>
      </c>
      <c r="L30" s="53" t="n">
        <v>6282.34492160873</v>
      </c>
      <c r="M30" s="53" t="n">
        <v>-19054.7602817542</v>
      </c>
      <c r="N30" s="50" t="n">
        <v>0.857</v>
      </c>
      <c r="P30" s="14" t="n">
        <f aca="false">($D30+$E30*P$8+$F30*P$8^2+$G30*P$8^$H30+$I30*LN(P$8)+$J30*P$8^3+$K30/P$8+$L30/(P$8^2)+$M30/(P$8^3))*$N30</f>
        <v>44.9313817874387</v>
      </c>
      <c r="Q30" s="2"/>
      <c r="R30" s="17"/>
      <c r="S30" s="2"/>
      <c r="T30" s="2"/>
      <c r="U30" s="2"/>
      <c r="V30" s="0"/>
      <c r="W30" s="2"/>
      <c r="X30" s="39"/>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50" t="n">
        <v>53.70496266968</v>
      </c>
      <c r="E31" s="51" t="n">
        <v>-0.571695702331104</v>
      </c>
      <c r="F31" s="51" t="n">
        <v>0.00443349790046076</v>
      </c>
      <c r="G31" s="52" t="n">
        <v>0</v>
      </c>
      <c r="H31" s="52" t="n">
        <v>0</v>
      </c>
      <c r="I31" s="52" t="n">
        <v>0</v>
      </c>
      <c r="J31" s="52" t="n">
        <v>3.11613077016542E-006</v>
      </c>
      <c r="K31" s="53" t="n">
        <v>900.529831177044</v>
      </c>
      <c r="L31" s="52" t="n">
        <v>0</v>
      </c>
      <c r="M31" s="52" t="n">
        <v>0</v>
      </c>
      <c r="N31" s="50" t="n">
        <v>0.857</v>
      </c>
      <c r="P31" s="14" t="n">
        <f aca="false">($D31+$E31*P$8+$F31*P$8^2+$G31*P$8^$H31+$I31*LN(P$8)+$J31*P$8^3+$K31/P$8+$L31/(P$8^2)+$M31/(P$8^3))*$N31</f>
        <v>51.9714018265675</v>
      </c>
      <c r="Q31" s="2"/>
      <c r="R31" s="17"/>
      <c r="S31" s="2"/>
      <c r="T31" s="2"/>
      <c r="U31" s="2"/>
      <c r="V31" s="0"/>
      <c r="W31" s="2"/>
      <c r="X31" s="39"/>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50" t="n">
        <v>75.4613513467035</v>
      </c>
      <c r="E32" s="51" t="n">
        <v>-1.05874789446983</v>
      </c>
      <c r="F32" s="51" t="n">
        <v>0.00828482400389561</v>
      </c>
      <c r="G32" s="52" t="n">
        <v>0</v>
      </c>
      <c r="H32" s="52" t="n">
        <v>0</v>
      </c>
      <c r="I32" s="52" t="n">
        <v>0</v>
      </c>
      <c r="J32" s="52" t="n">
        <v>3.45703971119134E-007</v>
      </c>
      <c r="K32" s="53" t="n">
        <v>1215.01735916967</v>
      </c>
      <c r="L32" s="52" t="n">
        <v>0</v>
      </c>
      <c r="M32" s="52" t="n">
        <v>0</v>
      </c>
      <c r="N32" s="50" t="n">
        <v>0.857</v>
      </c>
      <c r="P32" s="14" t="n">
        <f aca="false">($D32+$E32*P$8+$F32*P$8^2+$G32*P$8^$H32+$I32*LN(P$8)+$J32*P$8^3+$K32/P$8+$L32/(P$8^2)+$M32/(P$8^3))*$N32</f>
        <v>65.7873590474588</v>
      </c>
      <c r="Q32" s="2"/>
      <c r="R32" s="17"/>
      <c r="S32" s="2"/>
      <c r="T32" s="2"/>
      <c r="U32" s="2"/>
      <c r="V32" s="0"/>
      <c r="W32" s="2"/>
      <c r="X32" s="39"/>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50"/>
      <c r="E33" s="51"/>
      <c r="F33" s="51"/>
      <c r="G33" s="52"/>
      <c r="H33" s="52"/>
      <c r="I33" s="52"/>
      <c r="J33" s="52"/>
      <c r="K33" s="53"/>
      <c r="L33" s="52"/>
      <c r="M33" s="52"/>
      <c r="N33" s="50"/>
      <c r="P33" s="14"/>
      <c r="Q33" s="2"/>
      <c r="R33" s="17"/>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50" t="n">
        <v>54.3976378535402</v>
      </c>
      <c r="E34" s="51" t="n">
        <v>-0.544155375881928</v>
      </c>
      <c r="F34" s="51" t="n">
        <v>0.00416624038133034</v>
      </c>
      <c r="G34" s="52" t="n">
        <v>0</v>
      </c>
      <c r="H34" s="52" t="n">
        <v>0</v>
      </c>
      <c r="I34" s="52" t="n">
        <v>0</v>
      </c>
      <c r="J34" s="52" t="n">
        <v>4.01373501613109E-006</v>
      </c>
      <c r="K34" s="53" t="n">
        <v>400.006999988164</v>
      </c>
      <c r="L34" s="53" t="n">
        <v>86.6360982475315</v>
      </c>
      <c r="M34" s="53" t="n">
        <v>7004.78335658863</v>
      </c>
      <c r="N34" s="50" t="n">
        <v>0.857</v>
      </c>
      <c r="P34" s="14" t="n">
        <f aca="false">($D34+$E34*P$8+$F34*P$8^2+$G34*P$8^$H34+$I34*LN(P$8)+$J34*P$8^3+$K34/P$8+$L34/(P$8^2)+$M34/(P$8^3))*$N34</f>
        <v>42.6083763663009</v>
      </c>
      <c r="Q34" s="2"/>
      <c r="R34" s="17"/>
      <c r="S34" s="2"/>
      <c r="T34" s="2"/>
      <c r="U34" s="2"/>
      <c r="V34" s="0"/>
      <c r="W34" s="2"/>
      <c r="X34" s="39"/>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50" t="n">
        <v>34.8068139040783</v>
      </c>
      <c r="E35" s="51" t="n">
        <v>-0.00546859205776173</v>
      </c>
      <c r="F35" s="51" t="n">
        <v>4.75090252707581E-005</v>
      </c>
      <c r="G35" s="52" t="n">
        <v>0</v>
      </c>
      <c r="H35" s="52" t="n">
        <v>0</v>
      </c>
      <c r="I35" s="52" t="n">
        <v>0</v>
      </c>
      <c r="J35" s="52" t="n">
        <v>1.30175668826603E-005</v>
      </c>
      <c r="K35" s="53" t="n">
        <v>978.51326175459</v>
      </c>
      <c r="L35" s="53" t="n">
        <v>489.825062477687</v>
      </c>
      <c r="M35" s="53" t="n">
        <v>-1191.0746162085</v>
      </c>
      <c r="N35" s="50" t="n">
        <v>0.857</v>
      </c>
      <c r="P35" s="14" t="n">
        <f aca="false">($D35+$E35*P$8+$F35*P$8^2+$G35*P$8^$H35+$I35*LN(P$8)+$J35*P$8^3+$K35/P$8+$L35/(P$8^2)+$M35/(P$8^3))*$N35</f>
        <v>51.6321680125355</v>
      </c>
      <c r="Q35" s="2"/>
      <c r="R35" s="17"/>
      <c r="S35" s="2"/>
      <c r="T35" s="2"/>
      <c r="U35" s="2"/>
      <c r="V35" s="0"/>
      <c r="W35" s="0"/>
      <c r="X35" s="39"/>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50" t="n">
        <v>38.4710004725933</v>
      </c>
      <c r="E36" s="51" t="n">
        <v>0.000770252707581228</v>
      </c>
      <c r="F36" s="51" t="n">
        <v>7.06789456959139E-005</v>
      </c>
      <c r="G36" s="52" t="n">
        <v>0</v>
      </c>
      <c r="H36" s="52" t="n">
        <v>0</v>
      </c>
      <c r="I36" s="52" t="n">
        <v>0</v>
      </c>
      <c r="J36" s="52" t="n">
        <v>1.33783184315275E-005</v>
      </c>
      <c r="K36" s="53" t="n">
        <v>1467.98919507511</v>
      </c>
      <c r="L36" s="52" t="n">
        <v>0</v>
      </c>
      <c r="M36" s="53" t="n">
        <v>-42.4548736462094</v>
      </c>
      <c r="N36" s="50" t="n">
        <v>0.857</v>
      </c>
      <c r="P36" s="14" t="n">
        <f aca="false">($D36+$E36*P$8+$F36*P$8^2+$G36*P$8^$H36+$I36*LN(P$8)+$J36*P$8^3+$K36/P$8+$L36/(P$8^2)+$M36/(P$8^3))*$N36</f>
        <v>65.2778406546909</v>
      </c>
      <c r="Q36" s="2"/>
      <c r="R36" s="17"/>
      <c r="S36" s="2"/>
      <c r="T36" s="2"/>
      <c r="U36" s="2"/>
      <c r="V36" s="0"/>
      <c r="W36" s="0"/>
      <c r="X36" s="39"/>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50"/>
      <c r="E37" s="51"/>
      <c r="F37" s="51"/>
      <c r="G37" s="52"/>
      <c r="H37" s="52"/>
      <c r="I37" s="52"/>
      <c r="J37" s="52"/>
      <c r="K37" s="53"/>
      <c r="L37" s="52"/>
      <c r="M37" s="52"/>
      <c r="N37" s="50"/>
      <c r="P37" s="14"/>
      <c r="Q37" s="2"/>
      <c r="R37" s="17"/>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50" t="n">
        <v>29.3315511310365</v>
      </c>
      <c r="E38" s="51" t="n">
        <v>-0.00386225844786206</v>
      </c>
      <c r="F38" s="51" t="n">
        <v>2.07133525912522E-005</v>
      </c>
      <c r="G38" s="52" t="n">
        <v>0</v>
      </c>
      <c r="H38" s="52" t="n">
        <v>0</v>
      </c>
      <c r="I38" s="52" t="n">
        <v>0</v>
      </c>
      <c r="J38" s="52" t="n">
        <v>1.37741422403999E-005</v>
      </c>
      <c r="K38" s="53" t="n">
        <v>541.564957040937</v>
      </c>
      <c r="L38" s="52" t="n">
        <v>0</v>
      </c>
      <c r="M38" s="52" t="n">
        <v>0</v>
      </c>
      <c r="N38" s="50" t="n">
        <v>0.857</v>
      </c>
      <c r="P38" s="14" t="n">
        <f aca="false">($D38+$E38*P$8+$F38*P$8^2+$G38*P$8^$H38+$I38*LN(P$8)+$J38*P$8^3+$K38/P$8+$L38/(P$8^2)+$M38/(P$8^3))*$N38</f>
        <v>37.3916566069822</v>
      </c>
      <c r="Q38" s="2"/>
      <c r="R38" s="17"/>
      <c r="S38" s="2"/>
      <c r="T38" s="2"/>
      <c r="U38" s="2"/>
      <c r="V38" s="0"/>
      <c r="W38" s="2"/>
      <c r="X38" s="39"/>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50" t="n">
        <v>36.2547250526492</v>
      </c>
      <c r="E39" s="51" t="n">
        <v>-5.36219816819317E-005</v>
      </c>
      <c r="F39" s="51" t="n">
        <v>0</v>
      </c>
      <c r="G39" s="52" t="n">
        <v>0</v>
      </c>
      <c r="H39" s="52" t="n">
        <v>0</v>
      </c>
      <c r="I39" s="52" t="n">
        <v>0</v>
      </c>
      <c r="J39" s="52" t="n">
        <v>1.32080613398552E-005</v>
      </c>
      <c r="K39" s="53" t="n">
        <v>654.855649226455</v>
      </c>
      <c r="L39" s="54" t="n">
        <v>12.2310469314079</v>
      </c>
      <c r="M39" s="52" t="n">
        <v>0</v>
      </c>
      <c r="N39" s="50" t="n">
        <v>0.857</v>
      </c>
      <c r="P39" s="14" t="n">
        <f aca="false">($D39+$E39*P$8+$F39*P$8^2+$G39*P$8^$H39+$I39*LN(P$8)+$J39*P$8^3+$K39/P$8+$L39/(P$8^2)+$M39/(P$8^3))*$N39</f>
        <v>45.8297304961462</v>
      </c>
      <c r="Q39" s="2"/>
      <c r="R39" s="17"/>
      <c r="S39" s="2"/>
      <c r="T39" s="2"/>
      <c r="U39" s="2"/>
      <c r="V39" s="0"/>
      <c r="W39" s="2"/>
      <c r="X39" s="39"/>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50" t="n">
        <v>80.3623613048844</v>
      </c>
      <c r="E40" s="51" t="n">
        <v>-1.04894758421842</v>
      </c>
      <c r="F40" s="51" t="n">
        <v>0.00791901532181487</v>
      </c>
      <c r="G40" s="52" t="n">
        <v>0</v>
      </c>
      <c r="H40" s="52" t="n">
        <v>0</v>
      </c>
      <c r="I40" s="52" t="n">
        <v>0</v>
      </c>
      <c r="J40" s="52" t="n">
        <v>2.01665278934221E-008</v>
      </c>
      <c r="K40" s="53" t="n">
        <v>612.33691008287</v>
      </c>
      <c r="L40" s="52" t="n">
        <v>0</v>
      </c>
      <c r="M40" s="52" t="n">
        <v>0</v>
      </c>
      <c r="N40" s="50" t="n">
        <v>0.857</v>
      </c>
      <c r="P40" s="14" t="n">
        <f aca="false">($D40+$E40*P$8+$F40*P$8^2+$G40*P$8^$H40+$I40*LN(P$8)+$J40*P$8^3+$K40/P$8+$L40/(P$8^2)+$M40/(P$8^3))*$N40</f>
        <v>56.8915986527984</v>
      </c>
      <c r="Q40" s="2"/>
      <c r="R40" s="17"/>
      <c r="S40" s="2"/>
      <c r="T40" s="2"/>
      <c r="U40" s="2"/>
      <c r="V40" s="0"/>
      <c r="W40" s="2"/>
      <c r="X40" s="39"/>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5"/>
      <c r="E41" s="55"/>
      <c r="F41" s="55"/>
      <c r="G41" s="55"/>
      <c r="H41" s="55"/>
      <c r="I41" s="55"/>
      <c r="J41" s="55"/>
      <c r="K41" s="55"/>
      <c r="L41" s="55"/>
      <c r="M41" s="55"/>
      <c r="N41" s="57"/>
      <c r="P41" s="14"/>
      <c r="Q41" s="2"/>
      <c r="R41" s="17"/>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6"/>
      <c r="E42" s="56"/>
      <c r="F42" s="56"/>
      <c r="G42" s="56"/>
      <c r="H42" s="56"/>
      <c r="I42" s="56"/>
      <c r="J42" s="56"/>
      <c r="K42" s="56"/>
      <c r="L42" s="56"/>
      <c r="M42" s="56"/>
      <c r="N42" s="72"/>
      <c r="P42" s="14"/>
      <c r="R42" s="17"/>
      <c r="V42" s="0"/>
      <c r="AA42" s="14"/>
      <c r="AH42" s="18"/>
      <c r="AJ42" s="18"/>
    </row>
    <row r="43" customFormat="false" ht="12.75" hidden="false" customHeight="false" outlineLevel="0" collapsed="false">
      <c r="D43" s="56"/>
      <c r="E43" s="56"/>
      <c r="F43" s="56"/>
      <c r="G43" s="56"/>
      <c r="H43" s="56"/>
      <c r="I43" s="56"/>
      <c r="J43" s="56"/>
      <c r="K43" s="56"/>
      <c r="L43" s="56"/>
      <c r="M43" s="56"/>
      <c r="N43" s="72"/>
      <c r="P43" s="14"/>
      <c r="R43" s="17"/>
      <c r="V43" s="0"/>
      <c r="W43" s="0"/>
      <c r="AA43" s="14"/>
      <c r="AH43" s="18"/>
      <c r="AJ43" s="18"/>
    </row>
    <row r="44" customFormat="false" ht="12.75" hidden="false" customHeight="false" outlineLevel="0" collapsed="false">
      <c r="A44" s="11" t="s">
        <v>33</v>
      </c>
      <c r="B44" s="12" t="s">
        <v>34</v>
      </c>
      <c r="C44" s="12" t="s">
        <v>35</v>
      </c>
      <c r="D44" s="57" t="n">
        <v>76.4262755886602</v>
      </c>
      <c r="E44" s="58" t="n">
        <v>-1.06272348248398</v>
      </c>
      <c r="F44" s="59" t="n">
        <v>0.00703639263805275</v>
      </c>
      <c r="G44" s="55" t="n">
        <v>0</v>
      </c>
      <c r="H44" s="55" t="n">
        <v>0</v>
      </c>
      <c r="I44" s="55" t="n">
        <v>0</v>
      </c>
      <c r="J44" s="60" t="n">
        <v>1.79517069109076E-007</v>
      </c>
      <c r="K44" s="61" t="n">
        <v>252.981512630569</v>
      </c>
      <c r="L44" s="57" t="n">
        <v>-3.92202166064982</v>
      </c>
      <c r="M44" s="55" t="n">
        <v>0</v>
      </c>
      <c r="N44" s="57" t="n">
        <v>0.857</v>
      </c>
      <c r="P44" s="14" t="n">
        <f aca="false">($D44+$E44*P$8+$F44*P$8^2+$G44*P$8^$H44+$I44*LN(P$8)+$J44*P$8^3+$K44/P$8+$L44/(P$8^2)+$M44/(P$8^3))*$N44</f>
        <v>44.1433331126934</v>
      </c>
      <c r="R44" s="17"/>
      <c r="V44" s="0"/>
      <c r="W44" s="0"/>
      <c r="X44" s="39"/>
      <c r="AA44" s="14"/>
    </row>
    <row r="45" customFormat="false" ht="12.75" hidden="false" customHeight="false" outlineLevel="0" collapsed="false">
      <c r="A45" s="11"/>
      <c r="B45" s="12"/>
      <c r="C45" s="12" t="s">
        <v>23</v>
      </c>
      <c r="D45" s="57" t="n">
        <v>86.9409255620189</v>
      </c>
      <c r="E45" s="58" t="n">
        <v>-0.836470785767724</v>
      </c>
      <c r="F45" s="59" t="n">
        <v>5.34117386523569E-005</v>
      </c>
      <c r="G45" s="55" t="n">
        <v>0</v>
      </c>
      <c r="H45" s="55" t="n">
        <v>0</v>
      </c>
      <c r="I45" s="55" t="n">
        <v>0</v>
      </c>
      <c r="J45" s="55" t="n">
        <v>4.45648249688162E-005</v>
      </c>
      <c r="K45" s="61" t="n">
        <v>273.187222484943</v>
      </c>
      <c r="L45" s="57" t="n">
        <v>-8.09675090252708</v>
      </c>
      <c r="M45" s="55" t="n">
        <v>0</v>
      </c>
      <c r="N45" s="57" t="n">
        <v>0.857</v>
      </c>
      <c r="P45" s="14" t="n">
        <f aca="false">($D45+$E45*P$8+$F45*P$8^2+$G45*P$8^$H45+$I45*LN(P$8)+$J45*P$8^3+$K45/P$8+$L45/(P$8^2)+$M45/(P$8^3))*$N45</f>
        <v>54.2003837860001</v>
      </c>
      <c r="R45" s="17"/>
      <c r="V45" s="0"/>
      <c r="W45" s="0"/>
      <c r="X45" s="39"/>
      <c r="AA45" s="14"/>
    </row>
    <row r="46" customFormat="false" ht="12.75" hidden="false" customHeight="false" outlineLevel="0" collapsed="false">
      <c r="A46" s="11"/>
      <c r="B46" s="12"/>
      <c r="C46" s="12"/>
      <c r="D46" s="57"/>
      <c r="E46" s="58"/>
      <c r="F46" s="59"/>
      <c r="G46" s="55"/>
      <c r="H46" s="55"/>
      <c r="I46" s="55"/>
      <c r="J46" s="55"/>
      <c r="K46" s="61"/>
      <c r="L46" s="55"/>
      <c r="M46" s="55"/>
      <c r="N46" s="57"/>
      <c r="P46" s="14"/>
      <c r="R46" s="17"/>
      <c r="V46" s="0"/>
      <c r="AA46" s="14"/>
    </row>
    <row r="47" customFormat="false" ht="12.75" hidden="false" customHeight="false" outlineLevel="0" collapsed="false">
      <c r="A47" s="11"/>
      <c r="B47" s="12" t="s">
        <v>29</v>
      </c>
      <c r="C47" s="12" t="s">
        <v>35</v>
      </c>
      <c r="D47" s="57" t="n">
        <v>60.9264062708349</v>
      </c>
      <c r="E47" s="58" t="n">
        <v>-0.385510200172159</v>
      </c>
      <c r="F47" s="59" t="n">
        <v>3.2488397001071E-005</v>
      </c>
      <c r="G47" s="55" t="n">
        <v>0</v>
      </c>
      <c r="H47" s="55" t="n">
        <v>0</v>
      </c>
      <c r="I47" s="55" t="n">
        <v>0</v>
      </c>
      <c r="J47" s="55" t="n">
        <v>2.68252963135129E-005</v>
      </c>
      <c r="K47" s="57" t="n">
        <v>-1.80767771742561</v>
      </c>
      <c r="L47" s="61" t="n">
        <v>5687.66381645721</v>
      </c>
      <c r="M47" s="61" t="n">
        <v>-19570.3365186264</v>
      </c>
      <c r="N47" s="57" t="n">
        <v>0.857</v>
      </c>
      <c r="P47" s="14" t="n">
        <f aca="false">($D47+$E47*P$8+$F47*P$8^2+$G47*P$8^$H47+$I47*LN(P$8)+$J47*P$8^3+$K47/P$8+$L47/(P$8^2)+$M47/(P$8^3))*$N47</f>
        <v>43.2601688535247</v>
      </c>
      <c r="R47" s="17"/>
      <c r="V47" s="0"/>
      <c r="X47" s="39"/>
    </row>
    <row r="48" customFormat="false" ht="12.75" hidden="false" customHeight="false" outlineLevel="0" collapsed="false">
      <c r="A48" s="11"/>
      <c r="B48" s="12"/>
      <c r="C48" s="12" t="s">
        <v>23</v>
      </c>
      <c r="D48" s="57" t="n">
        <v>43.8400531572907</v>
      </c>
      <c r="E48" s="62" t="n">
        <v>-0.0034156343841023</v>
      </c>
      <c r="F48" s="59" t="n">
        <v>-0.0087650057462355</v>
      </c>
      <c r="G48" s="55" t="n">
        <v>0</v>
      </c>
      <c r="H48" s="55" t="n">
        <v>0</v>
      </c>
      <c r="I48" s="55" t="n">
        <v>0</v>
      </c>
      <c r="J48" s="55" t="n">
        <v>9.4517679575312E-005</v>
      </c>
      <c r="K48" s="61" t="n">
        <v>962.186724520091</v>
      </c>
      <c r="L48" s="55" t="n">
        <v>0</v>
      </c>
      <c r="M48" s="61" t="n">
        <v>-9421.28743732264</v>
      </c>
      <c r="N48" s="57" t="n">
        <v>0.857</v>
      </c>
      <c r="P48" s="14" t="n">
        <f aca="false">($D48+$E48*P$8+$F48*P$8^2+$G48*P$8^$H48+$I48*LN(P$8)+$J48*P$8^3+$K48/P$8+$L48/(P$8^2)+$M48/(P$8^3))*$N48</f>
        <v>51.1080610649723</v>
      </c>
      <c r="R48" s="17"/>
      <c r="V48" s="0"/>
      <c r="X48" s="39"/>
      <c r="AA48" s="14"/>
      <c r="AH48" s="18"/>
      <c r="AJ48" s="18"/>
    </row>
    <row r="49" customFormat="false" ht="12.75" hidden="false" customHeight="false" outlineLevel="0" collapsed="false">
      <c r="A49" s="11"/>
      <c r="B49" s="12"/>
      <c r="C49" s="12"/>
      <c r="D49" s="57"/>
      <c r="E49" s="57"/>
      <c r="F49" s="59"/>
      <c r="G49" s="55"/>
      <c r="H49" s="55"/>
      <c r="I49" s="55"/>
      <c r="J49" s="55"/>
      <c r="K49" s="61"/>
      <c r="L49" s="55"/>
      <c r="M49" s="55"/>
      <c r="N49" s="57"/>
      <c r="P49" s="14"/>
      <c r="R49" s="17"/>
      <c r="V49" s="0"/>
      <c r="AA49" s="14"/>
      <c r="AH49" s="18"/>
      <c r="AJ49" s="18"/>
    </row>
    <row r="50" customFormat="false" ht="12.75" hidden="false" customHeight="false" outlineLevel="0" collapsed="false">
      <c r="A50" s="11"/>
      <c r="B50" s="12" t="s">
        <v>30</v>
      </c>
      <c r="C50" s="12" t="s">
        <v>35</v>
      </c>
      <c r="D50" s="57" t="n">
        <v>43.7421942745945</v>
      </c>
      <c r="E50" s="58" t="n">
        <v>-0.24617407592209</v>
      </c>
      <c r="F50" s="59" t="n">
        <v>1.65040973531221E-005</v>
      </c>
      <c r="G50" s="55" t="n">
        <v>0</v>
      </c>
      <c r="H50" s="55" t="n">
        <v>0</v>
      </c>
      <c r="I50" s="55" t="n">
        <v>0</v>
      </c>
      <c r="J50" s="55" t="n">
        <v>2.72620295922562E-005</v>
      </c>
      <c r="K50" s="61" t="n">
        <v>427.871377203612</v>
      </c>
      <c r="L50" s="55" t="n">
        <v>0</v>
      </c>
      <c r="M50" s="55" t="n">
        <v>0</v>
      </c>
      <c r="N50" s="57" t="n">
        <v>0.857</v>
      </c>
      <c r="P50" s="14" t="n">
        <f aca="false">($D50+$E50*P$8+$F50*P$8^2+$G50*P$8^$H50+$I50*LN(P$8)+$J50*P$8^3+$K50/P$8+$L50/(P$8^2)+$M50/(P$8^3))*$N50</f>
        <v>39.7332556446723</v>
      </c>
      <c r="R50" s="17"/>
      <c r="V50" s="0"/>
      <c r="X50" s="39"/>
      <c r="AA50" s="14"/>
      <c r="AH50" s="18"/>
      <c r="AJ50" s="18"/>
    </row>
    <row r="51" customFormat="false" ht="12.75" hidden="false" customHeight="false" outlineLevel="0" collapsed="false">
      <c r="A51" s="11"/>
      <c r="B51" s="12"/>
      <c r="C51" s="12" t="s">
        <v>23</v>
      </c>
      <c r="D51" s="57" t="n">
        <v>48.5259620543652</v>
      </c>
      <c r="E51" s="63" t="n">
        <v>-0.00667063928947501</v>
      </c>
      <c r="F51" s="59" t="n">
        <v>-0.00571724538581675</v>
      </c>
      <c r="G51" s="55" t="n">
        <v>0</v>
      </c>
      <c r="H51" s="55" t="n">
        <v>0</v>
      </c>
      <c r="I51" s="55" t="n">
        <v>0</v>
      </c>
      <c r="J51" s="55" t="n">
        <v>5.908340035504E-005</v>
      </c>
      <c r="K51" s="61" t="n">
        <v>612.285846097556</v>
      </c>
      <c r="L51" s="55" t="n">
        <v>0</v>
      </c>
      <c r="M51" s="61" t="n">
        <v>35.4371357202331</v>
      </c>
      <c r="N51" s="57" t="n">
        <v>0.857</v>
      </c>
      <c r="P51" s="14" t="n">
        <f aca="false">($D51+$E51*P$8+$F51*P$8^2+$G51*P$8^$H51+$I51*LN(P$8)+$J51*P$8^3+$K51/P$8+$L51/(P$8^2)+$M51/(P$8^3))*$N51</f>
        <v>49.8778982134247</v>
      </c>
      <c r="R51" s="17"/>
      <c r="V51" s="0"/>
      <c r="W51" s="0"/>
      <c r="X51" s="39"/>
      <c r="AA51" s="14"/>
      <c r="AH51" s="18"/>
      <c r="AJ51" s="18"/>
    </row>
    <row r="52" customFormat="false" ht="12.75" hidden="false" customHeight="false" outlineLevel="0" collapsed="false">
      <c r="A52" s="11"/>
      <c r="B52" s="12"/>
      <c r="C52" s="12"/>
      <c r="D52" s="55"/>
      <c r="E52" s="55"/>
      <c r="F52" s="55"/>
      <c r="G52" s="55"/>
      <c r="H52" s="55"/>
      <c r="I52" s="55"/>
      <c r="J52" s="55"/>
      <c r="K52" s="55"/>
      <c r="L52" s="55"/>
      <c r="M52" s="55"/>
      <c r="N52" s="57"/>
      <c r="P52" s="14"/>
      <c r="R52" s="17"/>
      <c r="V52" s="0"/>
      <c r="W52" s="0"/>
      <c r="AA52" s="14"/>
      <c r="AH52" s="18"/>
    </row>
    <row r="53" customFormat="false" ht="12.75" hidden="false" customHeight="false" outlineLevel="0" collapsed="false">
      <c r="D53" s="56"/>
      <c r="E53" s="56"/>
      <c r="F53" s="56"/>
      <c r="G53" s="56"/>
      <c r="H53" s="56"/>
      <c r="I53" s="56"/>
      <c r="J53" s="56"/>
      <c r="K53" s="56"/>
      <c r="L53" s="56"/>
      <c r="M53" s="56"/>
      <c r="N53" s="72"/>
      <c r="P53" s="14"/>
      <c r="R53" s="17"/>
      <c r="V53" s="0"/>
    </row>
    <row r="54" customFormat="false" ht="12.75" hidden="false" customHeight="false" outlineLevel="0" collapsed="false">
      <c r="D54" s="56"/>
      <c r="E54" s="56"/>
      <c r="F54" s="56"/>
      <c r="G54" s="56"/>
      <c r="H54" s="56"/>
      <c r="I54" s="56"/>
      <c r="J54" s="56"/>
      <c r="K54" s="56"/>
      <c r="L54" s="56"/>
      <c r="M54" s="56"/>
      <c r="N54" s="72"/>
      <c r="P54" s="14"/>
      <c r="R54" s="17"/>
      <c r="V54" s="0"/>
      <c r="W54" s="0"/>
    </row>
    <row r="55" customFormat="false" ht="12.75" hidden="false" customHeight="false" outlineLevel="0" collapsed="false">
      <c r="A55" s="11" t="s">
        <v>38</v>
      </c>
      <c r="B55" s="12" t="s">
        <v>39</v>
      </c>
      <c r="C55" s="12"/>
      <c r="D55" s="64" t="n">
        <v>90.8224397278105</v>
      </c>
      <c r="E55" s="58" t="n">
        <v>-0.878973191062688</v>
      </c>
      <c r="F55" s="62" t="n">
        <v>-0.00244397921113243</v>
      </c>
      <c r="G55" s="55" t="n">
        <v>0</v>
      </c>
      <c r="H55" s="55" t="n">
        <v>0</v>
      </c>
      <c r="I55" s="55" t="n">
        <v>0</v>
      </c>
      <c r="J55" s="55" t="n">
        <v>8.87395180628731E-005</v>
      </c>
      <c r="K55" s="64" t="n">
        <v>229.11393885448</v>
      </c>
      <c r="L55" s="61" t="n">
        <v>2404.44718793793</v>
      </c>
      <c r="M55" s="55" t="n">
        <v>0</v>
      </c>
      <c r="N55" s="57" t="n">
        <v>0.857</v>
      </c>
      <c r="P55" s="14" t="n">
        <f aca="false">($D55+$E55*P$8+$F55*P$8^2+$G55*P$8^$H55+$I55*LN(P$8)+$J55*P$8^3+$K55/P$8+$L55/(P$8^2)+$M55/(P$8^3))*$N55</f>
        <v>55.4162788145089</v>
      </c>
      <c r="R55" s="17"/>
      <c r="V55" s="0"/>
      <c r="W55" s="0"/>
      <c r="X55" s="39"/>
    </row>
    <row r="56" customFormat="false" ht="12.75" hidden="false" customHeight="false" outlineLevel="0" collapsed="false">
      <c r="A56" s="11"/>
      <c r="B56" s="12"/>
      <c r="C56" s="12"/>
      <c r="D56" s="64"/>
      <c r="E56" s="58"/>
      <c r="F56" s="55"/>
      <c r="G56" s="55"/>
      <c r="H56" s="55"/>
      <c r="I56" s="55"/>
      <c r="J56" s="55"/>
      <c r="K56" s="64"/>
      <c r="L56" s="61"/>
      <c r="M56" s="55"/>
      <c r="N56" s="57"/>
      <c r="P56" s="14"/>
      <c r="R56" s="17"/>
      <c r="V56" s="0"/>
      <c r="W56" s="0"/>
    </row>
    <row r="57" customFormat="false" ht="12.75" hidden="false" customHeight="false" outlineLevel="0" collapsed="false">
      <c r="A57" s="11"/>
      <c r="B57" s="12" t="s">
        <v>29</v>
      </c>
      <c r="C57" s="12"/>
      <c r="D57" s="64" t="n">
        <v>103.547140159404</v>
      </c>
      <c r="E57" s="58" t="n">
        <v>-0.773006134969325</v>
      </c>
      <c r="F57" s="55" t="n">
        <v>0</v>
      </c>
      <c r="G57" s="55" t="n">
        <v>0</v>
      </c>
      <c r="H57" s="55" t="n">
        <v>0</v>
      </c>
      <c r="I57" s="55" t="n">
        <v>0</v>
      </c>
      <c r="J57" s="55" t="n">
        <v>5.55070147792266E-005</v>
      </c>
      <c r="K57" s="64" t="n">
        <v>71.4002796835065</v>
      </c>
      <c r="L57" s="61" t="n">
        <v>4631.67461940468</v>
      </c>
      <c r="M57" s="55" t="n">
        <v>0</v>
      </c>
      <c r="N57" s="57" t="n">
        <v>0.857</v>
      </c>
      <c r="P57" s="14" t="n">
        <f aca="false">($D57+$E57*P$8+$F57*P$8^2+$G57*P$8^$H57+$I57*LN(P$8)+$J57*P$8^3+$K57/P$8+$L57/(P$8^2)+$M57/(P$8^3))*$N57</f>
        <v>69.2962892667094</v>
      </c>
      <c r="R57" s="17"/>
      <c r="V57" s="0"/>
      <c r="W57" s="0"/>
      <c r="X57" s="39"/>
    </row>
    <row r="58" customFormat="false" ht="12.75" hidden="false" customHeight="false" outlineLevel="0" collapsed="false">
      <c r="A58" s="11"/>
      <c r="B58" s="12"/>
      <c r="C58" s="12"/>
      <c r="D58" s="64"/>
      <c r="E58" s="58"/>
      <c r="F58" s="55"/>
      <c r="G58" s="55"/>
      <c r="H58" s="55"/>
      <c r="I58" s="55"/>
      <c r="J58" s="55"/>
      <c r="K58" s="64"/>
      <c r="L58" s="61"/>
      <c r="M58" s="55"/>
      <c r="N58" s="57"/>
      <c r="P58" s="14"/>
      <c r="R58" s="17"/>
    </row>
    <row r="59" customFormat="false" ht="12.75" hidden="false" customHeight="false" outlineLevel="0" collapsed="false">
      <c r="A59" s="11"/>
      <c r="B59" s="12" t="s">
        <v>30</v>
      </c>
      <c r="C59" s="12"/>
      <c r="D59" s="64" t="n">
        <v>99.0469299376498</v>
      </c>
      <c r="E59" s="58" t="n">
        <v>-0.736049791067833</v>
      </c>
      <c r="F59" s="55" t="n">
        <v>0</v>
      </c>
      <c r="G59" s="55" t="n">
        <v>0</v>
      </c>
      <c r="H59" s="55" t="n">
        <v>0</v>
      </c>
      <c r="I59" s="55" t="n">
        <v>0</v>
      </c>
      <c r="J59" s="55" t="n">
        <v>5.24045974100927E-005</v>
      </c>
      <c r="K59" s="57" t="n">
        <v>4.0035701535166</v>
      </c>
      <c r="L59" s="61" t="n">
        <v>4422.15047980974</v>
      </c>
      <c r="M59" s="55" t="n">
        <v>0</v>
      </c>
      <c r="N59" s="57" t="n">
        <v>0.857</v>
      </c>
      <c r="P59" s="14" t="n">
        <f aca="false">($D59+$E59*P$8+$F59*P$8^2+$G59*P$8^$H59+$I59*LN(P$8)+$J59*P$8^3+$K59/P$8+$L59/(P$8^2)+$M59/(P$8^3))*$N59</f>
        <v>64.9801103187965</v>
      </c>
      <c r="R59" s="17"/>
      <c r="T59" s="39"/>
    </row>
    <row r="60" customFormat="false" ht="12.75" hidden="false" customHeight="false" outlineLevel="0" collapsed="false">
      <c r="A60" s="11"/>
      <c r="B60" s="12"/>
      <c r="C60" s="12"/>
      <c r="D60" s="55"/>
      <c r="E60" s="55"/>
      <c r="F60" s="55"/>
      <c r="G60" s="55"/>
      <c r="H60" s="55"/>
      <c r="I60" s="55"/>
      <c r="J60" s="55"/>
      <c r="K60" s="55"/>
      <c r="L60" s="55"/>
      <c r="M60" s="55"/>
      <c r="N60" s="57"/>
      <c r="P60" s="14"/>
      <c r="R60" s="17"/>
    </row>
    <row r="61" customFormat="false" ht="12.75" hidden="false" customHeight="false" outlineLevel="0" collapsed="false">
      <c r="D61" s="56"/>
      <c r="E61" s="56"/>
      <c r="F61" s="56"/>
      <c r="G61" s="56"/>
      <c r="H61" s="56"/>
      <c r="I61" s="56"/>
      <c r="J61" s="56"/>
      <c r="K61" s="56"/>
      <c r="L61" s="56"/>
      <c r="M61" s="56"/>
      <c r="N61" s="72"/>
      <c r="P61" s="14"/>
      <c r="R61" s="17"/>
    </row>
    <row r="62" customFormat="false" ht="12.75" hidden="false" customHeight="false" outlineLevel="0" collapsed="false">
      <c r="D62" s="56"/>
      <c r="E62" s="56"/>
      <c r="F62" s="56"/>
      <c r="G62" s="56"/>
      <c r="H62" s="56"/>
      <c r="I62" s="56"/>
      <c r="J62" s="56"/>
      <c r="K62" s="56"/>
      <c r="L62" s="56"/>
      <c r="M62" s="56"/>
      <c r="N62" s="72"/>
      <c r="P62" s="14"/>
      <c r="R62" s="17"/>
    </row>
    <row r="63" customFormat="false" ht="12.75" hidden="false" customHeight="false" outlineLevel="0" collapsed="false">
      <c r="A63" s="11" t="s">
        <v>40</v>
      </c>
      <c r="B63" s="12" t="s">
        <v>39</v>
      </c>
      <c r="C63" s="12"/>
      <c r="D63" s="57" t="n">
        <v>81.2191006055</v>
      </c>
      <c r="E63" s="63" t="n">
        <v>-0.476578962869539</v>
      </c>
      <c r="F63" s="55" t="n">
        <v>4.48166226490249E-005</v>
      </c>
      <c r="G63" s="55" t="n">
        <v>0</v>
      </c>
      <c r="H63" s="55" t="n">
        <v>0</v>
      </c>
      <c r="I63" s="55" t="n">
        <v>0</v>
      </c>
      <c r="J63" s="59" t="n">
        <v>5.86941185640905E-005</v>
      </c>
      <c r="K63" s="61" t="n">
        <v>482.910313479938</v>
      </c>
      <c r="L63" s="61" t="n">
        <v>-1264.38706597804</v>
      </c>
      <c r="M63" s="61" t="n">
        <v>2215.26480509435</v>
      </c>
      <c r="N63" s="57" t="n">
        <v>0.857</v>
      </c>
      <c r="P63" s="14" t="n">
        <f aca="false">($D63+$E63*P$8+$F63*P$8^2+$G63*P$8^$H63+$I63*LN(P$8)+$J63*P$8^3+$K63/P$8+$L63/(P$8^2)+$M63/(P$8^3))*$N63</f>
        <v>66.2471298640992</v>
      </c>
      <c r="R63" s="17"/>
      <c r="T63" s="39"/>
    </row>
    <row r="64" customFormat="false" ht="12.75" hidden="false" customHeight="false" outlineLevel="0" collapsed="false">
      <c r="A64" s="11"/>
      <c r="B64" s="12"/>
      <c r="C64" s="12"/>
      <c r="D64" s="57"/>
      <c r="E64" s="63"/>
      <c r="F64" s="55"/>
      <c r="G64" s="55"/>
      <c r="H64" s="55"/>
      <c r="I64" s="55"/>
      <c r="J64" s="59"/>
      <c r="K64" s="61"/>
      <c r="L64" s="61"/>
      <c r="M64" s="55"/>
      <c r="N64" s="57"/>
      <c r="P64" s="14"/>
      <c r="R64" s="17"/>
    </row>
    <row r="65" customFormat="false" ht="12.75" hidden="false" customHeight="false" outlineLevel="0" collapsed="false">
      <c r="A65" s="11"/>
      <c r="B65" s="12" t="s">
        <v>29</v>
      </c>
      <c r="C65" s="12"/>
      <c r="D65" s="57" t="n">
        <v>79.9567869293255</v>
      </c>
      <c r="E65" s="63" t="n">
        <v>0.00904676901106748</v>
      </c>
      <c r="F65" s="63" t="n">
        <v>-0.0160452053039948</v>
      </c>
      <c r="G65" s="55" t="n">
        <v>0</v>
      </c>
      <c r="H65" s="55" t="n">
        <v>0</v>
      </c>
      <c r="I65" s="55" t="n">
        <v>0</v>
      </c>
      <c r="J65" s="59" t="n">
        <v>0.000161447180935527</v>
      </c>
      <c r="K65" s="61" t="n">
        <v>535.056544650911</v>
      </c>
      <c r="L65" s="64" t="n">
        <v>-69.9750089253838</v>
      </c>
      <c r="M65" s="55" t="n">
        <v>0</v>
      </c>
      <c r="N65" s="57" t="n">
        <v>0.857</v>
      </c>
      <c r="P65" s="14" t="n">
        <f aca="false">($D65+$E65*P$8+$F65*P$8^2+$G65*P$8^$H65+$I65*LN(P$8)+$J65*P$8^3+$K65/P$8+$L65/(P$8^2)+$M65/(P$8^3))*$N65</f>
        <v>67.1130652122356</v>
      </c>
      <c r="R65" s="17"/>
      <c r="T65" s="39"/>
    </row>
    <row r="66" customFormat="false" ht="12.75" hidden="false" customHeight="false" outlineLevel="0" collapsed="false">
      <c r="A66" s="11"/>
      <c r="B66" s="12"/>
      <c r="C66" s="12"/>
      <c r="D66" s="57"/>
      <c r="E66" s="63"/>
      <c r="F66" s="63"/>
      <c r="G66" s="55"/>
      <c r="H66" s="55"/>
      <c r="I66" s="55"/>
      <c r="J66" s="59"/>
      <c r="K66" s="61"/>
      <c r="L66" s="64"/>
      <c r="M66" s="55"/>
      <c r="N66" s="57"/>
      <c r="P66" s="14"/>
      <c r="R66" s="17"/>
    </row>
    <row r="67" customFormat="false" ht="12.75" hidden="false" customHeight="false" outlineLevel="0" collapsed="false">
      <c r="A67" s="11"/>
      <c r="B67" s="12" t="s">
        <v>30</v>
      </c>
      <c r="C67" s="12"/>
      <c r="D67" s="57" t="n">
        <v>77.4277302483452</v>
      </c>
      <c r="E67" s="63" t="n">
        <v>0.00904676901106748</v>
      </c>
      <c r="F67" s="63" t="n">
        <v>-0.0155423928492386</v>
      </c>
      <c r="G67" s="55" t="n">
        <v>0</v>
      </c>
      <c r="H67" s="55" t="n">
        <v>0</v>
      </c>
      <c r="I67" s="55" t="n">
        <v>0</v>
      </c>
      <c r="J67" s="59" t="n">
        <v>0.000156389067573566</v>
      </c>
      <c r="K67" s="61" t="n">
        <v>519.142480476522</v>
      </c>
      <c r="L67" s="64" t="n">
        <v>-69.9750089253838</v>
      </c>
      <c r="M67" s="55" t="n">
        <v>0</v>
      </c>
      <c r="N67" s="57" t="n">
        <v>0.857</v>
      </c>
      <c r="P67" s="14" t="n">
        <f aca="false">($D67+$E67*P$8+$F67*P$8^2+$G67*P$8^$H67+$I67*LN(P$8)+$J67*P$8^3+$K67/P$8+$L67/(P$8^2)+$M67/(P$8^3))*$N67</f>
        <v>65.016733847984</v>
      </c>
      <c r="R67" s="17"/>
      <c r="T67" s="39"/>
    </row>
    <row r="68" customFormat="false" ht="12.75" hidden="false" customHeight="false" outlineLevel="0" collapsed="false">
      <c r="A68" s="11"/>
      <c r="B68" s="12"/>
      <c r="C68" s="12"/>
      <c r="D68" s="12"/>
      <c r="E68" s="12"/>
      <c r="F68" s="12"/>
      <c r="G68" s="12"/>
      <c r="H68" s="12"/>
      <c r="I68" s="12"/>
      <c r="J68" s="12"/>
      <c r="K68" s="12"/>
      <c r="L68" s="12"/>
      <c r="M68" s="12"/>
      <c r="N68" s="13"/>
      <c r="P68" s="14"/>
      <c r="R68" s="17"/>
    </row>
    <row r="69" customFormat="false" ht="12.75" hidden="false" customHeight="false" outlineLevel="0" collapsed="false">
      <c r="N69" s="17"/>
      <c r="P69" s="14"/>
      <c r="R69" s="17"/>
    </row>
    <row r="70" customFormat="false" ht="12.75" hidden="false" customHeight="false" outlineLevel="0" collapsed="false">
      <c r="N70" s="17"/>
      <c r="P70" s="14"/>
      <c r="R70" s="17"/>
    </row>
    <row r="71" customFormat="false" ht="12.75" hidden="false" customHeight="false" outlineLevel="0" collapsed="false">
      <c r="A71" s="21" t="s">
        <v>41</v>
      </c>
      <c r="B71" s="22" t="s">
        <v>42</v>
      </c>
      <c r="C71" s="22" t="s">
        <v>43</v>
      </c>
      <c r="D71" s="33" t="n">
        <v>128.023419105077</v>
      </c>
      <c r="E71" s="32" t="n">
        <v>0</v>
      </c>
      <c r="F71" s="43" t="n">
        <v>-0.0223400628013839</v>
      </c>
      <c r="G71" s="32" t="n">
        <v>0</v>
      </c>
      <c r="H71" s="32" t="n">
        <v>0</v>
      </c>
      <c r="I71" s="32" t="n">
        <v>0</v>
      </c>
      <c r="J71" s="34" t="n">
        <v>0.000310400318808065</v>
      </c>
      <c r="K71" s="33" t="n">
        <v>2884.44069142351</v>
      </c>
      <c r="L71" s="33" t="n">
        <v>1220.02711253862</v>
      </c>
      <c r="M71" s="33" t="n">
        <v>-4511.1621025006</v>
      </c>
      <c r="N71" s="31" t="n">
        <v>0.857</v>
      </c>
      <c r="P71" s="14" t="n">
        <f aca="false">($D71+$E71*P$8+$F71*P$8^2+$G71*P$8^$H71+$I71*LN(P$8)+$J71*P$8^3+$K71/P$8+$L71/(P$8^2)+$M71/(P$8^3))*$N71</f>
        <v>158.500424301652</v>
      </c>
      <c r="R71" s="17"/>
      <c r="T71" s="39"/>
    </row>
    <row r="72" customFormat="false" ht="12.75" hidden="false" customHeight="false" outlineLevel="0" collapsed="false">
      <c r="A72" s="21"/>
      <c r="B72" s="22"/>
      <c r="C72" s="22" t="s">
        <v>44</v>
      </c>
      <c r="D72" s="33" t="n">
        <v>647.725904544031</v>
      </c>
      <c r="E72" s="31" t="n">
        <v>-7.15746421267894</v>
      </c>
      <c r="F72" s="32" t="n">
        <v>5.10775958105943E-005</v>
      </c>
      <c r="G72" s="32" t="n">
        <v>0</v>
      </c>
      <c r="H72" s="32" t="n">
        <v>0</v>
      </c>
      <c r="I72" s="32" t="n">
        <v>0</v>
      </c>
      <c r="J72" s="34" t="n">
        <v>0.000473841380079954</v>
      </c>
      <c r="K72" s="33" t="n">
        <v>225.258865268736</v>
      </c>
      <c r="L72" s="33" t="n">
        <v>12147.447837666</v>
      </c>
      <c r="M72" s="33" t="n">
        <v>-105.429396480842</v>
      </c>
      <c r="N72" s="31" t="n">
        <v>0.857</v>
      </c>
      <c r="P72" s="14" t="n">
        <f aca="false">($D72+$E72*P$8+$F72*P$8^2+$G72*P$8^$H72+$I72*LN(P$8)+$J72*P$8^3+$K72/P$8+$L72/(P$8^2)+$M72/(P$8^3))*$N72</f>
        <v>347.133752768522</v>
      </c>
      <c r="R72" s="17"/>
      <c r="T72" s="39"/>
    </row>
    <row r="73" customFormat="false" ht="12.75" hidden="false" customHeight="false" outlineLevel="0" collapsed="false">
      <c r="A73" s="21"/>
      <c r="B73" s="22"/>
      <c r="C73" s="22"/>
      <c r="D73" s="33"/>
      <c r="E73" s="32"/>
      <c r="F73" s="32"/>
      <c r="G73" s="32"/>
      <c r="H73" s="32"/>
      <c r="I73" s="32"/>
      <c r="J73" s="34"/>
      <c r="K73" s="33"/>
      <c r="L73" s="33"/>
      <c r="M73" s="33"/>
      <c r="N73" s="31"/>
      <c r="P73" s="14"/>
      <c r="R73" s="17"/>
    </row>
    <row r="74" customFormat="false" ht="12.75" hidden="false" customHeight="false" outlineLevel="0" collapsed="false">
      <c r="A74" s="21"/>
      <c r="B74" s="22" t="s">
        <v>45</v>
      </c>
      <c r="C74" s="22" t="s">
        <v>43</v>
      </c>
      <c r="D74" s="33" t="n">
        <v>126.788772883921</v>
      </c>
      <c r="E74" s="32" t="n">
        <v>0</v>
      </c>
      <c r="F74" s="43" t="n">
        <v>-0.0223676178288984</v>
      </c>
      <c r="G74" s="32" t="n">
        <v>0</v>
      </c>
      <c r="H74" s="32" t="n">
        <v>0</v>
      </c>
      <c r="I74" s="32" t="n">
        <v>0</v>
      </c>
      <c r="J74" s="34" t="n">
        <v>0.000310273352074816</v>
      </c>
      <c r="K74" s="33" t="n">
        <v>2828.23182779279</v>
      </c>
      <c r="L74" s="33" t="n">
        <v>728.003897524994</v>
      </c>
      <c r="M74" s="33" t="n">
        <v>-2687.88697177517</v>
      </c>
      <c r="N74" s="31" t="n">
        <v>0.857</v>
      </c>
      <c r="P74" s="14" t="n">
        <f aca="false">($D74+$E74*P$8+$F74*P$8^2+$G74*P$8^$H74+$I74*LN(P$8)+$J74*P$8^3+$K74/P$8+$L74/(P$8^2)+$M74/(P$8^3))*$N74</f>
        <v>155.954185120725</v>
      </c>
      <c r="R74" s="17"/>
      <c r="T74" s="39"/>
    </row>
    <row r="75" customFormat="false" ht="12.75" hidden="false" customHeight="false" outlineLevel="0" collapsed="false">
      <c r="A75" s="21"/>
      <c r="B75" s="22"/>
      <c r="C75" s="22" t="s">
        <v>44</v>
      </c>
      <c r="D75" s="33" t="n">
        <v>647.13746688486</v>
      </c>
      <c r="E75" s="31" t="n">
        <v>-7.15746421267894</v>
      </c>
      <c r="F75" s="65" t="n">
        <v>3.89860764012853E-005</v>
      </c>
      <c r="G75" s="32" t="n">
        <v>0</v>
      </c>
      <c r="H75" s="32" t="n">
        <v>0</v>
      </c>
      <c r="I75" s="32" t="n">
        <v>0</v>
      </c>
      <c r="J75" s="34" t="n">
        <v>0.00047392688239053</v>
      </c>
      <c r="K75" s="33" t="n">
        <v>122.212633257533</v>
      </c>
      <c r="L75" s="33" t="n">
        <v>12163.3834713511</v>
      </c>
      <c r="M75" s="66" t="n">
        <v>-80.4712602641914</v>
      </c>
      <c r="N75" s="31" t="n">
        <v>0.857</v>
      </c>
      <c r="P75" s="14" t="n">
        <f aca="false">($D75+$E75*P$8+$F75*P$8^2+$G75*P$8^$H75+$I75*LN(P$8)+$J75*P$8^3+$K75/P$8+$L75/(P$8^2)+$M75/(P$8^3))*$N75</f>
        <v>344.418675641924</v>
      </c>
      <c r="R75" s="17"/>
      <c r="T75" s="39"/>
    </row>
    <row r="76" customFormat="false" ht="12.75" hidden="false" customHeight="false" outlineLevel="0" collapsed="false">
      <c r="A76" s="21"/>
      <c r="B76" s="22"/>
      <c r="C76" s="22"/>
      <c r="D76" s="33"/>
      <c r="E76" s="32"/>
      <c r="F76" s="32"/>
      <c r="G76" s="32"/>
      <c r="H76" s="32"/>
      <c r="I76" s="32"/>
      <c r="J76" s="34"/>
      <c r="K76" s="33"/>
      <c r="L76" s="33"/>
      <c r="M76" s="33"/>
      <c r="N76" s="31"/>
      <c r="P76" s="14"/>
      <c r="R76" s="17"/>
    </row>
    <row r="77" customFormat="false" ht="12.75" hidden="false" customHeight="false" outlineLevel="0" collapsed="false">
      <c r="A77" s="21"/>
      <c r="B77" s="22" t="s">
        <v>29</v>
      </c>
      <c r="C77" s="22" t="s">
        <v>43</v>
      </c>
      <c r="D77" s="33" t="n">
        <v>150.230879670842</v>
      </c>
      <c r="E77" s="32" t="n">
        <v>1.03104693140794E-005</v>
      </c>
      <c r="F77" s="32" t="n">
        <v>1.06961799357372E-005</v>
      </c>
      <c r="G77" s="32" t="n">
        <v>0</v>
      </c>
      <c r="H77" s="32" t="n">
        <v>0</v>
      </c>
      <c r="I77" s="32" t="n">
        <v>0</v>
      </c>
      <c r="J77" s="34" t="n">
        <v>6.55907111111868E-005</v>
      </c>
      <c r="K77" s="33" t="n">
        <v>2104.25760170322</v>
      </c>
      <c r="L77" s="33" t="n">
        <v>19466.737139166</v>
      </c>
      <c r="M77" s="33" t="n">
        <v>-90259.3723563828</v>
      </c>
      <c r="N77" s="31" t="n">
        <v>0.857</v>
      </c>
      <c r="P77" s="14" t="n">
        <f aca="false">($D77+$E77*P$8+$F77*P$8^2+$G77*P$8^$H77+$I77*LN(P$8)+$J77*P$8^3+$K77/P$8+$L77/(P$8^2)+$M77/(P$8^3))*$N77</f>
        <v>186.662364034452</v>
      </c>
      <c r="R77" s="17"/>
      <c r="T77" s="39"/>
    </row>
    <row r="78" customFormat="false" ht="12.75" hidden="false" customHeight="false" outlineLevel="0" collapsed="false">
      <c r="A78" s="21"/>
      <c r="B78" s="22"/>
      <c r="C78" s="22" t="s">
        <v>44</v>
      </c>
      <c r="D78" s="33" t="n">
        <v>395.440223682003</v>
      </c>
      <c r="E78" s="32" t="n">
        <v>2.62815884476534E-005</v>
      </c>
      <c r="F78" s="67" t="n">
        <v>2.99892895394502E-005</v>
      </c>
      <c r="G78" s="32" t="n">
        <v>0</v>
      </c>
      <c r="H78" s="32" t="n">
        <v>0</v>
      </c>
      <c r="I78" s="32" t="n">
        <v>0</v>
      </c>
      <c r="J78" s="34" t="n">
        <v>0.000172255785179396</v>
      </c>
      <c r="K78" s="33" t="n">
        <v>5533.11476168814</v>
      </c>
      <c r="L78" s="33" t="n">
        <v>51193.8463149626</v>
      </c>
      <c r="M78" s="33" t="n">
        <v>-237417.534763037</v>
      </c>
      <c r="N78" s="31" t="n">
        <v>0.857</v>
      </c>
      <c r="P78" s="14" t="n">
        <f aca="false">($D78+$E78*P$8+$F78*P$8^2+$G78*P$8^$H78+$I78*LN(P$8)+$J78*P$8^3+$K78/P$8+$L78/(P$8^2)+$M78/(P$8^3))*$N78</f>
        <v>491.170697772849</v>
      </c>
      <c r="R78" s="17"/>
      <c r="T78" s="39"/>
    </row>
    <row r="79" customFormat="false" ht="12.75" hidden="false" customHeight="false" outlineLevel="0" collapsed="false">
      <c r="A79" s="21"/>
      <c r="B79" s="22"/>
      <c r="C79" s="22"/>
      <c r="D79" s="33"/>
      <c r="E79" s="32"/>
      <c r="F79" s="32"/>
      <c r="G79" s="32"/>
      <c r="H79" s="32"/>
      <c r="I79" s="32"/>
      <c r="J79" s="32"/>
      <c r="K79" s="33"/>
      <c r="L79" s="33"/>
      <c r="M79" s="33"/>
      <c r="N79" s="31"/>
      <c r="P79" s="14"/>
      <c r="R79" s="17"/>
    </row>
    <row r="80" customFormat="false" ht="12.75" hidden="false" customHeight="false" outlineLevel="0" collapsed="false">
      <c r="A80" s="21"/>
      <c r="B80" s="22" t="s">
        <v>30</v>
      </c>
      <c r="C80" s="22" t="s">
        <v>43</v>
      </c>
      <c r="D80" s="33" t="n">
        <v>210.486540753347</v>
      </c>
      <c r="E80" s="32" t="n">
        <v>0.00033140253158469</v>
      </c>
      <c r="F80" s="32" t="n">
        <v>-0.0163997635008772</v>
      </c>
      <c r="G80" s="32" t="n">
        <v>0</v>
      </c>
      <c r="H80" s="32" t="n">
        <v>0</v>
      </c>
      <c r="I80" s="32" t="n">
        <v>0</v>
      </c>
      <c r="J80" s="34" t="n">
        <v>0.000183867302885708</v>
      </c>
      <c r="K80" s="66" t="n">
        <v>27.7008731448917</v>
      </c>
      <c r="L80" s="33" t="n">
        <v>30590.6243607132</v>
      </c>
      <c r="M80" s="33" t="n">
        <v>-117426.588031935</v>
      </c>
      <c r="N80" s="31" t="n">
        <v>0.857</v>
      </c>
      <c r="P80" s="14" t="n">
        <f aca="false">($D80+$E80*P$8+$F80*P$8^2+$G80*P$8^$H80+$I80*LN(P$8)+$J80*P$8^3+$K80/P$8+$L80/(P$8^2)+$M80/(P$8^3))*$N80</f>
        <v>183.401902995645</v>
      </c>
      <c r="R80" s="17"/>
      <c r="T80" s="39"/>
    </row>
    <row r="81" customFormat="false" ht="12.75" hidden="false" customHeight="false" outlineLevel="0" collapsed="false">
      <c r="A81" s="21"/>
      <c r="B81" s="22"/>
      <c r="C81" s="22" t="s">
        <v>44</v>
      </c>
      <c r="D81" s="33" t="n">
        <v>490.677275118588</v>
      </c>
      <c r="E81" s="32" t="n">
        <v>0.00104049874202304</v>
      </c>
      <c r="F81" s="43" t="n">
        <v>-0.0381346745242405</v>
      </c>
      <c r="G81" s="32" t="n">
        <v>0</v>
      </c>
      <c r="H81" s="32" t="n">
        <v>0</v>
      </c>
      <c r="I81" s="32" t="n">
        <v>0</v>
      </c>
      <c r="J81" s="34" t="n">
        <v>0.000429447852760736</v>
      </c>
      <c r="K81" s="66" t="n">
        <v>74.4434015281552</v>
      </c>
      <c r="L81" s="33" t="n">
        <v>71339.8727582397</v>
      </c>
      <c r="M81" s="33" t="n">
        <v>-274170.663360601</v>
      </c>
      <c r="N81" s="31" t="n">
        <v>0.857</v>
      </c>
      <c r="P81" s="14" t="n">
        <f aca="false">($D81+$E81*P$8+$F81*P$8^2+$G81*P$8^$H81+$I81*LN(P$8)+$J81*P$8^3+$K81/P$8+$L81/(P$8^2)+$M81/(P$8^3))*$N81</f>
        <v>427.945235878899</v>
      </c>
      <c r="R81" s="17"/>
      <c r="T81" s="39"/>
    </row>
    <row r="82" customFormat="false" ht="12.75" hidden="false" customHeight="false" outlineLevel="0" collapsed="false">
      <c r="A82" s="26"/>
      <c r="B82" s="27"/>
      <c r="C82" s="27"/>
      <c r="D82" s="29"/>
      <c r="E82" s="29"/>
      <c r="F82" s="29"/>
      <c r="G82" s="29"/>
      <c r="H82" s="29"/>
      <c r="I82" s="29"/>
      <c r="J82" s="45"/>
      <c r="K82" s="29"/>
      <c r="L82" s="29"/>
      <c r="M82" s="29"/>
      <c r="N82" s="28"/>
      <c r="P82" s="14"/>
      <c r="R82" s="17"/>
    </row>
    <row r="83" customFormat="false" ht="12.75" hidden="false" customHeight="false" outlineLevel="0" collapsed="false">
      <c r="N83" s="17"/>
      <c r="P83" s="14"/>
      <c r="R83" s="17"/>
    </row>
    <row r="84" customFormat="false" ht="12.75" hidden="false" customHeight="false" outlineLevel="0" collapsed="false">
      <c r="N84" s="17"/>
      <c r="P84" s="14"/>
      <c r="R84" s="17"/>
    </row>
    <row r="85" customFormat="false" ht="12.75" hidden="false" customHeight="false" outlineLevel="0" collapsed="false">
      <c r="A85" s="21" t="s">
        <v>47</v>
      </c>
      <c r="B85" s="22" t="s">
        <v>42</v>
      </c>
      <c r="C85" s="22"/>
      <c r="D85" s="54" t="n">
        <v>26.8317889588506</v>
      </c>
      <c r="E85" s="52" t="n">
        <v>0</v>
      </c>
      <c r="F85" s="52" t="n">
        <v>0</v>
      </c>
      <c r="G85" s="52" t="n">
        <v>0</v>
      </c>
      <c r="H85" s="52" t="n">
        <v>0</v>
      </c>
      <c r="I85" s="52" t="n">
        <v>0</v>
      </c>
      <c r="J85" s="68" t="n">
        <v>0.000169043701366748</v>
      </c>
      <c r="K85" s="53" t="n">
        <v>6515.93614329706</v>
      </c>
      <c r="L85" s="53" t="n">
        <v>-9753.31854686484</v>
      </c>
      <c r="M85" s="53" t="n">
        <v>-4560.24268651729</v>
      </c>
      <c r="N85" s="50" t="n">
        <v>0.857</v>
      </c>
      <c r="P85" s="14" t="n">
        <f aca="false">($D85+$E85*P$8+$F85*P$8^2+$G85*P$8^$H85+$I85*LN(P$8)+$J85*P$8^3+$K85/P$8+$L85/(P$8^2)+$M85/(P$8^3))*$N85</f>
        <v>166.585298194049</v>
      </c>
      <c r="R85" s="17"/>
      <c r="T85" s="39"/>
    </row>
    <row r="86" customFormat="false" ht="12.75" hidden="false" customHeight="false" outlineLevel="0" collapsed="false">
      <c r="A86" s="21"/>
      <c r="B86" s="22"/>
      <c r="C86" s="22"/>
      <c r="D86" s="54"/>
      <c r="E86" s="52"/>
      <c r="F86" s="52"/>
      <c r="G86" s="52"/>
      <c r="H86" s="52"/>
      <c r="I86" s="52"/>
      <c r="J86" s="68"/>
      <c r="K86" s="53"/>
      <c r="L86" s="53"/>
      <c r="M86" s="53"/>
      <c r="N86" s="50"/>
      <c r="P86" s="14"/>
      <c r="R86" s="17"/>
    </row>
    <row r="87" customFormat="false" ht="12.75" hidden="false" customHeight="false" outlineLevel="0" collapsed="false">
      <c r="A87" s="21"/>
      <c r="B87" s="22"/>
      <c r="C87" s="22"/>
      <c r="D87" s="54"/>
      <c r="E87" s="52"/>
      <c r="F87" s="52"/>
      <c r="G87" s="52"/>
      <c r="H87" s="52"/>
      <c r="I87" s="52"/>
      <c r="J87" s="68"/>
      <c r="K87" s="53"/>
      <c r="L87" s="53"/>
      <c r="M87" s="53"/>
      <c r="N87" s="50"/>
      <c r="P87" s="14"/>
      <c r="R87" s="17"/>
    </row>
    <row r="88" customFormat="false" ht="12.75" hidden="false" customHeight="false" outlineLevel="0" collapsed="false">
      <c r="A88" s="21"/>
      <c r="B88" s="22" t="s">
        <v>45</v>
      </c>
      <c r="C88" s="22"/>
      <c r="D88" s="54" t="n">
        <v>25.0455783669686</v>
      </c>
      <c r="E88" s="52" t="n">
        <v>0</v>
      </c>
      <c r="F88" s="52" t="n">
        <v>0</v>
      </c>
      <c r="G88" s="52" t="n">
        <v>0</v>
      </c>
      <c r="H88" s="52" t="n">
        <v>0</v>
      </c>
      <c r="I88" s="52" t="n">
        <v>0</v>
      </c>
      <c r="J88" s="68" t="n">
        <v>0.000167204535401021</v>
      </c>
      <c r="K88" s="53" t="n">
        <v>6408.32449634622</v>
      </c>
      <c r="L88" s="53" t="n">
        <v>-11112.7185567442</v>
      </c>
      <c r="M88" s="53" t="n">
        <v>-1104.83754512635</v>
      </c>
      <c r="N88" s="50" t="n">
        <v>0.857</v>
      </c>
      <c r="P88" s="14" t="n">
        <f aca="false">($D88+$E88*P$8+$F88*P$8^2+$G88*P$8^$H88+$I88*LN(P$8)+$J88*P$8^3+$K88/P$8+$L88/(P$8^2)+$M88/(P$8^3))*$N88</f>
        <v>161.966203010176</v>
      </c>
      <c r="R88" s="17"/>
      <c r="T88" s="39"/>
    </row>
    <row r="89" customFormat="false" ht="12.75" hidden="false" customHeight="false" outlineLevel="0" collapsed="false">
      <c r="A89" s="21"/>
      <c r="B89" s="22"/>
      <c r="C89" s="22"/>
      <c r="D89" s="54"/>
      <c r="E89" s="52"/>
      <c r="F89" s="52"/>
      <c r="G89" s="52"/>
      <c r="H89" s="52"/>
      <c r="I89" s="52"/>
      <c r="J89" s="68"/>
      <c r="K89" s="53"/>
      <c r="L89" s="53"/>
      <c r="M89" s="53"/>
      <c r="N89" s="50"/>
      <c r="P89" s="14"/>
      <c r="R89" s="17"/>
    </row>
    <row r="90" customFormat="false" ht="12.75" hidden="false" customHeight="false" outlineLevel="0" collapsed="false">
      <c r="A90" s="21"/>
      <c r="B90" s="22"/>
      <c r="C90" s="22"/>
      <c r="D90" s="54"/>
      <c r="E90" s="52"/>
      <c r="F90" s="52"/>
      <c r="G90" s="52"/>
      <c r="H90" s="52"/>
      <c r="I90" s="52"/>
      <c r="J90" s="68"/>
      <c r="K90" s="53"/>
      <c r="L90" s="53"/>
      <c r="M90" s="53"/>
      <c r="N90" s="50"/>
      <c r="P90" s="14"/>
      <c r="R90" s="17"/>
    </row>
    <row r="91" customFormat="false" ht="12.75" hidden="false" customHeight="false" outlineLevel="0" collapsed="false">
      <c r="A91" s="21"/>
      <c r="B91" s="22" t="s">
        <v>29</v>
      </c>
      <c r="C91" s="22"/>
      <c r="D91" s="54" t="n">
        <v>141.278458649032</v>
      </c>
      <c r="E91" s="52" t="n">
        <v>9.68375451263538E-006</v>
      </c>
      <c r="F91" s="69" t="n">
        <v>9.9964298464834E-006</v>
      </c>
      <c r="G91" s="52" t="n">
        <v>0</v>
      </c>
      <c r="H91" s="52" t="n">
        <v>0</v>
      </c>
      <c r="I91" s="52" t="n">
        <v>0</v>
      </c>
      <c r="J91" s="68" t="n">
        <v>6.14516736885739E-005</v>
      </c>
      <c r="K91" s="53" t="n">
        <v>1977.3768647152</v>
      </c>
      <c r="L91" s="53" t="n">
        <v>18282.827533998</v>
      </c>
      <c r="M91" s="53" t="n">
        <v>-84800.7274972332</v>
      </c>
      <c r="N91" s="50" t="n">
        <v>0.857</v>
      </c>
      <c r="P91" s="14" t="n">
        <f aca="false">($D91+$E91*P$8+$F91*P$8^2+$G91*P$8^$H91+$I91*LN(P$8)+$J91*P$8^3+$K91/P$8+$L91/(P$8^2)+$M91/(P$8^3))*$N91</f>
        <v>175.48268360718</v>
      </c>
      <c r="R91" s="17"/>
      <c r="T91" s="39"/>
    </row>
    <row r="92" customFormat="false" ht="12.75" hidden="false" customHeight="false" outlineLevel="0" collapsed="false">
      <c r="A92" s="21"/>
      <c r="B92" s="22"/>
      <c r="C92" s="22"/>
      <c r="D92" s="54"/>
      <c r="E92" s="52"/>
      <c r="F92" s="52"/>
      <c r="G92" s="52"/>
      <c r="H92" s="52"/>
      <c r="I92" s="52"/>
      <c r="J92" s="68"/>
      <c r="K92" s="53"/>
      <c r="L92" s="53"/>
      <c r="M92" s="53"/>
      <c r="N92" s="50"/>
      <c r="P92" s="14"/>
      <c r="R92" s="17"/>
    </row>
    <row r="93" customFormat="false" ht="12.75" hidden="false" customHeight="false" outlineLevel="0" collapsed="false">
      <c r="A93" s="21"/>
      <c r="B93" s="22"/>
      <c r="C93" s="22"/>
      <c r="D93" s="54"/>
      <c r="E93" s="52"/>
      <c r="F93" s="52"/>
      <c r="G93" s="52"/>
      <c r="H93" s="52"/>
      <c r="I93" s="52"/>
      <c r="J93" s="68"/>
      <c r="K93" s="53"/>
      <c r="L93" s="53"/>
      <c r="M93" s="53"/>
      <c r="N93" s="50"/>
      <c r="P93" s="14"/>
      <c r="R93" s="17"/>
    </row>
    <row r="94" customFormat="false" ht="12.75" hidden="false" customHeight="false" outlineLevel="0" collapsed="false">
      <c r="A94" s="21"/>
      <c r="B94" s="22" t="s">
        <v>30</v>
      </c>
      <c r="C94" s="22"/>
      <c r="D94" s="54" t="n">
        <v>200.27385718557</v>
      </c>
      <c r="E94" s="68" t="n">
        <v>0.000293250209662826</v>
      </c>
      <c r="F94" s="70" t="n">
        <v>-0.0156051891166208</v>
      </c>
      <c r="G94" s="52" t="n">
        <v>0</v>
      </c>
      <c r="H94" s="52" t="n">
        <v>0</v>
      </c>
      <c r="I94" s="52" t="n">
        <v>0</v>
      </c>
      <c r="J94" s="68" t="n">
        <v>0.00017496023630993</v>
      </c>
      <c r="K94" s="54" t="n">
        <v>26.0104187651734</v>
      </c>
      <c r="L94" s="53" t="n">
        <v>29112.7006620472</v>
      </c>
      <c r="M94" s="53" t="n">
        <v>-111671.732232947</v>
      </c>
      <c r="N94" s="50" t="n">
        <v>0.857</v>
      </c>
      <c r="P94" s="14" t="n">
        <f aca="false">($D94+$E94*P$8+$F94*P$8^2+$G94*P$8^$H94+$I94*LN(P$8)+$J94*P$8^3+$K94/P$8+$L94/(P$8^2)+$M94/(P$8^3))*$N94</f>
        <v>174.498541174358</v>
      </c>
      <c r="R94" s="17"/>
      <c r="T94" s="39"/>
    </row>
    <row r="95" customFormat="false" ht="12.75" hidden="false" customHeight="false" outlineLevel="0" collapsed="false">
      <c r="A95" s="21"/>
      <c r="B95" s="22"/>
      <c r="C95" s="22"/>
      <c r="D95" s="32"/>
      <c r="E95" s="32"/>
      <c r="F95" s="32"/>
      <c r="G95" s="32"/>
      <c r="H95" s="32"/>
      <c r="I95" s="32"/>
      <c r="J95" s="35"/>
      <c r="K95" s="32"/>
      <c r="L95" s="32"/>
      <c r="M95" s="32"/>
      <c r="N95" s="31"/>
      <c r="P95" s="14"/>
      <c r="R95" s="17"/>
    </row>
    <row r="96" customFormat="false" ht="12.75" hidden="false" customHeight="false" outlineLevel="0" collapsed="false">
      <c r="A96" s="26"/>
      <c r="B96" s="27"/>
      <c r="C96" s="27"/>
      <c r="D96" s="32"/>
      <c r="E96" s="32"/>
      <c r="F96" s="32"/>
      <c r="G96" s="32"/>
      <c r="H96" s="32"/>
      <c r="I96" s="32"/>
      <c r="J96" s="35"/>
      <c r="K96" s="32"/>
      <c r="L96" s="32"/>
      <c r="M96" s="32"/>
      <c r="N96" s="23"/>
      <c r="P96" s="14"/>
      <c r="R96" s="17"/>
    </row>
    <row r="97" customFormat="false" ht="12.75" hidden="false" customHeight="false" outlineLevel="0" collapsed="false">
      <c r="A97" s="26"/>
      <c r="B97" s="22"/>
      <c r="C97" s="22"/>
      <c r="D97" s="32"/>
      <c r="E97" s="32"/>
      <c r="F97" s="32"/>
      <c r="G97" s="32"/>
      <c r="H97" s="32"/>
      <c r="I97" s="32"/>
      <c r="J97" s="34"/>
      <c r="K97" s="32"/>
      <c r="L97" s="32"/>
      <c r="M97" s="32"/>
      <c r="N97" s="31"/>
      <c r="R97" s="17"/>
    </row>
    <row r="98" customFormat="false" ht="12.75" hidden="false" customHeight="false" outlineLevel="0" collapsed="false">
      <c r="N98" s="17"/>
      <c r="R98" s="17"/>
    </row>
    <row r="99" customFormat="false" ht="12.75" hidden="false" customHeight="false" outlineLevel="0" collapsed="false">
      <c r="N99" s="17"/>
      <c r="R99" s="17"/>
    </row>
    <row r="100" customFormat="false" ht="12.75" hidden="false" customHeight="false" outlineLevel="0" collapsed="false">
      <c r="A100" s="11" t="s">
        <v>48</v>
      </c>
      <c r="B100" s="12" t="s">
        <v>49</v>
      </c>
      <c r="C100" s="12" t="s">
        <v>50</v>
      </c>
      <c r="D100" s="12" t="n">
        <v>25</v>
      </c>
      <c r="E100" s="12" t="n">
        <v>0</v>
      </c>
      <c r="F100" s="12" t="n">
        <v>0</v>
      </c>
      <c r="G100" s="12" t="n">
        <v>0</v>
      </c>
      <c r="H100" s="12" t="n">
        <v>0</v>
      </c>
      <c r="I100" s="12" t="n">
        <v>0</v>
      </c>
      <c r="J100" s="12" t="n">
        <v>0</v>
      </c>
      <c r="K100" s="12" t="n">
        <v>0</v>
      </c>
      <c r="L100" s="12" t="n">
        <v>0</v>
      </c>
      <c r="M100" s="12" t="n">
        <v>0</v>
      </c>
      <c r="N100" s="13" t="n">
        <v>0.857</v>
      </c>
      <c r="P100" s="14" t="n">
        <f aca="false">($D100+$E100*P$8+$F100*P$8^2+$G100*P$8^$H100+$I100*LN(P$8)+$J100*P$8^3+$K100/P$8+$L100/(P$8^2)+$M100/(P$8^3))*$N100</f>
        <v>21.425</v>
      </c>
      <c r="R100" s="17"/>
      <c r="T100" s="39"/>
    </row>
    <row r="101" customFormat="false" ht="12.75" hidden="false" customHeight="false" outlineLevel="0" collapsed="false">
      <c r="A101" s="11"/>
      <c r="B101" s="12"/>
      <c r="C101" s="12" t="s">
        <v>51</v>
      </c>
      <c r="D101" s="13" t="n">
        <v>45.80277</v>
      </c>
      <c r="E101" s="13" t="n">
        <v>-0.7641978</v>
      </c>
      <c r="F101" s="41" t="n">
        <v>0.01132565</v>
      </c>
      <c r="G101" s="12" t="n">
        <v>0</v>
      </c>
      <c r="H101" s="12" t="n">
        <v>0</v>
      </c>
      <c r="I101" s="12" t="n">
        <v>0</v>
      </c>
      <c r="J101" s="71" t="n">
        <v>-4.554793E-005</v>
      </c>
      <c r="K101" s="12" t="n">
        <v>0</v>
      </c>
      <c r="L101" s="12" t="n">
        <v>0</v>
      </c>
      <c r="M101" s="12" t="n">
        <v>0</v>
      </c>
      <c r="N101" s="13" t="n">
        <v>0.857</v>
      </c>
      <c r="P101" s="14" t="n">
        <f aca="false">($D101+$E101*P$8+$F101*P$8^2+$G101*P$8^$H101+$I101*LN(P$8)+$J101*P$8^3+$K101/P$8+$L101/(P$8^2)+$M101/(P$8^3))*$N101</f>
        <v>26.08779172136</v>
      </c>
      <c r="R101" s="17"/>
      <c r="T101" s="39"/>
    </row>
    <row r="102" customFormat="false" ht="12.75" hidden="false" customHeight="false" outlineLevel="0" collapsed="false">
      <c r="A102" s="11"/>
      <c r="B102" s="12"/>
      <c r="C102" s="12" t="s">
        <v>52</v>
      </c>
      <c r="D102" s="13" t="n">
        <v>70.77849</v>
      </c>
      <c r="E102" s="13" t="n">
        <v>-2.252222</v>
      </c>
      <c r="F102" s="41" t="n">
        <v>0.03215824</v>
      </c>
      <c r="G102" s="12" t="n">
        <v>0</v>
      </c>
      <c r="H102" s="12" t="n">
        <v>0</v>
      </c>
      <c r="I102" s="12" t="n">
        <v>0</v>
      </c>
      <c r="J102" s="71" t="n">
        <v>-0.0001308594</v>
      </c>
      <c r="K102" s="12" t="n">
        <v>0</v>
      </c>
      <c r="L102" s="12" t="n">
        <v>0</v>
      </c>
      <c r="M102" s="12" t="n">
        <v>0</v>
      </c>
      <c r="N102" s="13" t="n">
        <v>0.857</v>
      </c>
      <c r="P102" s="14" t="n">
        <f aca="false">($D102+$E102*P$8+$F102*P$8^2+$G102*P$8^$H102+$I102*LN(P$8)+$J102*P$8^3+$K102/P$8+$L102/(P$8^2)+$M102/(P$8^3))*$N102</f>
        <v>20.3689980868</v>
      </c>
      <c r="R102" s="17"/>
      <c r="T102" s="39"/>
    </row>
    <row r="103" customFormat="false" ht="12.75" hidden="false" customHeight="false" outlineLevel="0" collapsed="false">
      <c r="A103" s="11"/>
      <c r="B103" s="12"/>
      <c r="C103" s="12" t="s">
        <v>53</v>
      </c>
      <c r="D103" s="13" t="n">
        <v>102.1044</v>
      </c>
      <c r="E103" s="13" t="n">
        <v>-3.317106</v>
      </c>
      <c r="F103" s="41" t="n">
        <v>0.04508477</v>
      </c>
      <c r="G103" s="12" t="n">
        <v>0</v>
      </c>
      <c r="H103" s="12" t="n">
        <v>0</v>
      </c>
      <c r="I103" s="12" t="n">
        <v>0</v>
      </c>
      <c r="J103" s="71" t="n">
        <v>-0.0001855072</v>
      </c>
      <c r="K103" s="12" t="n">
        <v>0</v>
      </c>
      <c r="L103" s="12" t="n">
        <v>0</v>
      </c>
      <c r="M103" s="12" t="n">
        <v>0</v>
      </c>
      <c r="N103" s="13" t="n">
        <v>0.857</v>
      </c>
      <c r="P103" s="14" t="n">
        <f aca="false">($D103+$E103*P$8+$F103*P$8^2+$G103*P$8^$H103+$I103*LN(P$8)+$J103*P$8^3+$K103/P$8+$L103/(P$8^2)+$M103/(P$8^3))*$N103</f>
        <v>25.4386148384</v>
      </c>
      <c r="R103" s="17"/>
      <c r="T103" s="39"/>
    </row>
    <row r="104" customFormat="false" ht="12.75" hidden="false" customHeight="false" outlineLevel="0" collapsed="false">
      <c r="A104" s="11"/>
      <c r="B104" s="12"/>
      <c r="C104" s="12" t="s">
        <v>54</v>
      </c>
      <c r="D104" s="13" t="n">
        <v>119.6298</v>
      </c>
      <c r="E104" s="13" t="n">
        <v>-3.62716</v>
      </c>
      <c r="F104" s="41" t="n">
        <v>0.04777687</v>
      </c>
      <c r="G104" s="12" t="n">
        <v>0</v>
      </c>
      <c r="H104" s="12" t="n">
        <v>0</v>
      </c>
      <c r="I104" s="12" t="n">
        <v>0</v>
      </c>
      <c r="J104" s="71" t="n">
        <v>-0.0001950445</v>
      </c>
      <c r="K104" s="12" t="n">
        <v>0</v>
      </c>
      <c r="L104" s="12" t="n">
        <v>0</v>
      </c>
      <c r="M104" s="12" t="n">
        <v>0</v>
      </c>
      <c r="N104" s="13" t="n">
        <v>0.857</v>
      </c>
      <c r="P104" s="14" t="n">
        <f aca="false">($D104+$E104*P$8+$F104*P$8^2+$G104*P$8^$H104+$I104*LN(P$8)+$J104*P$8^3+$K104/P$8+$L104/(P$8^2)+$M104/(P$8^3))*$N104</f>
        <v>32.997537208</v>
      </c>
      <c r="R104" s="17"/>
      <c r="T104" s="39"/>
    </row>
    <row r="105" customFormat="false" ht="12.75" hidden="false" customHeight="false" outlineLevel="0" collapsed="false">
      <c r="A105" s="11"/>
      <c r="B105" s="12"/>
      <c r="C105" s="12"/>
      <c r="D105" s="12"/>
      <c r="E105" s="12"/>
      <c r="F105" s="12"/>
      <c r="G105" s="12"/>
      <c r="H105" s="12"/>
      <c r="I105" s="12"/>
      <c r="J105" s="12"/>
      <c r="K105" s="12"/>
      <c r="L105" s="12"/>
      <c r="M105" s="12"/>
      <c r="N105" s="13"/>
      <c r="P105" s="14"/>
      <c r="R105" s="17"/>
    </row>
    <row r="106" customFormat="false" ht="12.75" hidden="false" customHeight="false" outlineLevel="0" collapsed="false">
      <c r="A106" s="11"/>
      <c r="B106" s="12" t="s">
        <v>55</v>
      </c>
      <c r="C106" s="12" t="s">
        <v>50</v>
      </c>
      <c r="D106" s="12" t="n">
        <v>25</v>
      </c>
      <c r="E106" s="12" t="n">
        <v>0</v>
      </c>
      <c r="F106" s="12" t="n">
        <v>0</v>
      </c>
      <c r="G106" s="12" t="n">
        <v>0</v>
      </c>
      <c r="H106" s="12" t="n">
        <v>0</v>
      </c>
      <c r="I106" s="12" t="n">
        <v>0</v>
      </c>
      <c r="J106" s="12" t="n">
        <v>0</v>
      </c>
      <c r="K106" s="12" t="n">
        <v>0</v>
      </c>
      <c r="L106" s="12" t="n">
        <v>0</v>
      </c>
      <c r="M106" s="12" t="n">
        <v>0</v>
      </c>
      <c r="N106" s="13" t="n">
        <v>0.37708</v>
      </c>
      <c r="P106" s="14" t="n">
        <f aca="false">($D106+$E106*P$8+$F106*P$8^2+$G106*P$8^$H106+$I106*LN(P$8)+$J106*P$8^3+$K106/P$8+$L106/(P$8^2)+$M106/(P$8^3))*$N106</f>
        <v>9.427</v>
      </c>
      <c r="R106" s="17"/>
      <c r="T106" s="39"/>
    </row>
    <row r="107" customFormat="false" ht="12.75" hidden="false" customHeight="false" outlineLevel="0" collapsed="false">
      <c r="A107" s="11"/>
      <c r="B107" s="12"/>
      <c r="C107" s="12" t="s">
        <v>51</v>
      </c>
      <c r="D107" s="13" t="n">
        <v>18.00763</v>
      </c>
      <c r="E107" s="13" t="n">
        <v>0.1895337</v>
      </c>
      <c r="F107" s="41" t="n">
        <v>-0.001146126</v>
      </c>
      <c r="G107" s="12" t="n">
        <v>0</v>
      </c>
      <c r="H107" s="12" t="n">
        <v>0</v>
      </c>
      <c r="I107" s="12" t="n">
        <v>0</v>
      </c>
      <c r="J107" s="71" t="n">
        <v>3.277396E-006</v>
      </c>
      <c r="K107" s="12" t="n">
        <v>0</v>
      </c>
      <c r="L107" s="12" t="n">
        <v>0</v>
      </c>
      <c r="M107" s="12" t="n">
        <v>0</v>
      </c>
      <c r="N107" s="13" t="n">
        <v>0.857</v>
      </c>
      <c r="P107" s="14" t="n">
        <f aca="false">($D107+$E107*P$8+$F107*P$8^2+$G107*P$8^$H107+$I107*LN(P$8)+$J107*P$8^3+$K107/P$8+$L107/(P$8^2)+$M107/(P$8^3))*$N107</f>
        <v>20.537944790608</v>
      </c>
      <c r="R107" s="17"/>
      <c r="T107" s="39"/>
    </row>
    <row r="108" customFormat="false" ht="12.75" hidden="false" customHeight="false" outlineLevel="0" collapsed="false">
      <c r="A108" s="11"/>
      <c r="B108" s="12"/>
      <c r="C108" s="12" t="s">
        <v>52</v>
      </c>
      <c r="D108" s="13" t="n">
        <v>79.89902</v>
      </c>
      <c r="E108" s="13" t="n">
        <v>-2.46062</v>
      </c>
      <c r="F108" s="41" t="n">
        <v>0.03396862</v>
      </c>
      <c r="G108" s="12" t="n">
        <v>0</v>
      </c>
      <c r="H108" s="12" t="n">
        <v>0</v>
      </c>
      <c r="I108" s="12" t="n">
        <v>0</v>
      </c>
      <c r="J108" s="71" t="n">
        <v>-0.0001401653</v>
      </c>
      <c r="K108" s="12" t="n">
        <v>0</v>
      </c>
      <c r="L108" s="12" t="n">
        <v>0</v>
      </c>
      <c r="M108" s="12" t="n">
        <v>0</v>
      </c>
      <c r="N108" s="13" t="n">
        <v>0.857</v>
      </c>
      <c r="P108" s="14" t="n">
        <f aca="false">($D108+$E108*P$8+$F108*P$8^2+$G108*P$8^$H108+$I108*LN(P$8)+$J108*P$8^3+$K108/P$8+$L108/(P$8^2)+$M108/(P$8^3))*$N108</f>
        <v>23.0133919096</v>
      </c>
      <c r="R108" s="17"/>
      <c r="T108" s="39"/>
    </row>
    <row r="109" customFormat="false" ht="12.75" hidden="false" customHeight="false" outlineLevel="0" collapsed="false">
      <c r="A109" s="11"/>
      <c r="B109" s="12"/>
      <c r="C109" s="12" t="s">
        <v>53</v>
      </c>
      <c r="D109" s="13" t="n">
        <v>79.89902</v>
      </c>
      <c r="E109" s="13" t="n">
        <v>-2.46062</v>
      </c>
      <c r="F109" s="41" t="n">
        <v>0.03396862</v>
      </c>
      <c r="G109" s="12" t="n">
        <v>0</v>
      </c>
      <c r="H109" s="12" t="n">
        <v>0</v>
      </c>
      <c r="I109" s="12" t="n">
        <v>0</v>
      </c>
      <c r="J109" s="71" t="n">
        <v>-0.0001401653</v>
      </c>
      <c r="K109" s="12" t="n">
        <v>0</v>
      </c>
      <c r="L109" s="12" t="n">
        <v>0</v>
      </c>
      <c r="M109" s="12" t="n">
        <v>0</v>
      </c>
      <c r="N109" s="13" t="n">
        <v>0.857</v>
      </c>
      <c r="P109" s="14" t="n">
        <f aca="false">($D109+$E109*P$8+$F109*P$8^2+$G109*P$8^$H109+$I109*LN(P$8)+$J109*P$8^3+$K109/P$8+$L109/(P$8^2)+$M109/(P$8^3))*$N109</f>
        <v>23.0133919096</v>
      </c>
      <c r="R109" s="17"/>
      <c r="T109" s="39"/>
    </row>
    <row r="110" customFormat="false" ht="12.75" hidden="false" customHeight="false" outlineLevel="0" collapsed="false">
      <c r="A110" s="11"/>
      <c r="B110" s="12"/>
      <c r="C110" s="12" t="s">
        <v>54</v>
      </c>
      <c r="D110" s="13" t="n">
        <v>79.89902</v>
      </c>
      <c r="E110" s="13" t="n">
        <v>-2.46062</v>
      </c>
      <c r="F110" s="41" t="n">
        <v>0.03396862</v>
      </c>
      <c r="G110" s="12" t="n">
        <v>0</v>
      </c>
      <c r="H110" s="12" t="n">
        <v>0</v>
      </c>
      <c r="I110" s="12" t="n">
        <v>0</v>
      </c>
      <c r="J110" s="71" t="n">
        <v>-0.0001401653</v>
      </c>
      <c r="K110" s="12" t="n">
        <v>0</v>
      </c>
      <c r="L110" s="12" t="n">
        <v>0</v>
      </c>
      <c r="M110" s="12" t="n">
        <v>0</v>
      </c>
      <c r="N110" s="13" t="n">
        <v>0.857</v>
      </c>
      <c r="P110" s="14" t="n">
        <f aca="false">($D110+$E110*P$8+$F110*P$8^2+$G110*P$8^$H110+$I110*LN(P$8)+$J110*P$8^3+$K110/P$8+$L110/(P$8^2)+$M110/(P$8^3))*$N110</f>
        <v>23.0133919096</v>
      </c>
      <c r="R110" s="17"/>
      <c r="T110" s="39"/>
    </row>
    <row r="112" customFormat="false" ht="12.75" hidden="false" customHeight="false" outlineLevel="0" collapsed="false">
      <c r="A112" s="1" t="s">
        <v>56</v>
      </c>
    </row>
    <row r="113" customFormat="false" ht="12.75" hidden="false" customHeight="false" outlineLevel="0" collapsed="false">
      <c r="A113" s="1" t="s">
        <v>57</v>
      </c>
    </row>
    <row r="115" customFormat="false" ht="12.75" hidden="false" customHeight="false" outlineLevel="0" collapsed="false">
      <c r="A115" s="1" t="s">
        <v>74</v>
      </c>
    </row>
    <row r="116" customFormat="false" ht="12.75" hidden="false" customHeight="false" outlineLevel="0" collapsed="false">
      <c r="A116" s="1" t="s">
        <v>75</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1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81</v>
      </c>
      <c r="E1" s="4" t="s">
        <v>1</v>
      </c>
      <c r="F1" s="4"/>
      <c r="G1" s="5"/>
      <c r="H1" s="5"/>
      <c r="I1" s="5"/>
      <c r="J1" s="5"/>
      <c r="K1" s="5"/>
      <c r="L1" s="5"/>
      <c r="M1" s="5"/>
      <c r="N1" s="5"/>
      <c r="O1" s="6"/>
    </row>
    <row r="2" customFormat="false" ht="15.75" hidden="false" customHeight="false" outlineLevel="0" collapsed="false">
      <c r="A2" s="3"/>
      <c r="E2" s="4" t="s">
        <v>72</v>
      </c>
      <c r="F2" s="4"/>
      <c r="G2" s="5"/>
      <c r="H2" s="5"/>
      <c r="I2" s="5"/>
      <c r="J2" s="5"/>
      <c r="K2" s="5"/>
      <c r="L2" s="5"/>
      <c r="M2" s="5"/>
      <c r="N2" s="5"/>
      <c r="O2" s="6"/>
    </row>
    <row r="3" customFormat="false" ht="15.75" hidden="false" customHeight="false" outlineLevel="0" collapsed="false">
      <c r="A3" s="3"/>
      <c r="E3" s="4" t="s">
        <v>77</v>
      </c>
      <c r="F3" s="4"/>
      <c r="G3" s="5"/>
      <c r="H3" s="5"/>
      <c r="I3" s="5"/>
      <c r="J3" s="5"/>
      <c r="K3" s="5"/>
      <c r="L3" s="5"/>
      <c r="M3" s="5"/>
      <c r="N3" s="5"/>
      <c r="O3" s="6"/>
    </row>
    <row r="4" customFormat="false" ht="15.75" hidden="false" customHeight="false" outlineLevel="0" collapsed="false">
      <c r="A4" s="3"/>
      <c r="E4" s="4" t="s">
        <v>78</v>
      </c>
      <c r="F4" s="4"/>
      <c r="G4" s="5"/>
      <c r="H4" s="5"/>
      <c r="I4" s="5"/>
      <c r="J4" s="5"/>
      <c r="K4" s="5"/>
      <c r="L4" s="5"/>
      <c r="M4" s="5"/>
      <c r="N4" s="5"/>
      <c r="O4" s="6"/>
    </row>
    <row r="5" customFormat="false" ht="15.75" hidden="false" customHeight="false" outlineLevel="0" collapsed="false">
      <c r="A5" s="3"/>
      <c r="E5" s="4" t="s">
        <v>82</v>
      </c>
      <c r="F5" s="4"/>
      <c r="G5" s="5"/>
      <c r="H5" s="5"/>
      <c r="I5" s="5"/>
      <c r="J5" s="5"/>
      <c r="K5" s="5"/>
      <c r="L5" s="5"/>
      <c r="M5" s="5"/>
      <c r="N5" s="5"/>
      <c r="O5" s="6"/>
    </row>
    <row r="6" customFormat="false" ht="12.75" hidden="false" customHeight="false" outlineLevel="0" collapsed="false">
      <c r="D6" s="2" t="s">
        <v>80</v>
      </c>
      <c r="O6" s="6"/>
      <c r="P6" s="1" t="s">
        <v>5</v>
      </c>
      <c r="W6" s="1"/>
    </row>
    <row r="7" customFormat="false" ht="15.75" hidden="false" customHeight="false" outlineLevel="0" collapsed="false">
      <c r="A7" s="3"/>
      <c r="D7" s="2" t="s">
        <v>6</v>
      </c>
      <c r="O7" s="6"/>
      <c r="P7" s="1" t="s">
        <v>7</v>
      </c>
    </row>
    <row r="8" s="8" customFormat="true" ht="12.75" hidden="false" customHeight="false" outlineLevel="0" collapsed="false">
      <c r="A8" s="7"/>
      <c r="D8" s="8" t="s">
        <v>8</v>
      </c>
      <c r="E8" s="8" t="s">
        <v>9</v>
      </c>
      <c r="F8" s="8" t="s">
        <v>10</v>
      </c>
      <c r="G8" s="8" t="s">
        <v>11</v>
      </c>
      <c r="H8" s="8" t="s">
        <v>12</v>
      </c>
      <c r="I8" s="8" t="s">
        <v>13</v>
      </c>
      <c r="J8" s="8" t="s">
        <v>14</v>
      </c>
      <c r="K8" s="8" t="s">
        <v>15</v>
      </c>
      <c r="L8" s="8" t="s">
        <v>16</v>
      </c>
      <c r="M8" s="8" t="s">
        <v>17</v>
      </c>
      <c r="N8" s="8" t="s">
        <v>18</v>
      </c>
      <c r="O8" s="6"/>
      <c r="P8" s="9" t="n">
        <v>40</v>
      </c>
      <c r="Q8" s="2"/>
      <c r="R8" s="2"/>
      <c r="S8" s="2"/>
      <c r="Y8" s="1"/>
      <c r="AF8" s="7"/>
      <c r="AK8" s="1"/>
      <c r="AP8" s="7"/>
    </row>
    <row r="9" customFormat="false" ht="12.75" hidden="false" customHeight="false" outlineLevel="0" collapsed="false">
      <c r="Y9" s="1"/>
      <c r="AC9" s="10"/>
    </row>
    <row r="10" s="12" customFormat="true" ht="12.75" hidden="false" customHeight="false" outlineLevel="0" collapsed="false">
      <c r="A10" s="11" t="s">
        <v>19</v>
      </c>
      <c r="B10" s="12" t="s">
        <v>20</v>
      </c>
      <c r="C10" s="12" t="s">
        <v>21</v>
      </c>
      <c r="D10" s="50" t="n">
        <v>68.1919000713381</v>
      </c>
      <c r="E10" s="51" t="n">
        <v>-0.750615377718508</v>
      </c>
      <c r="F10" s="51" t="n">
        <v>0.00489888661667803</v>
      </c>
      <c r="G10" s="52" t="n">
        <v>0</v>
      </c>
      <c r="H10" s="52" t="n">
        <v>0</v>
      </c>
      <c r="I10" s="52" t="n">
        <v>0</v>
      </c>
      <c r="J10" s="52" t="n">
        <v>5.33842421572709E-006</v>
      </c>
      <c r="K10" s="53" t="n">
        <v>98.1114354763361</v>
      </c>
      <c r="L10" s="53" t="n">
        <v>6282.34492160873</v>
      </c>
      <c r="M10" s="53" t="n">
        <v>-19054.7602817542</v>
      </c>
      <c r="N10" s="50" t="n">
        <v>4.23965176820575</v>
      </c>
      <c r="P10" s="14" t="n">
        <f aca="false">($D10+$E10*P$8+$F10*P$8^2+$G10*P$8^$H10+$I10*LN(P$8)+$J10*P$8^3+$K10/P$8+$L10/(P$8^2)+$M10/(P$8^3))*$N10</f>
        <v>222.27936084369</v>
      </c>
      <c r="Q10" s="2"/>
      <c r="R10" s="17"/>
      <c r="S10" s="2"/>
      <c r="T10" s="2"/>
      <c r="U10" s="2"/>
      <c r="V10" s="0"/>
      <c r="W10" s="0"/>
      <c r="X10" s="39"/>
      <c r="Y10" s="2"/>
      <c r="Z10" s="2"/>
      <c r="AA10" s="14"/>
      <c r="AB10" s="2"/>
      <c r="AC10" s="16"/>
      <c r="AD10" s="2"/>
      <c r="AE10" s="2"/>
      <c r="AF10" s="2"/>
      <c r="AG10" s="2"/>
      <c r="AH10" s="2"/>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C11" s="12" t="s">
        <v>22</v>
      </c>
      <c r="D11" s="50" t="n">
        <v>53.70496266968</v>
      </c>
      <c r="E11" s="51" t="n">
        <v>-0.571695702331104</v>
      </c>
      <c r="F11" s="51" t="n">
        <v>0.00443349790046076</v>
      </c>
      <c r="G11" s="52" t="n">
        <v>0</v>
      </c>
      <c r="H11" s="52" t="n">
        <v>0</v>
      </c>
      <c r="I11" s="52" t="n">
        <v>0</v>
      </c>
      <c r="J11" s="52" t="n">
        <v>3.11613077016542E-006</v>
      </c>
      <c r="K11" s="53" t="n">
        <v>900.529831177044</v>
      </c>
      <c r="L11" s="52" t="n">
        <v>0</v>
      </c>
      <c r="M11" s="52" t="n">
        <v>0</v>
      </c>
      <c r="N11" s="50" t="n">
        <v>4.17792675323185</v>
      </c>
      <c r="P11" s="14" t="n">
        <f aca="false">($D11+$E11*P$8+$F11*P$8^2+$G11*P$8^$H11+$I11*LN(P$8)+$J11*P$8^3+$K11/P$8+$L11/(P$8^2)+$M11/(P$8^3))*$N11</f>
        <v>253.363722396942</v>
      </c>
      <c r="Q11" s="2"/>
      <c r="R11" s="17"/>
      <c r="S11" s="2"/>
      <c r="T11" s="2"/>
      <c r="U11" s="2"/>
      <c r="V11" s="2"/>
      <c r="W11" s="2"/>
      <c r="X11" s="39"/>
      <c r="Y11" s="2"/>
      <c r="Z11" s="2"/>
      <c r="AA11" s="14"/>
      <c r="AB11" s="2"/>
      <c r="AC11" s="2"/>
      <c r="AD11" s="2"/>
      <c r="AE11" s="2"/>
      <c r="AF11" s="2"/>
      <c r="AG11" s="2"/>
      <c r="AH11" s="2"/>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C12" s="12" t="s">
        <v>23</v>
      </c>
      <c r="D12" s="50" t="n">
        <v>75.4613513467035</v>
      </c>
      <c r="E12" s="51" t="n">
        <v>-1.05874789446983</v>
      </c>
      <c r="F12" s="51" t="n">
        <v>0.00828482400389561</v>
      </c>
      <c r="G12" s="52" t="n">
        <v>0</v>
      </c>
      <c r="H12" s="52" t="n">
        <v>0</v>
      </c>
      <c r="I12" s="52" t="n">
        <v>0</v>
      </c>
      <c r="J12" s="52" t="n">
        <v>3.45703971119134E-007</v>
      </c>
      <c r="K12" s="53" t="n">
        <v>1215.01735916967</v>
      </c>
      <c r="L12" s="52" t="n">
        <v>0</v>
      </c>
      <c r="M12" s="52" t="n">
        <v>0</v>
      </c>
      <c r="N12" s="50" t="n">
        <v>4.2551659351601</v>
      </c>
      <c r="P12" s="14" t="n">
        <f aca="false">($D12+$E12*P$8+$F12*P$8^2+$G12*P$8^$H12+$I12*LN(P$8)+$J12*P$8^3+$K12/P$8+$L12/(P$8^2)+$M12/(P$8^3))*$N12</f>
        <v>326.646591812011</v>
      </c>
      <c r="Q12" s="2"/>
      <c r="R12" s="17"/>
      <c r="S12" s="2"/>
      <c r="T12" s="2"/>
      <c r="U12" s="2"/>
      <c r="V12" s="2"/>
      <c r="W12" s="2"/>
      <c r="X12" s="39"/>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D13" s="50"/>
      <c r="E13" s="51"/>
      <c r="F13" s="51"/>
      <c r="G13" s="52"/>
      <c r="H13" s="52"/>
      <c r="I13" s="52"/>
      <c r="J13" s="52"/>
      <c r="K13" s="53"/>
      <c r="L13" s="52"/>
      <c r="M13" s="52"/>
      <c r="N13" s="50"/>
      <c r="P13" s="14"/>
      <c r="Q13" s="2"/>
      <c r="R13" s="17"/>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B14" s="12" t="s">
        <v>24</v>
      </c>
      <c r="C14" s="12" t="s">
        <v>21</v>
      </c>
      <c r="D14" s="50" t="n">
        <v>68.1919000713381</v>
      </c>
      <c r="E14" s="51" t="n">
        <v>-0.750615377718508</v>
      </c>
      <c r="F14" s="51" t="n">
        <v>0.00489888661667803</v>
      </c>
      <c r="G14" s="52" t="n">
        <v>0</v>
      </c>
      <c r="H14" s="52" t="n">
        <v>0</v>
      </c>
      <c r="I14" s="52" t="n">
        <v>0</v>
      </c>
      <c r="J14" s="52" t="n">
        <v>5.33842421572709E-006</v>
      </c>
      <c r="K14" s="53" t="n">
        <v>98.1114354763361</v>
      </c>
      <c r="L14" s="53" t="n">
        <v>6282.34492160873</v>
      </c>
      <c r="M14" s="53" t="n">
        <v>-19054.7602817542</v>
      </c>
      <c r="N14" s="50" t="n">
        <v>3.74513786272142</v>
      </c>
      <c r="P14" s="14" t="n">
        <f aca="false">($D14+$E14*P$8+$F14*P$8^2+$G14*P$8^$H14+$I14*LN(P$8)+$J14*P$8^3+$K14/P$8+$L14/(P$8^2)+$M14/(P$8^3))*$N14</f>
        <v>196.352647790581</v>
      </c>
      <c r="Q14" s="2"/>
      <c r="R14" s="17"/>
      <c r="S14" s="2"/>
      <c r="T14" s="2"/>
      <c r="U14" s="2"/>
      <c r="V14" s="2"/>
      <c r="W14" s="2"/>
      <c r="X14" s="39"/>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C15" s="12" t="s">
        <v>22</v>
      </c>
      <c r="D15" s="50" t="n">
        <v>53.70496266968</v>
      </c>
      <c r="E15" s="51" t="n">
        <v>-0.571695702331104</v>
      </c>
      <c r="F15" s="51" t="n">
        <v>0.00443349790046076</v>
      </c>
      <c r="G15" s="52" t="n">
        <v>0</v>
      </c>
      <c r="H15" s="52" t="n">
        <v>0</v>
      </c>
      <c r="I15" s="52" t="n">
        <v>0</v>
      </c>
      <c r="J15" s="52" t="n">
        <v>3.11613077016542E-006</v>
      </c>
      <c r="K15" s="53" t="n">
        <v>900.529831177044</v>
      </c>
      <c r="L15" s="52" t="n">
        <v>0</v>
      </c>
      <c r="M15" s="52" t="n">
        <v>0</v>
      </c>
      <c r="N15" s="50" t="n">
        <v>3.66016718683322</v>
      </c>
      <c r="P15" s="14" t="n">
        <f aca="false">($D15+$E15*P$8+$F15*P$8^2+$G15*P$8^$H15+$I15*LN(P$8)+$J15*P$8^3+$K15/P$8+$L15/(P$8^2)+$M15/(P$8^3))*$N15</f>
        <v>221.965017058724</v>
      </c>
      <c r="Q15" s="2"/>
      <c r="R15" s="17"/>
      <c r="S15" s="2"/>
      <c r="T15" s="2"/>
      <c r="U15" s="2"/>
      <c r="V15" s="2"/>
      <c r="W15" s="2"/>
      <c r="X15" s="39"/>
      <c r="Y15" s="2"/>
      <c r="Z15" s="2"/>
      <c r="AA15" s="14"/>
      <c r="AB15" s="2"/>
      <c r="AC15" s="2"/>
      <c r="AD15" s="2"/>
      <c r="AE15" s="2"/>
      <c r="AF15" s="2"/>
      <c r="AG15" s="2"/>
      <c r="AH15" s="18"/>
      <c r="AI15" s="2"/>
      <c r="AJ15" s="2"/>
      <c r="AK15" s="2"/>
      <c r="AL15" s="2"/>
      <c r="AM15" s="2"/>
      <c r="AN15" s="2"/>
      <c r="AO15" s="2"/>
      <c r="AP15" s="17"/>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C16" s="12" t="s">
        <v>23</v>
      </c>
      <c r="D16" s="50" t="n">
        <v>75.4613513467035</v>
      </c>
      <c r="E16" s="51" t="n">
        <v>-1.05874789446983</v>
      </c>
      <c r="F16" s="51" t="n">
        <v>0.00828482400389561</v>
      </c>
      <c r="G16" s="52" t="n">
        <v>0</v>
      </c>
      <c r="H16" s="52" t="n">
        <v>0</v>
      </c>
      <c r="I16" s="52" t="n">
        <v>0</v>
      </c>
      <c r="J16" s="52" t="n">
        <v>3.45703971119134E-007</v>
      </c>
      <c r="K16" s="53" t="n">
        <v>1215.01735916967</v>
      </c>
      <c r="L16" s="52" t="n">
        <v>0</v>
      </c>
      <c r="M16" s="52" t="n">
        <v>0</v>
      </c>
      <c r="N16" s="50" t="n">
        <v>3.36265771566049</v>
      </c>
      <c r="P16" s="14" t="n">
        <f aca="false">($D16+$E16*P$8+$F16*P$8^2+$G16*P$8^$H16+$I16*LN(P$8)+$J16*P$8^3+$K16/P$8+$L16/(P$8^2)+$M16/(P$8^3))*$N16</f>
        <v>258.133454485256</v>
      </c>
      <c r="Q16" s="2"/>
      <c r="R16" s="17"/>
      <c r="S16" s="2"/>
      <c r="T16" s="2"/>
      <c r="U16" s="2"/>
      <c r="V16" s="2"/>
      <c r="W16" s="2"/>
      <c r="X16" s="39"/>
      <c r="Y16" s="2"/>
      <c r="Z16" s="2"/>
      <c r="AA16" s="14"/>
      <c r="AB16" s="2"/>
      <c r="AC16" s="2"/>
      <c r="AD16" s="2"/>
      <c r="AE16" s="2"/>
      <c r="AF16" s="2"/>
      <c r="AG16" s="2"/>
      <c r="AH16" s="18"/>
      <c r="AI16" s="2"/>
      <c r="AJ16" s="2"/>
      <c r="AK16" s="2"/>
      <c r="AL16" s="2"/>
      <c r="AM16" s="2"/>
      <c r="AN16" s="2"/>
      <c r="AO16" s="2"/>
      <c r="AP16" s="17"/>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D17" s="50"/>
      <c r="E17" s="51"/>
      <c r="F17" s="51"/>
      <c r="G17" s="52"/>
      <c r="H17" s="52"/>
      <c r="I17" s="52"/>
      <c r="J17" s="52"/>
      <c r="K17" s="53"/>
      <c r="L17" s="52"/>
      <c r="M17" s="52"/>
      <c r="N17" s="50"/>
      <c r="P17" s="14"/>
      <c r="Q17" s="2"/>
      <c r="R17" s="17"/>
      <c r="S17" s="2"/>
      <c r="T17" s="2"/>
      <c r="U17" s="2"/>
      <c r="V17" s="2"/>
      <c r="W17" s="2"/>
      <c r="X17" s="2"/>
      <c r="Y17" s="2"/>
      <c r="Z17" s="2"/>
      <c r="AA17" s="14"/>
      <c r="AB17" s="2"/>
      <c r="AC17" s="2"/>
      <c r="AD17" s="2"/>
      <c r="AE17" s="2"/>
      <c r="AF17" s="2"/>
      <c r="AG17" s="2"/>
      <c r="AH17" s="18"/>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B18" s="12" t="s">
        <v>25</v>
      </c>
      <c r="C18" s="12" t="s">
        <v>21</v>
      </c>
      <c r="D18" s="50" t="n">
        <v>68.1919000713381</v>
      </c>
      <c r="E18" s="51" t="n">
        <v>-0.750615377718508</v>
      </c>
      <c r="F18" s="51" t="n">
        <v>0.00489888661667803</v>
      </c>
      <c r="G18" s="52" t="n">
        <v>0</v>
      </c>
      <c r="H18" s="52" t="n">
        <v>0</v>
      </c>
      <c r="I18" s="52" t="n">
        <v>0</v>
      </c>
      <c r="J18" s="52" t="n">
        <v>5.33842421572709E-006</v>
      </c>
      <c r="K18" s="53" t="n">
        <v>98.1114354763361</v>
      </c>
      <c r="L18" s="53" t="n">
        <v>6282.34492160873</v>
      </c>
      <c r="M18" s="53" t="n">
        <v>-19054.7602817542</v>
      </c>
      <c r="N18" s="50" t="n">
        <v>3.74513786272142</v>
      </c>
      <c r="P18" s="14" t="n">
        <f aca="false">($D18+$E18*P$8+$F18*P$8^2+$G18*P$8^$H18+$I18*LN(P$8)+$J18*P$8^3+$K18/P$8+$L18/(P$8^2)+$M18/(P$8^3))*$N18</f>
        <v>196.352647790581</v>
      </c>
      <c r="Q18" s="2"/>
      <c r="R18" s="17"/>
      <c r="S18" s="2"/>
      <c r="T18" s="2"/>
      <c r="U18" s="2"/>
      <c r="V18" s="0"/>
      <c r="W18" s="2"/>
      <c r="X18" s="39"/>
      <c r="Y18" s="2"/>
      <c r="Z18" s="2"/>
      <c r="AA18" s="14"/>
      <c r="AB18" s="2"/>
      <c r="AC18" s="2"/>
      <c r="AD18" s="2"/>
      <c r="AE18" s="2"/>
      <c r="AF18" s="2"/>
      <c r="AG18" s="2"/>
      <c r="AH18" s="18"/>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C19" s="12" t="s">
        <v>22</v>
      </c>
      <c r="D19" s="50" t="n">
        <v>53.70496266968</v>
      </c>
      <c r="E19" s="51" t="n">
        <v>-0.571695702331104</v>
      </c>
      <c r="F19" s="51" t="n">
        <v>0.00443349790046076</v>
      </c>
      <c r="G19" s="52" t="n">
        <v>0</v>
      </c>
      <c r="H19" s="52" t="n">
        <v>0</v>
      </c>
      <c r="I19" s="52" t="n">
        <v>0</v>
      </c>
      <c r="J19" s="52" t="n">
        <v>3.11613077016542E-006</v>
      </c>
      <c r="K19" s="53" t="n">
        <v>900.529831177044</v>
      </c>
      <c r="L19" s="52" t="n">
        <v>0</v>
      </c>
      <c r="M19" s="52" t="n">
        <v>0</v>
      </c>
      <c r="N19" s="50" t="n">
        <v>3.66016718683322</v>
      </c>
      <c r="P19" s="14" t="n">
        <f aca="false">($D19+$E19*P$8+$F19*P$8^2+$G19*P$8^$H19+$I19*LN(P$8)+$J19*P$8^3+$K19/P$8+$L19/(P$8^2)+$M19/(P$8^3))*$N19</f>
        <v>221.965017058724</v>
      </c>
      <c r="Q19" s="2"/>
      <c r="R19" s="17"/>
      <c r="S19" s="2"/>
      <c r="T19" s="2"/>
      <c r="U19" s="2"/>
      <c r="V19" s="0"/>
      <c r="W19" s="2"/>
      <c r="X19" s="39"/>
      <c r="Y19" s="2"/>
      <c r="Z19" s="2"/>
      <c r="AA19" s="14"/>
      <c r="AB19" s="2"/>
      <c r="AC19" s="2"/>
      <c r="AD19" s="2"/>
      <c r="AE19" s="2"/>
      <c r="AF19" s="2"/>
      <c r="AG19" s="2"/>
      <c r="AH19" s="18"/>
      <c r="AI19" s="2"/>
      <c r="AJ19" s="2"/>
      <c r="AK19" s="1"/>
      <c r="AL19" s="2"/>
      <c r="AM19" s="2"/>
      <c r="AN19" s="2"/>
      <c r="AO19" s="19"/>
      <c r="AP19" s="1"/>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C20" s="12" t="s">
        <v>23</v>
      </c>
      <c r="D20" s="50" t="n">
        <v>75.4613513467035</v>
      </c>
      <c r="E20" s="51" t="n">
        <v>-1.05874789446983</v>
      </c>
      <c r="F20" s="51" t="n">
        <v>0.00828482400389561</v>
      </c>
      <c r="G20" s="52" t="n">
        <v>0</v>
      </c>
      <c r="H20" s="52" t="n">
        <v>0</v>
      </c>
      <c r="I20" s="52" t="n">
        <v>0</v>
      </c>
      <c r="J20" s="52" t="n">
        <v>3.45703971119134E-007</v>
      </c>
      <c r="K20" s="53" t="n">
        <v>1215.01735916967</v>
      </c>
      <c r="L20" s="52" t="n">
        <v>0</v>
      </c>
      <c r="M20" s="52" t="n">
        <v>0</v>
      </c>
      <c r="N20" s="50" t="n">
        <v>3.36265771566049</v>
      </c>
      <c r="P20" s="14" t="n">
        <f aca="false">($D20+$E20*P$8+$F20*P$8^2+$G20*P$8^$H20+$I20*LN(P$8)+$J20*P$8^3+$K20/P$8+$L20/(P$8^2)+$M20/(P$8^3))*$N20</f>
        <v>258.133454485256</v>
      </c>
      <c r="Q20" s="2"/>
      <c r="R20" s="17"/>
      <c r="S20" s="2"/>
      <c r="T20" s="2"/>
      <c r="U20" s="2"/>
      <c r="V20" s="0"/>
      <c r="W20" s="2"/>
      <c r="X20" s="39"/>
      <c r="Y20" s="2"/>
      <c r="Z20" s="2"/>
      <c r="AA20" s="14"/>
      <c r="AB20" s="2"/>
      <c r="AC20" s="2"/>
      <c r="AD20" s="2"/>
      <c r="AE20" s="2"/>
      <c r="AF20" s="2"/>
      <c r="AG20" s="2"/>
      <c r="AH20" s="2"/>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D21" s="50"/>
      <c r="E21" s="51"/>
      <c r="F21" s="51"/>
      <c r="G21" s="52"/>
      <c r="H21" s="52"/>
      <c r="I21" s="52"/>
      <c r="J21" s="52"/>
      <c r="K21" s="53"/>
      <c r="L21" s="52"/>
      <c r="M21" s="52"/>
      <c r="N21" s="50"/>
      <c r="P21" s="14"/>
      <c r="Q21" s="2"/>
      <c r="R21" s="17"/>
      <c r="S21" s="2"/>
      <c r="T21" s="2"/>
      <c r="U21" s="2"/>
      <c r="V21" s="0"/>
      <c r="W21" s="0"/>
      <c r="X21" s="15"/>
      <c r="Y21" s="2"/>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B22" s="12" t="s">
        <v>26</v>
      </c>
      <c r="C22" s="12" t="s">
        <v>21</v>
      </c>
      <c r="D22" s="50" t="n">
        <v>68.1919000713381</v>
      </c>
      <c r="E22" s="51" t="n">
        <v>-0.750615377718508</v>
      </c>
      <c r="F22" s="51" t="n">
        <v>0.00489888661667803</v>
      </c>
      <c r="G22" s="52" t="n">
        <v>0</v>
      </c>
      <c r="H22" s="52" t="n">
        <v>0</v>
      </c>
      <c r="I22" s="52" t="n">
        <v>0</v>
      </c>
      <c r="J22" s="52" t="n">
        <v>5.33842421572709E-006</v>
      </c>
      <c r="K22" s="53" t="n">
        <v>98.1114354763361</v>
      </c>
      <c r="L22" s="53" t="n">
        <v>6282.34492160873</v>
      </c>
      <c r="M22" s="53" t="n">
        <v>-19054.7602817542</v>
      </c>
      <c r="N22" s="50" t="n">
        <v>3.48694249424068</v>
      </c>
      <c r="P22" s="14" t="n">
        <f aca="false">($D22+$E22*P$8+$F22*P$8^2+$G22*P$8^$H22+$I22*LN(P$8)+$J22*P$8^3+$K22/P$8+$L22/(P$8^2)+$M22/(P$8^3))*$N22</f>
        <v>182.815804526922</v>
      </c>
      <c r="Q22" s="2"/>
      <c r="R22" s="17"/>
      <c r="S22" s="2"/>
      <c r="T22" s="2"/>
      <c r="U22" s="2"/>
      <c r="V22" s="0"/>
      <c r="W22" s="0"/>
      <c r="X22" s="39"/>
      <c r="Y22" s="2"/>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C23" s="12" t="s">
        <v>22</v>
      </c>
      <c r="D23" s="50" t="n">
        <v>53.70496266968</v>
      </c>
      <c r="E23" s="51" t="n">
        <v>-0.571695702331104</v>
      </c>
      <c r="F23" s="51" t="n">
        <v>0.00443349790046076</v>
      </c>
      <c r="G23" s="52" t="n">
        <v>0</v>
      </c>
      <c r="H23" s="52" t="n">
        <v>0</v>
      </c>
      <c r="I23" s="52" t="n">
        <v>0</v>
      </c>
      <c r="J23" s="52" t="n">
        <v>3.11613077016542E-006</v>
      </c>
      <c r="K23" s="53" t="n">
        <v>900.529831177044</v>
      </c>
      <c r="L23" s="52" t="n">
        <v>0</v>
      </c>
      <c r="M23" s="52" t="n">
        <v>0</v>
      </c>
      <c r="N23" s="50" t="n">
        <v>3.39165100952375</v>
      </c>
      <c r="P23" s="14" t="n">
        <f aca="false">($D23+$E23*P$8+$F23*P$8^2+$G23*P$8^$H23+$I23*LN(P$8)+$J23*P$8^3+$K23/P$8+$L23/(P$8^2)+$M23/(P$8^3))*$N23</f>
        <v>205.681280596782</v>
      </c>
      <c r="Q23" s="2"/>
      <c r="R23" s="17"/>
      <c r="S23" s="2"/>
      <c r="T23" s="2"/>
      <c r="U23" s="2"/>
      <c r="V23" s="0"/>
      <c r="W23" s="2"/>
      <c r="X23" s="39"/>
      <c r="Y23" s="2"/>
      <c r="Z23" s="2"/>
      <c r="AA23" s="14"/>
      <c r="AB23" s="2"/>
      <c r="AC23" s="2"/>
      <c r="AD23" s="2"/>
      <c r="AE23" s="2"/>
      <c r="AF23" s="2"/>
      <c r="AG23" s="2"/>
      <c r="AH23" s="18"/>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C24" s="12" t="s">
        <v>23</v>
      </c>
      <c r="D24" s="50" t="n">
        <v>75.4613513467035</v>
      </c>
      <c r="E24" s="51" t="n">
        <v>-1.05874789446983</v>
      </c>
      <c r="F24" s="51" t="n">
        <v>0.00828482400389561</v>
      </c>
      <c r="G24" s="52" t="n">
        <v>0</v>
      </c>
      <c r="H24" s="52" t="n">
        <v>0</v>
      </c>
      <c r="I24" s="52" t="n">
        <v>0</v>
      </c>
      <c r="J24" s="52" t="n">
        <v>3.45703971119134E-007</v>
      </c>
      <c r="K24" s="53" t="n">
        <v>1215.01735916967</v>
      </c>
      <c r="L24" s="52" t="n">
        <v>0</v>
      </c>
      <c r="M24" s="52" t="n">
        <v>0</v>
      </c>
      <c r="N24" s="50" t="n">
        <v>3.51267692174031</v>
      </c>
      <c r="P24" s="14" t="n">
        <f aca="false">($D24+$E24*P$8+$F24*P$8^2+$G24*P$8^$H24+$I24*LN(P$8)+$J24*P$8^3+$K24/P$8+$L24/(P$8^2)+$M24/(P$8^3))*$N24</f>
        <v>269.649635785592</v>
      </c>
      <c r="Q24" s="2"/>
      <c r="R24" s="17"/>
      <c r="S24" s="2"/>
      <c r="T24" s="2"/>
      <c r="U24" s="2"/>
      <c r="V24" s="0"/>
      <c r="W24" s="2"/>
      <c r="X24" s="39"/>
      <c r="Y24" s="2"/>
      <c r="Z24" s="2"/>
      <c r="AA24" s="14"/>
      <c r="AB24" s="2"/>
      <c r="AC24" s="2"/>
      <c r="AD24" s="2"/>
      <c r="AE24" s="2"/>
      <c r="AF24" s="2"/>
      <c r="AG24" s="2"/>
      <c r="AH24" s="18"/>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D25" s="50"/>
      <c r="E25" s="51"/>
      <c r="F25" s="51"/>
      <c r="G25" s="52"/>
      <c r="H25" s="52"/>
      <c r="I25" s="52"/>
      <c r="J25" s="52"/>
      <c r="K25" s="53"/>
      <c r="L25" s="52"/>
      <c r="M25" s="52"/>
      <c r="N25" s="50"/>
      <c r="P25" s="14"/>
      <c r="Q25" s="2"/>
      <c r="R25" s="17"/>
      <c r="S25" s="2"/>
      <c r="T25" s="2"/>
      <c r="U25" s="2"/>
      <c r="V25" s="0"/>
      <c r="W25" s="2"/>
      <c r="X25" s="2"/>
      <c r="Y25" s="2"/>
      <c r="Z25" s="2"/>
      <c r="AA25" s="14"/>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B26" s="12" t="s">
        <v>27</v>
      </c>
      <c r="C26" s="12" t="s">
        <v>21</v>
      </c>
      <c r="D26" s="50" t="n">
        <v>68.1919000713381</v>
      </c>
      <c r="E26" s="51" t="n">
        <v>-0.750615377718508</v>
      </c>
      <c r="F26" s="51" t="n">
        <v>0.00489888661667803</v>
      </c>
      <c r="G26" s="52" t="n">
        <v>0</v>
      </c>
      <c r="H26" s="52" t="n">
        <v>0</v>
      </c>
      <c r="I26" s="52" t="n">
        <v>0</v>
      </c>
      <c r="J26" s="52" t="n">
        <v>5.33842421572709E-006</v>
      </c>
      <c r="K26" s="53" t="n">
        <v>98.1114354763361</v>
      </c>
      <c r="L26" s="53" t="n">
        <v>6282.34492160873</v>
      </c>
      <c r="M26" s="53" t="n">
        <v>-19054.7602817542</v>
      </c>
      <c r="N26" s="50" t="n">
        <v>3.48694249424068</v>
      </c>
      <c r="P26" s="14" t="n">
        <f aca="false">($D26+$E26*P$8+$F26*P$8^2+$G26*P$8^$H26+$I26*LN(P$8)+$J26*P$8^3+$K26/P$8+$L26/(P$8^2)+$M26/(P$8^3))*$N26</f>
        <v>182.815804526922</v>
      </c>
      <c r="Q26" s="2"/>
      <c r="R26" s="17"/>
      <c r="S26" s="2"/>
      <c r="T26" s="2"/>
      <c r="U26" s="2"/>
      <c r="V26" s="0"/>
      <c r="W26" s="2"/>
      <c r="X26" s="39"/>
      <c r="Y26" s="2"/>
      <c r="Z26" s="2"/>
      <c r="AA26" s="14"/>
      <c r="AB26" s="2"/>
      <c r="AC26" s="2"/>
      <c r="AD26" s="2"/>
      <c r="AE26" s="2"/>
      <c r="AF26" s="2"/>
      <c r="AG26" s="2"/>
      <c r="AH26" s="2"/>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C27" s="12" t="s">
        <v>22</v>
      </c>
      <c r="D27" s="50" t="n">
        <v>53.70496266968</v>
      </c>
      <c r="E27" s="51" t="n">
        <v>-0.571695702331104</v>
      </c>
      <c r="F27" s="51" t="n">
        <v>0.00443349790046076</v>
      </c>
      <c r="G27" s="52" t="n">
        <v>0</v>
      </c>
      <c r="H27" s="52" t="n">
        <v>0</v>
      </c>
      <c r="I27" s="52" t="n">
        <v>0</v>
      </c>
      <c r="J27" s="52" t="n">
        <v>3.11613077016542E-006</v>
      </c>
      <c r="K27" s="53" t="n">
        <v>900.529831177044</v>
      </c>
      <c r="L27" s="52" t="n">
        <v>0</v>
      </c>
      <c r="M27" s="52" t="n">
        <v>0</v>
      </c>
      <c r="N27" s="50" t="n">
        <v>3.39165100952375</v>
      </c>
      <c r="P27" s="14" t="n">
        <f aca="false">($D27+$E27*P$8+$F27*P$8^2+$G27*P$8^$H27+$I27*LN(P$8)+$J27*P$8^3+$K27/P$8+$L27/(P$8^2)+$M27/(P$8^3))*$N27</f>
        <v>205.681280596782</v>
      </c>
      <c r="Q27" s="2"/>
      <c r="R27" s="17"/>
      <c r="S27" s="2"/>
      <c r="T27" s="2"/>
      <c r="U27" s="2"/>
      <c r="V27" s="0"/>
      <c r="W27" s="2"/>
      <c r="X27" s="39"/>
      <c r="Y27" s="2"/>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C28" s="12" t="s">
        <v>23</v>
      </c>
      <c r="D28" s="50" t="n">
        <v>75.4613513467035</v>
      </c>
      <c r="E28" s="51" t="n">
        <v>-1.05874789446983</v>
      </c>
      <c r="F28" s="51" t="n">
        <v>0.00828482400389561</v>
      </c>
      <c r="G28" s="52" t="n">
        <v>0</v>
      </c>
      <c r="H28" s="52" t="n">
        <v>0</v>
      </c>
      <c r="I28" s="52" t="n">
        <v>0</v>
      </c>
      <c r="J28" s="52" t="n">
        <v>3.45703971119134E-007</v>
      </c>
      <c r="K28" s="53" t="n">
        <v>1215.01735916967</v>
      </c>
      <c r="L28" s="52" t="n">
        <v>0</v>
      </c>
      <c r="M28" s="52" t="n">
        <v>0</v>
      </c>
      <c r="N28" s="50" t="n">
        <v>3.51267692174031</v>
      </c>
      <c r="P28" s="14" t="n">
        <f aca="false">($D28+$E28*P$8+$F28*P$8^2+$G28*P$8^$H28+$I28*LN(P$8)+$J28*P$8^3+$K28/P$8+$L28/(P$8^2)+$M28/(P$8^3))*$N28</f>
        <v>269.649635785592</v>
      </c>
      <c r="Q28" s="2"/>
      <c r="R28" s="17"/>
      <c r="S28" s="2"/>
      <c r="T28" s="2"/>
      <c r="U28" s="2"/>
      <c r="V28" s="0"/>
      <c r="W28" s="0"/>
      <c r="X28" s="39"/>
      <c r="Y28" s="2"/>
      <c r="Z28" s="2"/>
      <c r="AA28" s="14"/>
      <c r="AB28" s="2"/>
      <c r="AC28" s="2"/>
      <c r="AD28" s="2"/>
      <c r="AE28" s="2"/>
      <c r="AF28" s="2"/>
      <c r="AG28" s="2"/>
      <c r="AH28" s="18"/>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D29" s="50"/>
      <c r="E29" s="51"/>
      <c r="F29" s="51"/>
      <c r="G29" s="52"/>
      <c r="H29" s="52"/>
      <c r="I29" s="52"/>
      <c r="J29" s="52"/>
      <c r="K29" s="53"/>
      <c r="L29" s="52"/>
      <c r="M29" s="52"/>
      <c r="N29" s="50"/>
      <c r="P29" s="14"/>
      <c r="Q29" s="2"/>
      <c r="R29" s="17"/>
      <c r="S29" s="2"/>
      <c r="T29" s="2"/>
      <c r="U29" s="2"/>
      <c r="V29" s="0"/>
      <c r="W29" s="0"/>
      <c r="X29" s="2"/>
      <c r="Y29" s="2"/>
      <c r="Z29" s="2"/>
      <c r="AA29" s="14"/>
      <c r="AB29" s="2"/>
      <c r="AC29" s="2"/>
      <c r="AD29" s="2"/>
      <c r="AE29" s="2"/>
      <c r="AF29" s="2"/>
      <c r="AG29" s="2"/>
      <c r="AH29" s="18"/>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B30" s="12" t="s">
        <v>28</v>
      </c>
      <c r="C30" s="12" t="s">
        <v>21</v>
      </c>
      <c r="D30" s="50" t="n">
        <v>68.1919000713381</v>
      </c>
      <c r="E30" s="51" t="n">
        <v>-0.750615377718508</v>
      </c>
      <c r="F30" s="51" t="n">
        <v>0.00489888661667803</v>
      </c>
      <c r="G30" s="52" t="n">
        <v>0</v>
      </c>
      <c r="H30" s="52" t="n">
        <v>0</v>
      </c>
      <c r="I30" s="52" t="n">
        <v>0</v>
      </c>
      <c r="J30" s="52" t="n">
        <v>5.33842421572709E-006</v>
      </c>
      <c r="K30" s="53" t="n">
        <v>98.1114354763361</v>
      </c>
      <c r="L30" s="53" t="n">
        <v>6282.34492160873</v>
      </c>
      <c r="M30" s="53" t="n">
        <v>-19054.7602817542</v>
      </c>
      <c r="N30" s="50" t="n">
        <v>3.14285714285714</v>
      </c>
      <c r="P30" s="14" t="n">
        <f aca="false">($D30+$E30*P$8+$F30*P$8^2+$G30*P$8^$H30+$I30*LN(P$8)+$J30*P$8^3+$K30/P$8+$L30/(P$8^2)+$M30/(P$8^3))*$N30</f>
        <v>164.77586253103</v>
      </c>
      <c r="Q30" s="2"/>
      <c r="R30" s="17"/>
      <c r="S30" s="2"/>
      <c r="T30" s="2"/>
      <c r="U30" s="2"/>
      <c r="V30" s="0"/>
      <c r="W30" s="2"/>
      <c r="X30" s="39"/>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C31" s="12" t="s">
        <v>22</v>
      </c>
      <c r="D31" s="50" t="n">
        <v>53.70496266968</v>
      </c>
      <c r="E31" s="51" t="n">
        <v>-0.571695702331104</v>
      </c>
      <c r="F31" s="51" t="n">
        <v>0.00443349790046076</v>
      </c>
      <c r="G31" s="52" t="n">
        <v>0</v>
      </c>
      <c r="H31" s="52" t="n">
        <v>0</v>
      </c>
      <c r="I31" s="52" t="n">
        <v>0</v>
      </c>
      <c r="J31" s="52" t="n">
        <v>3.11613077016542E-006</v>
      </c>
      <c r="K31" s="53" t="n">
        <v>900.529831177044</v>
      </c>
      <c r="L31" s="52" t="n">
        <v>0</v>
      </c>
      <c r="M31" s="52" t="n">
        <v>0</v>
      </c>
      <c r="N31" s="50" t="n">
        <v>3.14285714285714</v>
      </c>
      <c r="P31" s="14" t="n">
        <f aca="false">($D31+$E31*P$8+$F31*P$8^2+$G31*P$8^$H31+$I31*LN(P$8)+$J31*P$8^3+$K31/P$8+$L31/(P$8^2)+$M31/(P$8^3))*$N31</f>
        <v>190.593572292796</v>
      </c>
      <c r="Q31" s="2"/>
      <c r="R31" s="17"/>
      <c r="S31" s="2"/>
      <c r="T31" s="2"/>
      <c r="U31" s="2"/>
      <c r="V31" s="0"/>
      <c r="W31" s="2"/>
      <c r="X31" s="39"/>
      <c r="Y31" s="2"/>
      <c r="Z31" s="2"/>
      <c r="AA31" s="14"/>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C32" s="12" t="s">
        <v>23</v>
      </c>
      <c r="D32" s="50" t="n">
        <v>75.4613513467035</v>
      </c>
      <c r="E32" s="51" t="n">
        <v>-1.05874789446983</v>
      </c>
      <c r="F32" s="51" t="n">
        <v>0.00828482400389561</v>
      </c>
      <c r="G32" s="52" t="n">
        <v>0</v>
      </c>
      <c r="H32" s="52" t="n">
        <v>0</v>
      </c>
      <c r="I32" s="52" t="n">
        <v>0</v>
      </c>
      <c r="J32" s="52" t="n">
        <v>3.45703971119134E-007</v>
      </c>
      <c r="K32" s="53" t="n">
        <v>1215.01735916967</v>
      </c>
      <c r="L32" s="52" t="n">
        <v>0</v>
      </c>
      <c r="M32" s="52" t="n">
        <v>0</v>
      </c>
      <c r="N32" s="50" t="n">
        <v>3.14285714285714</v>
      </c>
      <c r="P32" s="14" t="n">
        <f aca="false">($D32+$E32*P$8+$F32*P$8^2+$G32*P$8^$H32+$I32*LN(P$8)+$J32*P$8^3+$K32/P$8+$L32/(P$8^2)+$M32/(P$8^3))*$N32</f>
        <v>241.260526595115</v>
      </c>
      <c r="Q32" s="2"/>
      <c r="R32" s="17"/>
      <c r="S32" s="2"/>
      <c r="T32" s="2"/>
      <c r="U32" s="2"/>
      <c r="V32" s="0"/>
      <c r="W32" s="2"/>
      <c r="X32" s="39"/>
      <c r="Y32" s="2"/>
      <c r="Z32" s="2"/>
      <c r="AA32" s="14"/>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D33" s="50"/>
      <c r="E33" s="51"/>
      <c r="F33" s="51"/>
      <c r="G33" s="52"/>
      <c r="H33" s="52"/>
      <c r="I33" s="52"/>
      <c r="J33" s="52"/>
      <c r="K33" s="53"/>
      <c r="L33" s="52"/>
      <c r="M33" s="52"/>
      <c r="N33" s="50"/>
      <c r="P33" s="14"/>
      <c r="Q33" s="2"/>
      <c r="R33" s="17"/>
      <c r="S33" s="2"/>
      <c r="T33" s="2"/>
      <c r="U33" s="2"/>
      <c r="V33" s="0"/>
      <c r="W33" s="2"/>
      <c r="X33" s="2"/>
      <c r="Y33" s="2"/>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B34" s="12" t="s">
        <v>29</v>
      </c>
      <c r="C34" s="12" t="s">
        <v>21</v>
      </c>
      <c r="D34" s="50" t="n">
        <v>54.3976378535402</v>
      </c>
      <c r="E34" s="51" t="n">
        <v>-0.544155375881928</v>
      </c>
      <c r="F34" s="51" t="n">
        <v>0.00416624038133034</v>
      </c>
      <c r="G34" s="52" t="n">
        <v>0</v>
      </c>
      <c r="H34" s="52" t="n">
        <v>0</v>
      </c>
      <c r="I34" s="52" t="n">
        <v>0</v>
      </c>
      <c r="J34" s="52" t="n">
        <v>4.01373501613109E-006</v>
      </c>
      <c r="K34" s="53" t="n">
        <v>400.006999988164</v>
      </c>
      <c r="L34" s="53" t="n">
        <v>86.6360982475315</v>
      </c>
      <c r="M34" s="53" t="n">
        <v>7004.78335658863</v>
      </c>
      <c r="N34" s="50" t="n">
        <v>3.14285714285714</v>
      </c>
      <c r="P34" s="14" t="n">
        <f aca="false">($D34+$E34*P$8+$F34*P$8^2+$G34*P$8^$H34+$I34*LN(P$8)+$J34*P$8^3+$K34/P$8+$L34/(P$8^2)+$M34/(P$8^3))*$N34</f>
        <v>156.256756135793</v>
      </c>
      <c r="Q34" s="2"/>
      <c r="R34" s="17"/>
      <c r="S34" s="2"/>
      <c r="T34" s="2"/>
      <c r="U34" s="2"/>
      <c r="V34" s="0"/>
      <c r="W34" s="2"/>
      <c r="X34" s="39"/>
      <c r="Y34" s="2"/>
      <c r="Z34" s="2"/>
      <c r="AA34" s="14"/>
      <c r="AB34" s="2"/>
      <c r="AC34" s="2"/>
      <c r="AD34" s="2"/>
      <c r="AE34" s="2"/>
      <c r="AF34" s="2"/>
      <c r="AG34" s="2"/>
      <c r="AH34" s="18"/>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C35" s="12" t="s">
        <v>22</v>
      </c>
      <c r="D35" s="50" t="n">
        <v>34.8068139040783</v>
      </c>
      <c r="E35" s="51" t="n">
        <v>-0.00546859205776173</v>
      </c>
      <c r="F35" s="51" t="n">
        <v>4.75090252707581E-005</v>
      </c>
      <c r="G35" s="52" t="n">
        <v>0</v>
      </c>
      <c r="H35" s="52" t="n">
        <v>0</v>
      </c>
      <c r="I35" s="52" t="n">
        <v>0</v>
      </c>
      <c r="J35" s="52" t="n">
        <v>1.30175668826603E-005</v>
      </c>
      <c r="K35" s="53" t="n">
        <v>978.51326175459</v>
      </c>
      <c r="L35" s="53" t="n">
        <v>489.825062477687</v>
      </c>
      <c r="M35" s="53" t="n">
        <v>-1191.0746162085</v>
      </c>
      <c r="N35" s="50" t="n">
        <v>3.14285714285714</v>
      </c>
      <c r="P35" s="14" t="n">
        <f aca="false">($D35+$E35*P$8+$F35*P$8^2+$G35*P$8^$H35+$I35*LN(P$8)+$J35*P$8^3+$K35/P$8+$L35/(P$8^2)+$M35/(P$8^3))*$N35</f>
        <v>189.349507630569</v>
      </c>
      <c r="Q35" s="2"/>
      <c r="R35" s="17"/>
      <c r="S35" s="2"/>
      <c r="T35" s="2"/>
      <c r="U35" s="2"/>
      <c r="V35" s="0"/>
      <c r="W35" s="0"/>
      <c r="X35" s="39"/>
      <c r="Y35" s="2"/>
      <c r="Z35" s="2"/>
      <c r="AA35" s="14"/>
      <c r="AB35" s="2"/>
      <c r="AC35" s="2"/>
      <c r="AD35" s="2"/>
      <c r="AE35" s="2"/>
      <c r="AF35" s="2"/>
      <c r="AG35" s="2"/>
      <c r="AH35" s="18"/>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C36" s="12" t="s">
        <v>23</v>
      </c>
      <c r="D36" s="50" t="n">
        <v>38.4710004725933</v>
      </c>
      <c r="E36" s="51" t="n">
        <v>0.000770252707581228</v>
      </c>
      <c r="F36" s="51" t="n">
        <v>7.06789456959139E-005</v>
      </c>
      <c r="G36" s="52" t="n">
        <v>0</v>
      </c>
      <c r="H36" s="52" t="n">
        <v>0</v>
      </c>
      <c r="I36" s="52" t="n">
        <v>0</v>
      </c>
      <c r="J36" s="52" t="n">
        <v>1.33783184315275E-005</v>
      </c>
      <c r="K36" s="53" t="n">
        <v>1467.98919507511</v>
      </c>
      <c r="L36" s="52" t="n">
        <v>0</v>
      </c>
      <c r="M36" s="53" t="n">
        <v>-42.4548736462094</v>
      </c>
      <c r="N36" s="50" t="n">
        <v>3.14285714285714</v>
      </c>
      <c r="P36" s="14" t="n">
        <f aca="false">($D36+$E36*P$8+$F36*P$8^2+$G36*P$8^$H36+$I36*LN(P$8)+$J36*P$8^3+$K36/P$8+$L36/(P$8^2)+$M36/(P$8^3))*$N36</f>
        <v>239.391981064044</v>
      </c>
      <c r="Q36" s="2"/>
      <c r="R36" s="17"/>
      <c r="S36" s="2"/>
      <c r="T36" s="2"/>
      <c r="U36" s="2"/>
      <c r="V36" s="0"/>
      <c r="W36" s="0"/>
      <c r="X36" s="39"/>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D37" s="50"/>
      <c r="E37" s="51"/>
      <c r="F37" s="51"/>
      <c r="G37" s="52"/>
      <c r="H37" s="52"/>
      <c r="I37" s="52"/>
      <c r="J37" s="52"/>
      <c r="K37" s="53"/>
      <c r="L37" s="52"/>
      <c r="M37" s="52"/>
      <c r="N37" s="50"/>
      <c r="P37" s="14"/>
      <c r="Q37" s="2"/>
      <c r="R37" s="17"/>
      <c r="S37" s="2"/>
      <c r="T37" s="2"/>
      <c r="U37" s="2"/>
      <c r="V37" s="0"/>
      <c r="W37" s="2"/>
      <c r="X37" s="2"/>
      <c r="Y37" s="2"/>
      <c r="Z37" s="2"/>
      <c r="AA37" s="14"/>
      <c r="AB37" s="2"/>
      <c r="AC37" s="2"/>
      <c r="AD37" s="2"/>
      <c r="AE37" s="2"/>
      <c r="AF37" s="2"/>
      <c r="AG37" s="2"/>
      <c r="AH37" s="2"/>
      <c r="AI37" s="2"/>
      <c r="AJ37" s="2"/>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B38" s="12" t="s">
        <v>30</v>
      </c>
      <c r="C38" s="12" t="s">
        <v>21</v>
      </c>
      <c r="D38" s="50" t="n">
        <v>29.3315511310365</v>
      </c>
      <c r="E38" s="51" t="n">
        <v>-0.00386225844786206</v>
      </c>
      <c r="F38" s="51" t="n">
        <v>2.07133525912522E-005</v>
      </c>
      <c r="G38" s="52" t="n">
        <v>0</v>
      </c>
      <c r="H38" s="52" t="n">
        <v>0</v>
      </c>
      <c r="I38" s="52" t="n">
        <v>0</v>
      </c>
      <c r="J38" s="52" t="n">
        <v>1.37741422403999E-005</v>
      </c>
      <c r="K38" s="53" t="n">
        <v>541.564957040937</v>
      </c>
      <c r="L38" s="52" t="n">
        <v>0</v>
      </c>
      <c r="M38" s="52" t="n">
        <v>0</v>
      </c>
      <c r="N38" s="50" t="n">
        <v>3.14285714285714</v>
      </c>
      <c r="P38" s="14" t="n">
        <f aca="false">($D38+$E38*P$8+$F38*P$8^2+$G38*P$8^$H38+$I38*LN(P$8)+$J38*P$8^3+$K38/P$8+$L38/(P$8^2)+$M38/(P$8^3))*$N38</f>
        <v>137.125595158128</v>
      </c>
      <c r="Q38" s="2"/>
      <c r="R38" s="17"/>
      <c r="S38" s="2"/>
      <c r="T38" s="2"/>
      <c r="U38" s="2"/>
      <c r="V38" s="0"/>
      <c r="W38" s="2"/>
      <c r="X38" s="39"/>
      <c r="Y38" s="2"/>
      <c r="Z38" s="2"/>
      <c r="AA38" s="14"/>
      <c r="AB38" s="2"/>
      <c r="AC38" s="2"/>
      <c r="AD38" s="2"/>
      <c r="AE38" s="2"/>
      <c r="AF38" s="2"/>
      <c r="AG38" s="2"/>
      <c r="AH38" s="2"/>
      <c r="AI38" s="2"/>
      <c r="AJ38" s="2"/>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C39" s="12" t="s">
        <v>22</v>
      </c>
      <c r="D39" s="50" t="n">
        <v>36.2547250526492</v>
      </c>
      <c r="E39" s="51" t="n">
        <v>-5.36219816819317E-005</v>
      </c>
      <c r="F39" s="51" t="n">
        <v>0</v>
      </c>
      <c r="G39" s="52" t="n">
        <v>0</v>
      </c>
      <c r="H39" s="52" t="n">
        <v>0</v>
      </c>
      <c r="I39" s="52" t="n">
        <v>0</v>
      </c>
      <c r="J39" s="52" t="n">
        <v>1.32080613398552E-005</v>
      </c>
      <c r="K39" s="53" t="n">
        <v>654.855649226455</v>
      </c>
      <c r="L39" s="54" t="n">
        <v>12.2310469314079</v>
      </c>
      <c r="M39" s="52" t="n">
        <v>0</v>
      </c>
      <c r="N39" s="50" t="n">
        <v>3.14285714285714</v>
      </c>
      <c r="P39" s="14" t="n">
        <f aca="false">($D39+$E39*P$8+$F39*P$8^2+$G39*P$8^$H39+$I39*LN(P$8)+$J39*P$8^3+$K39/P$8+$L39/(P$8^2)+$M39/(P$8^3))*$N39</f>
        <v>168.070356878682</v>
      </c>
      <c r="Q39" s="2"/>
      <c r="R39" s="17"/>
      <c r="S39" s="2"/>
      <c r="T39" s="2"/>
      <c r="U39" s="2"/>
      <c r="V39" s="0"/>
      <c r="W39" s="2"/>
      <c r="X39" s="39"/>
      <c r="Y39" s="2"/>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C40" s="12" t="s">
        <v>23</v>
      </c>
      <c r="D40" s="50" t="n">
        <v>80.3623613048844</v>
      </c>
      <c r="E40" s="51" t="n">
        <v>-1.04894758421842</v>
      </c>
      <c r="F40" s="51" t="n">
        <v>0.00791901532181487</v>
      </c>
      <c r="G40" s="52" t="n">
        <v>0</v>
      </c>
      <c r="H40" s="52" t="n">
        <v>0</v>
      </c>
      <c r="I40" s="52" t="n">
        <v>0</v>
      </c>
      <c r="J40" s="52" t="n">
        <v>2.01665278934221E-008</v>
      </c>
      <c r="K40" s="53" t="n">
        <v>612.33691008287</v>
      </c>
      <c r="L40" s="52" t="n">
        <v>0</v>
      </c>
      <c r="M40" s="52" t="n">
        <v>0</v>
      </c>
      <c r="N40" s="50" t="n">
        <v>3.14285714285714</v>
      </c>
      <c r="P40" s="14" t="n">
        <f aca="false">($D40+$E40*P$8+$F40*P$8^2+$G40*P$8^$H40+$I40*LN(P$8)+$J40*P$8^3+$K40/P$8+$L40/(P$8^2)+$M40/(P$8^3))*$N40</f>
        <v>208.63730127714</v>
      </c>
      <c r="Q40" s="2"/>
      <c r="R40" s="17"/>
      <c r="S40" s="2"/>
      <c r="T40" s="2"/>
      <c r="U40" s="2"/>
      <c r="V40" s="0"/>
      <c r="W40" s="2"/>
      <c r="X40" s="39"/>
      <c r="Y40" s="2"/>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D41" s="55"/>
      <c r="E41" s="55"/>
      <c r="F41" s="55"/>
      <c r="G41" s="55"/>
      <c r="H41" s="55"/>
      <c r="I41" s="55"/>
      <c r="J41" s="55"/>
      <c r="K41" s="55"/>
      <c r="L41" s="55"/>
      <c r="M41" s="55"/>
      <c r="N41" s="57"/>
      <c r="P41" s="14"/>
      <c r="Q41" s="2"/>
      <c r="R41" s="17"/>
      <c r="S41" s="2"/>
      <c r="T41" s="2"/>
      <c r="U41" s="2"/>
      <c r="V41" s="0"/>
      <c r="W41" s="2"/>
      <c r="X41" s="2"/>
      <c r="Y41" s="2"/>
      <c r="Z41" s="2"/>
      <c r="AA41" s="14"/>
      <c r="AB41" s="2"/>
      <c r="AC41" s="2"/>
      <c r="AD41" s="2"/>
      <c r="AE41" s="2"/>
      <c r="AF41" s="2"/>
      <c r="AG41" s="2"/>
      <c r="AH41" s="18"/>
      <c r="AI41" s="2"/>
      <c r="AJ41" s="18"/>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customFormat="false" ht="12.75" hidden="false" customHeight="false" outlineLevel="0" collapsed="false">
      <c r="D42" s="56"/>
      <c r="E42" s="56"/>
      <c r="F42" s="56"/>
      <c r="G42" s="56"/>
      <c r="H42" s="56"/>
      <c r="I42" s="56"/>
      <c r="J42" s="56"/>
      <c r="K42" s="56"/>
      <c r="L42" s="56"/>
      <c r="M42" s="56"/>
      <c r="N42" s="72"/>
      <c r="P42" s="14"/>
      <c r="R42" s="17"/>
      <c r="V42" s="0"/>
      <c r="AA42" s="14"/>
      <c r="AH42" s="18"/>
      <c r="AJ42" s="18"/>
    </row>
    <row r="43" customFormat="false" ht="12.75" hidden="false" customHeight="false" outlineLevel="0" collapsed="false">
      <c r="D43" s="56"/>
      <c r="E43" s="56"/>
      <c r="F43" s="56"/>
      <c r="G43" s="56"/>
      <c r="H43" s="56"/>
      <c r="I43" s="56"/>
      <c r="J43" s="56"/>
      <c r="K43" s="56"/>
      <c r="L43" s="56"/>
      <c r="M43" s="56"/>
      <c r="N43" s="72"/>
      <c r="P43" s="14"/>
      <c r="R43" s="17"/>
      <c r="V43" s="0"/>
      <c r="W43" s="0"/>
      <c r="AA43" s="14"/>
      <c r="AH43" s="18"/>
      <c r="AJ43" s="18"/>
    </row>
    <row r="44" customFormat="false" ht="12.75" hidden="false" customHeight="false" outlineLevel="0" collapsed="false">
      <c r="A44" s="11" t="s">
        <v>33</v>
      </c>
      <c r="B44" s="12" t="s">
        <v>34</v>
      </c>
      <c r="C44" s="12" t="s">
        <v>35</v>
      </c>
      <c r="D44" s="57" t="n">
        <v>76.4262755886602</v>
      </c>
      <c r="E44" s="58" t="n">
        <v>-1.06272348248398</v>
      </c>
      <c r="F44" s="59" t="n">
        <v>0.00703639263805275</v>
      </c>
      <c r="G44" s="55" t="n">
        <v>0</v>
      </c>
      <c r="H44" s="55" t="n">
        <v>0</v>
      </c>
      <c r="I44" s="55" t="n">
        <v>0</v>
      </c>
      <c r="J44" s="60" t="n">
        <v>1.79517069109076E-007</v>
      </c>
      <c r="K44" s="61" t="n">
        <v>252.981512630569</v>
      </c>
      <c r="L44" s="57" t="n">
        <v>-3.92202166064982</v>
      </c>
      <c r="M44" s="55" t="n">
        <v>0</v>
      </c>
      <c r="N44" s="57" t="n">
        <v>3.14285714285714</v>
      </c>
      <c r="P44" s="14" t="n">
        <f aca="false">($D44+$E44*P$8+$F44*P$8^2+$G44*P$8^$H44+$I44*LN(P$8)+$J44*P$8^3+$K44/P$8+$L44/(P$8^2)+$M44/(P$8^3))*$N44</f>
        <v>161.885869058052</v>
      </c>
      <c r="R44" s="17"/>
      <c r="V44" s="0"/>
      <c r="W44" s="0"/>
      <c r="X44" s="39"/>
      <c r="AA44" s="14"/>
    </row>
    <row r="45" customFormat="false" ht="12.75" hidden="false" customHeight="false" outlineLevel="0" collapsed="false">
      <c r="A45" s="11"/>
      <c r="B45" s="12"/>
      <c r="C45" s="12" t="s">
        <v>23</v>
      </c>
      <c r="D45" s="57" t="n">
        <v>86.9409255620189</v>
      </c>
      <c r="E45" s="58" t="n">
        <v>-0.836470785767724</v>
      </c>
      <c r="F45" s="59" t="n">
        <v>5.34117386523569E-005</v>
      </c>
      <c r="G45" s="55" t="n">
        <v>0</v>
      </c>
      <c r="H45" s="55" t="n">
        <v>0</v>
      </c>
      <c r="I45" s="55" t="n">
        <v>0</v>
      </c>
      <c r="J45" s="55" t="n">
        <v>4.45648249688162E-005</v>
      </c>
      <c r="K45" s="61" t="n">
        <v>273.187222484943</v>
      </c>
      <c r="L45" s="57" t="n">
        <v>-8.09675090252708</v>
      </c>
      <c r="M45" s="55" t="n">
        <v>0</v>
      </c>
      <c r="N45" s="57" t="n">
        <v>3.14285714285714</v>
      </c>
      <c r="P45" s="14" t="n">
        <f aca="false">($D45+$E45*P$8+$F45*P$8^2+$G45*P$8^$H45+$I45*LN(P$8)+$J45*P$8^3+$K45/P$8+$L45/(P$8^2)+$M45/(P$8^3))*$N45</f>
        <v>198.767868526755</v>
      </c>
      <c r="R45" s="17"/>
      <c r="V45" s="0"/>
      <c r="W45" s="0"/>
      <c r="X45" s="39"/>
      <c r="AA45" s="14"/>
    </row>
    <row r="46" customFormat="false" ht="12.75" hidden="false" customHeight="false" outlineLevel="0" collapsed="false">
      <c r="A46" s="11"/>
      <c r="B46" s="12"/>
      <c r="C46" s="12"/>
      <c r="D46" s="57"/>
      <c r="E46" s="58"/>
      <c r="F46" s="59"/>
      <c r="G46" s="55"/>
      <c r="H46" s="55"/>
      <c r="I46" s="55"/>
      <c r="J46" s="55"/>
      <c r="K46" s="61"/>
      <c r="L46" s="55"/>
      <c r="M46" s="55"/>
      <c r="N46" s="57"/>
      <c r="P46" s="14"/>
      <c r="R46" s="17"/>
      <c r="V46" s="0"/>
      <c r="AA46" s="14"/>
    </row>
    <row r="47" customFormat="false" ht="12.75" hidden="false" customHeight="false" outlineLevel="0" collapsed="false">
      <c r="A47" s="11"/>
      <c r="B47" s="12" t="s">
        <v>29</v>
      </c>
      <c r="C47" s="12" t="s">
        <v>35</v>
      </c>
      <c r="D47" s="57" t="n">
        <v>60.9264062708349</v>
      </c>
      <c r="E47" s="58" t="n">
        <v>-0.385510200172159</v>
      </c>
      <c r="F47" s="59" t="n">
        <v>3.2488397001071E-005</v>
      </c>
      <c r="G47" s="55" t="n">
        <v>0</v>
      </c>
      <c r="H47" s="55" t="n">
        <v>0</v>
      </c>
      <c r="I47" s="55" t="n">
        <v>0</v>
      </c>
      <c r="J47" s="55" t="n">
        <v>2.68252963135129E-005</v>
      </c>
      <c r="K47" s="57" t="n">
        <v>-1.80767771742561</v>
      </c>
      <c r="L47" s="61" t="n">
        <v>5687.66381645721</v>
      </c>
      <c r="M47" s="61" t="n">
        <v>-19570.3365186264</v>
      </c>
      <c r="N47" s="57" t="n">
        <v>3.14285714285714</v>
      </c>
      <c r="P47" s="14" t="n">
        <f aca="false">($D47+$E47*P$8+$F47*P$8^2+$G47*P$8^$H47+$I47*LN(P$8)+$J47*P$8^3+$K47/P$8+$L47/(P$8^2)+$M47/(P$8^3))*$N47</f>
        <v>158.647060306308</v>
      </c>
      <c r="R47" s="17"/>
      <c r="V47" s="0"/>
      <c r="X47" s="39"/>
    </row>
    <row r="48" customFormat="false" ht="12.75" hidden="false" customHeight="false" outlineLevel="0" collapsed="false">
      <c r="A48" s="11"/>
      <c r="B48" s="12"/>
      <c r="C48" s="12" t="s">
        <v>23</v>
      </c>
      <c r="D48" s="57" t="n">
        <v>43.8400531572907</v>
      </c>
      <c r="E48" s="62" t="n">
        <v>-0.0034156343841023</v>
      </c>
      <c r="F48" s="59" t="n">
        <v>-0.0087650057462355</v>
      </c>
      <c r="G48" s="55" t="n">
        <v>0</v>
      </c>
      <c r="H48" s="55" t="n">
        <v>0</v>
      </c>
      <c r="I48" s="55" t="n">
        <v>0</v>
      </c>
      <c r="J48" s="55" t="n">
        <v>9.4517679575312E-005</v>
      </c>
      <c r="K48" s="61" t="n">
        <v>962.186724520091</v>
      </c>
      <c r="L48" s="55" t="n">
        <v>0</v>
      </c>
      <c r="M48" s="61" t="n">
        <v>-9421.28743732264</v>
      </c>
      <c r="N48" s="57" t="n">
        <v>3.14285714285714</v>
      </c>
      <c r="P48" s="14" t="n">
        <f aca="false">($D48+$E48*P$8+$F48*P$8^2+$G48*P$8^$H48+$I48*LN(P$8)+$J48*P$8^3+$K48/P$8+$L48/(P$8^2)+$M48/(P$8^3))*$N48</f>
        <v>187.427461815201</v>
      </c>
      <c r="R48" s="17"/>
      <c r="V48" s="0"/>
      <c r="X48" s="39"/>
      <c r="AA48" s="14"/>
      <c r="AH48" s="18"/>
      <c r="AJ48" s="18"/>
    </row>
    <row r="49" customFormat="false" ht="12.75" hidden="false" customHeight="false" outlineLevel="0" collapsed="false">
      <c r="A49" s="11"/>
      <c r="B49" s="12"/>
      <c r="C49" s="12"/>
      <c r="D49" s="57"/>
      <c r="E49" s="57"/>
      <c r="F49" s="59"/>
      <c r="G49" s="55"/>
      <c r="H49" s="55"/>
      <c r="I49" s="55"/>
      <c r="J49" s="55"/>
      <c r="K49" s="61"/>
      <c r="L49" s="55"/>
      <c r="M49" s="55"/>
      <c r="N49" s="57"/>
      <c r="P49" s="14"/>
      <c r="R49" s="17"/>
      <c r="V49" s="0"/>
      <c r="AA49" s="14"/>
      <c r="AH49" s="18"/>
      <c r="AJ49" s="18"/>
    </row>
    <row r="50" customFormat="false" ht="12.75" hidden="false" customHeight="false" outlineLevel="0" collapsed="false">
      <c r="A50" s="11"/>
      <c r="B50" s="12" t="s">
        <v>30</v>
      </c>
      <c r="C50" s="12" t="s">
        <v>35</v>
      </c>
      <c r="D50" s="57" t="n">
        <v>43.7421942745945</v>
      </c>
      <c r="E50" s="58" t="n">
        <v>-0.24617407592209</v>
      </c>
      <c r="F50" s="59" t="n">
        <v>1.65040973531221E-005</v>
      </c>
      <c r="G50" s="55" t="n">
        <v>0</v>
      </c>
      <c r="H50" s="55" t="n">
        <v>0</v>
      </c>
      <c r="I50" s="55" t="n">
        <v>0</v>
      </c>
      <c r="J50" s="55" t="n">
        <v>2.72620295922562E-005</v>
      </c>
      <c r="K50" s="61" t="n">
        <v>427.871377203612</v>
      </c>
      <c r="L50" s="55" t="n">
        <v>0</v>
      </c>
      <c r="M50" s="55" t="n">
        <v>0</v>
      </c>
      <c r="N50" s="57" t="n">
        <v>3.14285714285714</v>
      </c>
      <c r="P50" s="14" t="n">
        <f aca="false">($D50+$E50*P$8+$F50*P$8^2+$G50*P$8^$H50+$I50*LN(P$8)+$J50*P$8^3+$K50/P$8+$L50/(P$8^2)+$M50/(P$8^3))*$N50</f>
        <v>145.71288951205</v>
      </c>
      <c r="R50" s="17"/>
      <c r="V50" s="0"/>
      <c r="X50" s="39"/>
      <c r="AA50" s="14"/>
      <c r="AH50" s="18"/>
      <c r="AJ50" s="18"/>
    </row>
    <row r="51" customFormat="false" ht="12.75" hidden="false" customHeight="false" outlineLevel="0" collapsed="false">
      <c r="A51" s="11"/>
      <c r="B51" s="12"/>
      <c r="C51" s="12" t="s">
        <v>23</v>
      </c>
      <c r="D51" s="57" t="n">
        <v>48.5259620543652</v>
      </c>
      <c r="E51" s="63" t="n">
        <v>-0.00667063928947501</v>
      </c>
      <c r="F51" s="59" t="n">
        <v>-0.00571724538581675</v>
      </c>
      <c r="G51" s="55" t="n">
        <v>0</v>
      </c>
      <c r="H51" s="55" t="n">
        <v>0</v>
      </c>
      <c r="I51" s="55" t="n">
        <v>0</v>
      </c>
      <c r="J51" s="55" t="n">
        <v>5.908340035504E-005</v>
      </c>
      <c r="K51" s="61" t="n">
        <v>612.285846097556</v>
      </c>
      <c r="L51" s="55" t="n">
        <v>0</v>
      </c>
      <c r="M51" s="61" t="n">
        <v>35.4371357202331</v>
      </c>
      <c r="N51" s="57" t="n">
        <v>3.14285714285714</v>
      </c>
      <c r="P51" s="14" t="n">
        <f aca="false">($D51+$E51*P$8+$F51*P$8^2+$G51*P$8^$H51+$I51*LN(P$8)+$J51*P$8^3+$K51/P$8+$L51/(P$8^2)+$M51/(P$8^3))*$N51</f>
        <v>182.916112801358</v>
      </c>
      <c r="R51" s="17"/>
      <c r="V51" s="0"/>
      <c r="W51" s="0"/>
      <c r="X51" s="39"/>
      <c r="AA51" s="14"/>
      <c r="AH51" s="18"/>
      <c r="AJ51" s="18"/>
    </row>
    <row r="52" customFormat="false" ht="12.75" hidden="false" customHeight="false" outlineLevel="0" collapsed="false">
      <c r="A52" s="11"/>
      <c r="B52" s="12"/>
      <c r="C52" s="12"/>
      <c r="D52" s="55"/>
      <c r="E52" s="55"/>
      <c r="F52" s="55"/>
      <c r="G52" s="55"/>
      <c r="H52" s="55"/>
      <c r="I52" s="55"/>
      <c r="J52" s="55"/>
      <c r="K52" s="55"/>
      <c r="L52" s="55"/>
      <c r="M52" s="55"/>
      <c r="N52" s="57"/>
      <c r="P52" s="14"/>
      <c r="R52" s="17"/>
      <c r="V52" s="0"/>
      <c r="W52" s="0"/>
      <c r="AA52" s="14"/>
      <c r="AH52" s="18"/>
    </row>
    <row r="53" customFormat="false" ht="12.75" hidden="false" customHeight="false" outlineLevel="0" collapsed="false">
      <c r="D53" s="56"/>
      <c r="E53" s="56"/>
      <c r="F53" s="56"/>
      <c r="G53" s="56"/>
      <c r="H53" s="56"/>
      <c r="I53" s="56"/>
      <c r="J53" s="56"/>
      <c r="K53" s="56"/>
      <c r="L53" s="56"/>
      <c r="M53" s="56"/>
      <c r="N53" s="72"/>
      <c r="P53" s="14"/>
      <c r="R53" s="17"/>
      <c r="V53" s="0"/>
    </row>
    <row r="54" customFormat="false" ht="12.75" hidden="false" customHeight="false" outlineLevel="0" collapsed="false">
      <c r="D54" s="56"/>
      <c r="E54" s="56"/>
      <c r="F54" s="56"/>
      <c r="G54" s="56"/>
      <c r="H54" s="56"/>
      <c r="I54" s="56"/>
      <c r="J54" s="56"/>
      <c r="K54" s="56"/>
      <c r="L54" s="56"/>
      <c r="M54" s="56"/>
      <c r="N54" s="72"/>
      <c r="P54" s="14"/>
      <c r="R54" s="17"/>
      <c r="V54" s="0"/>
      <c r="W54" s="0"/>
    </row>
    <row r="55" customFormat="false" ht="12.75" hidden="false" customHeight="false" outlineLevel="0" collapsed="false">
      <c r="A55" s="11" t="s">
        <v>38</v>
      </c>
      <c r="B55" s="12" t="s">
        <v>39</v>
      </c>
      <c r="C55" s="12"/>
      <c r="D55" s="64" t="n">
        <v>90.8224397278105</v>
      </c>
      <c r="E55" s="58" t="n">
        <v>-0.878973191062688</v>
      </c>
      <c r="F55" s="62" t="n">
        <v>-0.00244397921113243</v>
      </c>
      <c r="G55" s="55" t="n">
        <v>0</v>
      </c>
      <c r="H55" s="55" t="n">
        <v>0</v>
      </c>
      <c r="I55" s="55" t="n">
        <v>0</v>
      </c>
      <c r="J55" s="55" t="n">
        <v>8.87395180628731E-005</v>
      </c>
      <c r="K55" s="64" t="n">
        <v>229.11393885448</v>
      </c>
      <c r="L55" s="61" t="n">
        <v>2404.44718793793</v>
      </c>
      <c r="M55" s="55" t="n">
        <v>0</v>
      </c>
      <c r="N55" s="57" t="n">
        <v>3.14285714285714</v>
      </c>
      <c r="P55" s="14" t="n">
        <f aca="false">($D55+$E55*P$8+$F55*P$8^2+$G55*P$8^$H55+$I55*LN(P$8)+$J55*P$8^3+$K55/P$8+$L55/(P$8^2)+$M55/(P$8^3))*$N55</f>
        <v>203.226893468777</v>
      </c>
      <c r="R55" s="17"/>
      <c r="V55" s="0"/>
      <c r="W55" s="0"/>
      <c r="X55" s="39"/>
    </row>
    <row r="56" customFormat="false" ht="12.75" hidden="false" customHeight="false" outlineLevel="0" collapsed="false">
      <c r="A56" s="11"/>
      <c r="B56" s="12"/>
      <c r="C56" s="12"/>
      <c r="D56" s="64"/>
      <c r="E56" s="58"/>
      <c r="F56" s="55"/>
      <c r="G56" s="55"/>
      <c r="H56" s="55"/>
      <c r="I56" s="55"/>
      <c r="J56" s="55"/>
      <c r="K56" s="64"/>
      <c r="L56" s="61"/>
      <c r="M56" s="55"/>
      <c r="N56" s="57"/>
      <c r="P56" s="14"/>
      <c r="R56" s="17"/>
      <c r="V56" s="0"/>
      <c r="W56" s="0"/>
    </row>
    <row r="57" customFormat="false" ht="12.75" hidden="false" customHeight="false" outlineLevel="0" collapsed="false">
      <c r="A57" s="11"/>
      <c r="B57" s="12" t="s">
        <v>29</v>
      </c>
      <c r="C57" s="12"/>
      <c r="D57" s="64" t="n">
        <v>103.547140159404</v>
      </c>
      <c r="E57" s="58" t="n">
        <v>-0.773006134969325</v>
      </c>
      <c r="F57" s="55" t="n">
        <v>0</v>
      </c>
      <c r="G57" s="55" t="n">
        <v>0</v>
      </c>
      <c r="H57" s="55" t="n">
        <v>0</v>
      </c>
      <c r="I57" s="55" t="n">
        <v>0</v>
      </c>
      <c r="J57" s="55" t="n">
        <v>5.55070147792266E-005</v>
      </c>
      <c r="K57" s="64" t="n">
        <v>71.4002796835065</v>
      </c>
      <c r="L57" s="61" t="n">
        <v>4631.67461940468</v>
      </c>
      <c r="M57" s="55" t="n">
        <v>0</v>
      </c>
      <c r="N57" s="57" t="n">
        <v>3.14285714285714</v>
      </c>
      <c r="P57" s="14" t="n">
        <f aca="false">($D57+$E57*P$8+$F57*P$8^2+$G57*P$8^$H57+$I57*LN(P$8)+$J57*P$8^3+$K57/P$8+$L57/(P$8^2)+$M57/(P$8^3))*$N57</f>
        <v>254.128748769396</v>
      </c>
      <c r="R57" s="17"/>
      <c r="V57" s="0"/>
      <c r="W57" s="0"/>
      <c r="X57" s="39"/>
    </row>
    <row r="58" customFormat="false" ht="12.75" hidden="false" customHeight="false" outlineLevel="0" collapsed="false">
      <c r="A58" s="11"/>
      <c r="B58" s="12"/>
      <c r="C58" s="12"/>
      <c r="D58" s="64"/>
      <c r="E58" s="58"/>
      <c r="F58" s="55"/>
      <c r="G58" s="55"/>
      <c r="H58" s="55"/>
      <c r="I58" s="55"/>
      <c r="J58" s="55"/>
      <c r="K58" s="64"/>
      <c r="L58" s="61"/>
      <c r="M58" s="55"/>
      <c r="N58" s="57"/>
      <c r="P58" s="14"/>
      <c r="R58" s="17"/>
    </row>
    <row r="59" customFormat="false" ht="12.75" hidden="false" customHeight="false" outlineLevel="0" collapsed="false">
      <c r="A59" s="11"/>
      <c r="B59" s="12" t="s">
        <v>30</v>
      </c>
      <c r="C59" s="12"/>
      <c r="D59" s="64" t="n">
        <v>99.0469299376498</v>
      </c>
      <c r="E59" s="58" t="n">
        <v>-0.736049791067833</v>
      </c>
      <c r="F59" s="55" t="n">
        <v>0</v>
      </c>
      <c r="G59" s="55" t="n">
        <v>0</v>
      </c>
      <c r="H59" s="55" t="n">
        <v>0</v>
      </c>
      <c r="I59" s="55" t="n">
        <v>0</v>
      </c>
      <c r="J59" s="55" t="n">
        <v>5.24045974100927E-005</v>
      </c>
      <c r="K59" s="57" t="n">
        <v>4.0035701535166</v>
      </c>
      <c r="L59" s="61" t="n">
        <v>4422.15047980974</v>
      </c>
      <c r="M59" s="55" t="n">
        <v>0</v>
      </c>
      <c r="N59" s="57" t="n">
        <v>3.14285714285714</v>
      </c>
      <c r="P59" s="14" t="n">
        <f aca="false">($D59+$E59*P$8+$F59*P$8^2+$G59*P$8^$H59+$I59*LN(P$8)+$J59*P$8^3+$K59/P$8+$L59/(P$8^2)+$M59/(P$8^3))*$N59</f>
        <v>238.300121189119</v>
      </c>
      <c r="R59" s="17"/>
      <c r="T59" s="39"/>
    </row>
    <row r="60" customFormat="false" ht="12.75" hidden="false" customHeight="false" outlineLevel="0" collapsed="false">
      <c r="A60" s="11"/>
      <c r="B60" s="12"/>
      <c r="C60" s="12"/>
      <c r="D60" s="55"/>
      <c r="E60" s="55"/>
      <c r="F60" s="55"/>
      <c r="G60" s="55"/>
      <c r="H60" s="55"/>
      <c r="I60" s="55"/>
      <c r="J60" s="55"/>
      <c r="K60" s="55"/>
      <c r="L60" s="55"/>
      <c r="M60" s="55"/>
      <c r="N60" s="57"/>
      <c r="P60" s="14"/>
      <c r="R60" s="17"/>
    </row>
    <row r="61" customFormat="false" ht="12.75" hidden="false" customHeight="false" outlineLevel="0" collapsed="false">
      <c r="D61" s="56"/>
      <c r="E61" s="56"/>
      <c r="F61" s="56"/>
      <c r="G61" s="56"/>
      <c r="H61" s="56"/>
      <c r="I61" s="56"/>
      <c r="J61" s="56"/>
      <c r="K61" s="56"/>
      <c r="L61" s="56"/>
      <c r="M61" s="56"/>
      <c r="N61" s="72"/>
      <c r="P61" s="14"/>
      <c r="R61" s="17"/>
    </row>
    <row r="62" customFormat="false" ht="12.75" hidden="false" customHeight="false" outlineLevel="0" collapsed="false">
      <c r="D62" s="56"/>
      <c r="E62" s="56"/>
      <c r="F62" s="56"/>
      <c r="G62" s="56"/>
      <c r="H62" s="56"/>
      <c r="I62" s="56"/>
      <c r="J62" s="56"/>
      <c r="K62" s="56"/>
      <c r="L62" s="56"/>
      <c r="M62" s="56"/>
      <c r="N62" s="72"/>
      <c r="P62" s="14"/>
      <c r="R62" s="17"/>
    </row>
    <row r="63" customFormat="false" ht="12.75" hidden="false" customHeight="false" outlineLevel="0" collapsed="false">
      <c r="A63" s="11" t="s">
        <v>40</v>
      </c>
      <c r="B63" s="12" t="s">
        <v>39</v>
      </c>
      <c r="C63" s="12"/>
      <c r="D63" s="57" t="n">
        <v>81.2191006055</v>
      </c>
      <c r="E63" s="63" t="n">
        <v>-0.476578962869539</v>
      </c>
      <c r="F63" s="55" t="n">
        <v>4.48166226490249E-005</v>
      </c>
      <c r="G63" s="55" t="n">
        <v>0</v>
      </c>
      <c r="H63" s="55" t="n">
        <v>0</v>
      </c>
      <c r="I63" s="55" t="n">
        <v>0</v>
      </c>
      <c r="J63" s="59" t="n">
        <v>5.86941185640905E-005</v>
      </c>
      <c r="K63" s="61" t="n">
        <v>482.910313479938</v>
      </c>
      <c r="L63" s="61" t="n">
        <v>-1264.38706597804</v>
      </c>
      <c r="M63" s="61" t="n">
        <v>2215.26480509435</v>
      </c>
      <c r="N63" s="57" t="n">
        <v>3.14285714285714</v>
      </c>
      <c r="P63" s="14" t="n">
        <f aca="false">($D63+$E63*P$8+$F63*P$8^2+$G63*P$8^$H63+$I63*LN(P$8)+$J63*P$8^3+$K63/P$8+$L63/(P$8^2)+$M63/(P$8^3))*$N63</f>
        <v>242.946633940687</v>
      </c>
      <c r="R63" s="17"/>
      <c r="T63" s="39"/>
    </row>
    <row r="64" customFormat="false" ht="12.75" hidden="false" customHeight="false" outlineLevel="0" collapsed="false">
      <c r="A64" s="11"/>
      <c r="B64" s="12"/>
      <c r="C64" s="12"/>
      <c r="D64" s="57"/>
      <c r="E64" s="63"/>
      <c r="F64" s="55"/>
      <c r="G64" s="55"/>
      <c r="H64" s="55"/>
      <c r="I64" s="55"/>
      <c r="J64" s="59"/>
      <c r="K64" s="61"/>
      <c r="L64" s="61"/>
      <c r="M64" s="55"/>
      <c r="N64" s="57"/>
      <c r="P64" s="14"/>
      <c r="R64" s="17"/>
    </row>
    <row r="65" customFormat="false" ht="12.75" hidden="false" customHeight="false" outlineLevel="0" collapsed="false">
      <c r="A65" s="11"/>
      <c r="B65" s="12" t="s">
        <v>29</v>
      </c>
      <c r="C65" s="12"/>
      <c r="D65" s="57" t="n">
        <v>79.9567869293255</v>
      </c>
      <c r="E65" s="63" t="n">
        <v>0.00904676901106748</v>
      </c>
      <c r="F65" s="63" t="n">
        <v>-0.0160452053039948</v>
      </c>
      <c r="G65" s="55" t="n">
        <v>0</v>
      </c>
      <c r="H65" s="55" t="n">
        <v>0</v>
      </c>
      <c r="I65" s="55" t="n">
        <v>0</v>
      </c>
      <c r="J65" s="59" t="n">
        <v>0.000161447180935527</v>
      </c>
      <c r="K65" s="61" t="n">
        <v>535.056544650911</v>
      </c>
      <c r="L65" s="64" t="n">
        <v>-69.9750089253838</v>
      </c>
      <c r="M65" s="55" t="n">
        <v>0</v>
      </c>
      <c r="N65" s="57" t="n">
        <v>3.14285714285714</v>
      </c>
      <c r="P65" s="14" t="n">
        <f aca="false">($D65+$E65*P$8+$F65*P$8^2+$G65*P$8^$H65+$I65*LN(P$8)+$J65*P$8^3+$K65/P$8+$L65/(P$8^2)+$M65/(P$8^3))*$N65</f>
        <v>246.122259488112</v>
      </c>
      <c r="R65" s="17"/>
      <c r="T65" s="39"/>
    </row>
    <row r="66" customFormat="false" ht="12.75" hidden="false" customHeight="false" outlineLevel="0" collapsed="false">
      <c r="A66" s="11"/>
      <c r="B66" s="12"/>
      <c r="C66" s="12"/>
      <c r="D66" s="57"/>
      <c r="E66" s="63"/>
      <c r="F66" s="63"/>
      <c r="G66" s="55"/>
      <c r="H66" s="55"/>
      <c r="I66" s="55"/>
      <c r="J66" s="59"/>
      <c r="K66" s="61"/>
      <c r="L66" s="64"/>
      <c r="M66" s="55"/>
      <c r="N66" s="57"/>
      <c r="P66" s="14"/>
      <c r="R66" s="17"/>
    </row>
    <row r="67" customFormat="false" ht="12.75" hidden="false" customHeight="false" outlineLevel="0" collapsed="false">
      <c r="A67" s="11"/>
      <c r="B67" s="12" t="s">
        <v>30</v>
      </c>
      <c r="C67" s="12"/>
      <c r="D67" s="57" t="n">
        <v>77.4277302483452</v>
      </c>
      <c r="E67" s="63" t="n">
        <v>0.00904676901106748</v>
      </c>
      <c r="F67" s="63" t="n">
        <v>-0.0155423928492386</v>
      </c>
      <c r="G67" s="55" t="n">
        <v>0</v>
      </c>
      <c r="H67" s="55" t="n">
        <v>0</v>
      </c>
      <c r="I67" s="55" t="n">
        <v>0</v>
      </c>
      <c r="J67" s="59" t="n">
        <v>0.000156389067573566</v>
      </c>
      <c r="K67" s="61" t="n">
        <v>519.142480476522</v>
      </c>
      <c r="L67" s="64" t="n">
        <v>-69.9750089253838</v>
      </c>
      <c r="M67" s="55" t="n">
        <v>0</v>
      </c>
      <c r="N67" s="57" t="n">
        <v>3.14285714285714</v>
      </c>
      <c r="P67" s="14" t="n">
        <f aca="false">($D67+$E67*P$8+$F67*P$8^2+$G67*P$8^$H67+$I67*LN(P$8)+$J67*P$8^3+$K67/P$8+$L67/(P$8^2)+$M67/(P$8^3))*$N67</f>
        <v>238.434429847583</v>
      </c>
      <c r="R67" s="17"/>
      <c r="T67" s="39"/>
    </row>
    <row r="68" customFormat="false" ht="12.75" hidden="false" customHeight="false" outlineLevel="0" collapsed="false">
      <c r="A68" s="11"/>
      <c r="B68" s="12"/>
      <c r="C68" s="12"/>
      <c r="D68" s="12"/>
      <c r="E68" s="12"/>
      <c r="F68" s="12"/>
      <c r="G68" s="12"/>
      <c r="H68" s="12"/>
      <c r="I68" s="12"/>
      <c r="J68" s="12"/>
      <c r="K68" s="12"/>
      <c r="L68" s="12"/>
      <c r="M68" s="12"/>
      <c r="N68" s="13"/>
      <c r="P68" s="14"/>
      <c r="R68" s="17"/>
    </row>
    <row r="69" customFormat="false" ht="12.75" hidden="false" customHeight="false" outlineLevel="0" collapsed="false">
      <c r="N69" s="17"/>
      <c r="P69" s="14"/>
      <c r="R69" s="17"/>
    </row>
    <row r="70" customFormat="false" ht="12.75" hidden="false" customHeight="false" outlineLevel="0" collapsed="false">
      <c r="N70" s="17"/>
      <c r="P70" s="14"/>
      <c r="R70" s="17"/>
    </row>
    <row r="71" customFormat="false" ht="12.75" hidden="false" customHeight="false" outlineLevel="0" collapsed="false">
      <c r="A71" s="21" t="s">
        <v>41</v>
      </c>
      <c r="B71" s="22" t="s">
        <v>42</v>
      </c>
      <c r="C71" s="22" t="s">
        <v>43</v>
      </c>
      <c r="D71" s="33" t="n">
        <v>128.023419105077</v>
      </c>
      <c r="E71" s="32" t="n">
        <v>0</v>
      </c>
      <c r="F71" s="43" t="n">
        <v>-0.0223400628013839</v>
      </c>
      <c r="G71" s="32" t="n">
        <v>0</v>
      </c>
      <c r="H71" s="32" t="n">
        <v>0</v>
      </c>
      <c r="I71" s="32" t="n">
        <v>0</v>
      </c>
      <c r="J71" s="34" t="n">
        <v>0.000310400318808065</v>
      </c>
      <c r="K71" s="33" t="n">
        <v>2884.44069142351</v>
      </c>
      <c r="L71" s="33" t="n">
        <v>1220.02711253862</v>
      </c>
      <c r="M71" s="33" t="n">
        <v>-4511.1621025006</v>
      </c>
      <c r="N71" s="31" t="n">
        <v>3.14285714285714</v>
      </c>
      <c r="P71" s="14" t="n">
        <f aca="false">($D71+$E71*P$8+$F71*P$8^2+$G71*P$8^$H71+$I71*LN(P$8)+$J71*P$8^3+$K71/P$8+$L71/(P$8^2)+$M71/(P$8^3))*$N71</f>
        <v>581.265099956049</v>
      </c>
      <c r="R71" s="17"/>
      <c r="T71" s="39"/>
    </row>
    <row r="72" customFormat="false" ht="12.75" hidden="false" customHeight="false" outlineLevel="0" collapsed="false">
      <c r="A72" s="21"/>
      <c r="B72" s="22"/>
      <c r="C72" s="22" t="s">
        <v>44</v>
      </c>
      <c r="D72" s="33" t="n">
        <v>647.725904544031</v>
      </c>
      <c r="E72" s="31" t="n">
        <v>-7.15746421267894</v>
      </c>
      <c r="F72" s="32" t="n">
        <v>5.10775958105943E-005</v>
      </c>
      <c r="G72" s="32" t="n">
        <v>0</v>
      </c>
      <c r="H72" s="32" t="n">
        <v>0</v>
      </c>
      <c r="I72" s="32" t="n">
        <v>0</v>
      </c>
      <c r="J72" s="34" t="n">
        <v>0.000473841380079954</v>
      </c>
      <c r="K72" s="33" t="n">
        <v>225.258865268736</v>
      </c>
      <c r="L72" s="33" t="n">
        <v>12147.447837666</v>
      </c>
      <c r="M72" s="33" t="n">
        <v>-105.429396480842</v>
      </c>
      <c r="N72" s="31" t="n">
        <v>3.14285714285714</v>
      </c>
      <c r="P72" s="14" t="n">
        <f aca="false">($D72+$E72*P$8+$F72*P$8^2+$G72*P$8^$H72+$I72*LN(P$8)+$J72*P$8^3+$K72/P$8+$L72/(P$8^2)+$M72/(P$8^3))*$N72</f>
        <v>1273.03593280672</v>
      </c>
      <c r="R72" s="17"/>
      <c r="T72" s="39"/>
    </row>
    <row r="73" customFormat="false" ht="12.75" hidden="false" customHeight="false" outlineLevel="0" collapsed="false">
      <c r="A73" s="21"/>
      <c r="B73" s="22"/>
      <c r="C73" s="22"/>
      <c r="D73" s="33"/>
      <c r="E73" s="32"/>
      <c r="F73" s="32"/>
      <c r="G73" s="32"/>
      <c r="H73" s="32"/>
      <c r="I73" s="32"/>
      <c r="J73" s="34"/>
      <c r="K73" s="33"/>
      <c r="L73" s="33"/>
      <c r="M73" s="33"/>
      <c r="N73" s="31"/>
      <c r="P73" s="14"/>
      <c r="R73" s="17"/>
    </row>
    <row r="74" customFormat="false" ht="12.75" hidden="false" customHeight="false" outlineLevel="0" collapsed="false">
      <c r="A74" s="21"/>
      <c r="B74" s="22" t="s">
        <v>45</v>
      </c>
      <c r="C74" s="22" t="s">
        <v>43</v>
      </c>
      <c r="D74" s="33" t="n">
        <v>126.788772883921</v>
      </c>
      <c r="E74" s="32" t="n">
        <v>0</v>
      </c>
      <c r="F74" s="43" t="n">
        <v>-0.0223676178288984</v>
      </c>
      <c r="G74" s="32" t="n">
        <v>0</v>
      </c>
      <c r="H74" s="32" t="n">
        <v>0</v>
      </c>
      <c r="I74" s="32" t="n">
        <v>0</v>
      </c>
      <c r="J74" s="34" t="n">
        <v>0.000310273352074816</v>
      </c>
      <c r="K74" s="33" t="n">
        <v>2828.23182779279</v>
      </c>
      <c r="L74" s="33" t="n">
        <v>728.003897524994</v>
      </c>
      <c r="M74" s="33" t="n">
        <v>-2687.88697177517</v>
      </c>
      <c r="N74" s="31" t="n">
        <v>3.14285714285714</v>
      </c>
      <c r="P74" s="14" t="n">
        <f aca="false">($D74+$E74*P$8+$F74*P$8^2+$G74*P$8^$H74+$I74*LN(P$8)+$J74*P$8^3+$K74/P$8+$L74/(P$8^2)+$M74/(P$8^3))*$N74</f>
        <v>571.927333331547</v>
      </c>
      <c r="R74" s="17"/>
      <c r="T74" s="39"/>
    </row>
    <row r="75" customFormat="false" ht="12.75" hidden="false" customHeight="false" outlineLevel="0" collapsed="false">
      <c r="A75" s="21"/>
      <c r="B75" s="22"/>
      <c r="C75" s="22" t="s">
        <v>44</v>
      </c>
      <c r="D75" s="33" t="n">
        <v>647.13746688486</v>
      </c>
      <c r="E75" s="31" t="n">
        <v>-7.15746421267894</v>
      </c>
      <c r="F75" s="65" t="n">
        <v>3.89860764012853E-005</v>
      </c>
      <c r="G75" s="32" t="n">
        <v>0</v>
      </c>
      <c r="H75" s="32" t="n">
        <v>0</v>
      </c>
      <c r="I75" s="32" t="n">
        <v>0</v>
      </c>
      <c r="J75" s="34" t="n">
        <v>0.00047392688239053</v>
      </c>
      <c r="K75" s="33" t="n">
        <v>122.212633257533</v>
      </c>
      <c r="L75" s="33" t="n">
        <v>12163.3834713511</v>
      </c>
      <c r="M75" s="66" t="n">
        <v>-80.4712602641914</v>
      </c>
      <c r="N75" s="31" t="n">
        <v>3.14285714285714</v>
      </c>
      <c r="P75" s="14" t="n">
        <f aca="false">($D75+$E75*P$8+$F75*P$8^2+$G75*P$8^$H75+$I75*LN(P$8)+$J75*P$8^3+$K75/P$8+$L75/(P$8^2)+$M75/(P$8^3))*$N75</f>
        <v>1263.07899051881</v>
      </c>
      <c r="R75" s="17"/>
      <c r="T75" s="39"/>
    </row>
    <row r="76" customFormat="false" ht="12.75" hidden="false" customHeight="false" outlineLevel="0" collapsed="false">
      <c r="A76" s="21"/>
      <c r="B76" s="22"/>
      <c r="C76" s="22"/>
      <c r="D76" s="33"/>
      <c r="E76" s="32"/>
      <c r="F76" s="32"/>
      <c r="G76" s="32"/>
      <c r="H76" s="32"/>
      <c r="I76" s="32"/>
      <c r="J76" s="34"/>
      <c r="K76" s="33"/>
      <c r="L76" s="33"/>
      <c r="M76" s="33"/>
      <c r="N76" s="31"/>
      <c r="P76" s="14"/>
      <c r="R76" s="17"/>
    </row>
    <row r="77" customFormat="false" ht="12.75" hidden="false" customHeight="false" outlineLevel="0" collapsed="false">
      <c r="A77" s="21"/>
      <c r="B77" s="22" t="s">
        <v>29</v>
      </c>
      <c r="C77" s="22" t="s">
        <v>43</v>
      </c>
      <c r="D77" s="33" t="n">
        <v>150.230879670842</v>
      </c>
      <c r="E77" s="32" t="n">
        <v>1.03104693140794E-005</v>
      </c>
      <c r="F77" s="32" t="n">
        <v>1.06961799357372E-005</v>
      </c>
      <c r="G77" s="32" t="n">
        <v>0</v>
      </c>
      <c r="H77" s="32" t="n">
        <v>0</v>
      </c>
      <c r="I77" s="32" t="n">
        <v>0</v>
      </c>
      <c r="J77" s="34" t="n">
        <v>6.55907111111868E-005</v>
      </c>
      <c r="K77" s="33" t="n">
        <v>2104.25760170322</v>
      </c>
      <c r="L77" s="33" t="n">
        <v>19466.737139166</v>
      </c>
      <c r="M77" s="33" t="n">
        <v>-90259.3723563828</v>
      </c>
      <c r="N77" s="31" t="n">
        <v>3.14285714285714</v>
      </c>
      <c r="P77" s="14" t="n">
        <f aca="false">($D77+$E77*P$8+$F77*P$8^2+$G77*P$8^$H77+$I77*LN(P$8)+$J77*P$8^3+$K77/P$8+$L77/(P$8^2)+$M77/(P$8^3))*$N77</f>
        <v>684.542758586088</v>
      </c>
      <c r="R77" s="17"/>
      <c r="T77" s="39"/>
    </row>
    <row r="78" customFormat="false" ht="12.75" hidden="false" customHeight="false" outlineLevel="0" collapsed="false">
      <c r="A78" s="21"/>
      <c r="B78" s="22"/>
      <c r="C78" s="22" t="s">
        <v>44</v>
      </c>
      <c r="D78" s="33" t="n">
        <v>395.440223682003</v>
      </c>
      <c r="E78" s="32" t="n">
        <v>2.62815884476534E-005</v>
      </c>
      <c r="F78" s="67" t="n">
        <v>2.99892895394502E-005</v>
      </c>
      <c r="G78" s="32" t="n">
        <v>0</v>
      </c>
      <c r="H78" s="32" t="n">
        <v>0</v>
      </c>
      <c r="I78" s="32" t="n">
        <v>0</v>
      </c>
      <c r="J78" s="34" t="n">
        <v>0.000172255785179396</v>
      </c>
      <c r="K78" s="33" t="n">
        <v>5533.11476168814</v>
      </c>
      <c r="L78" s="33" t="n">
        <v>51193.8463149626</v>
      </c>
      <c r="M78" s="33" t="n">
        <v>-237417.534763037</v>
      </c>
      <c r="N78" s="31" t="n">
        <v>3.14285714285714</v>
      </c>
      <c r="P78" s="14" t="n">
        <f aca="false">($D78+$E78*P$8+$F78*P$8^2+$G78*P$8^$H78+$I78*LN(P$8)+$J78*P$8^3+$K78/P$8+$L78/(P$8^2)+$M78/(P$8^3))*$N78</f>
        <v>1801.25943507296</v>
      </c>
      <c r="R78" s="17"/>
      <c r="T78" s="39"/>
    </row>
    <row r="79" customFormat="false" ht="12.75" hidden="false" customHeight="false" outlineLevel="0" collapsed="false">
      <c r="A79" s="21"/>
      <c r="B79" s="22"/>
      <c r="C79" s="22"/>
      <c r="D79" s="33"/>
      <c r="E79" s="32"/>
      <c r="F79" s="32"/>
      <c r="G79" s="32"/>
      <c r="H79" s="32"/>
      <c r="I79" s="32"/>
      <c r="J79" s="32"/>
      <c r="K79" s="33"/>
      <c r="L79" s="33"/>
      <c r="M79" s="33"/>
      <c r="N79" s="31"/>
      <c r="P79" s="14"/>
      <c r="R79" s="17"/>
    </row>
    <row r="80" customFormat="false" ht="12.75" hidden="false" customHeight="false" outlineLevel="0" collapsed="false">
      <c r="A80" s="21"/>
      <c r="B80" s="22" t="s">
        <v>30</v>
      </c>
      <c r="C80" s="22" t="s">
        <v>43</v>
      </c>
      <c r="D80" s="33" t="n">
        <v>210.486540753347</v>
      </c>
      <c r="E80" s="32" t="n">
        <v>0.00033140253158469</v>
      </c>
      <c r="F80" s="32" t="n">
        <v>-0.0163997635008772</v>
      </c>
      <c r="G80" s="32" t="n">
        <v>0</v>
      </c>
      <c r="H80" s="32" t="n">
        <v>0</v>
      </c>
      <c r="I80" s="32" t="n">
        <v>0</v>
      </c>
      <c r="J80" s="34" t="n">
        <v>0.000183867302885708</v>
      </c>
      <c r="K80" s="66" t="n">
        <v>27.7008731448917</v>
      </c>
      <c r="L80" s="33" t="n">
        <v>30590.6243607132</v>
      </c>
      <c r="M80" s="33" t="n">
        <v>-117426.588031935</v>
      </c>
      <c r="N80" s="31" t="n">
        <v>3.14285714285714</v>
      </c>
      <c r="P80" s="14" t="n">
        <f aca="false">($D80+$E80*P$8+$F80*P$8^2+$G80*P$8^$H80+$I80*LN(P$8)+$J80*P$8^3+$K80/P$8+$L80/(P$8^2)+$M80/(P$8^3))*$N80</f>
        <v>672.58574194102</v>
      </c>
      <c r="R80" s="17"/>
      <c r="T80" s="39"/>
    </row>
    <row r="81" customFormat="false" ht="12.75" hidden="false" customHeight="false" outlineLevel="0" collapsed="false">
      <c r="A81" s="21"/>
      <c r="B81" s="22"/>
      <c r="C81" s="22" t="s">
        <v>44</v>
      </c>
      <c r="D81" s="33" t="n">
        <v>490.677275118588</v>
      </c>
      <c r="E81" s="32" t="n">
        <v>0.00104049874202304</v>
      </c>
      <c r="F81" s="43" t="n">
        <v>-0.0381346745242405</v>
      </c>
      <c r="G81" s="32" t="n">
        <v>0</v>
      </c>
      <c r="H81" s="32" t="n">
        <v>0</v>
      </c>
      <c r="I81" s="32" t="n">
        <v>0</v>
      </c>
      <c r="J81" s="34" t="n">
        <v>0.000429447852760736</v>
      </c>
      <c r="K81" s="66" t="n">
        <v>74.4434015281552</v>
      </c>
      <c r="L81" s="33" t="n">
        <v>71339.8727582397</v>
      </c>
      <c r="M81" s="33" t="n">
        <v>-274170.663360601</v>
      </c>
      <c r="N81" s="31" t="n">
        <v>3.14285714285714</v>
      </c>
      <c r="P81" s="14" t="n">
        <f aca="false">($D81+$E81*P$8+$F81*P$8^2+$G81*P$8^$H81+$I81*LN(P$8)+$J81*P$8^3+$K81/P$8+$L81/(P$8^2)+$M81/(P$8^3))*$N81</f>
        <v>1569.39409723883</v>
      </c>
      <c r="R81" s="17"/>
      <c r="T81" s="39"/>
    </row>
    <row r="82" customFormat="false" ht="12.75" hidden="false" customHeight="false" outlineLevel="0" collapsed="false">
      <c r="A82" s="26"/>
      <c r="B82" s="27"/>
      <c r="C82" s="27"/>
      <c r="D82" s="29"/>
      <c r="E82" s="29"/>
      <c r="F82" s="29"/>
      <c r="G82" s="29"/>
      <c r="H82" s="29"/>
      <c r="I82" s="29"/>
      <c r="J82" s="45"/>
      <c r="K82" s="29"/>
      <c r="L82" s="29"/>
      <c r="M82" s="29"/>
      <c r="N82" s="28"/>
      <c r="P82" s="14"/>
      <c r="R82" s="17"/>
    </row>
    <row r="83" customFormat="false" ht="12.75" hidden="false" customHeight="false" outlineLevel="0" collapsed="false">
      <c r="N83" s="17"/>
      <c r="P83" s="14"/>
      <c r="R83" s="17"/>
    </row>
    <row r="84" customFormat="false" ht="12.75" hidden="false" customHeight="false" outlineLevel="0" collapsed="false">
      <c r="N84" s="17"/>
      <c r="P84" s="14"/>
      <c r="R84" s="17"/>
    </row>
    <row r="85" customFormat="false" ht="12.75" hidden="false" customHeight="false" outlineLevel="0" collapsed="false">
      <c r="A85" s="21" t="s">
        <v>47</v>
      </c>
      <c r="B85" s="22" t="s">
        <v>42</v>
      </c>
      <c r="C85" s="22"/>
      <c r="D85" s="54" t="n">
        <v>26.8317889588506</v>
      </c>
      <c r="E85" s="52" t="n">
        <v>0</v>
      </c>
      <c r="F85" s="52" t="n">
        <v>0</v>
      </c>
      <c r="G85" s="52" t="n">
        <v>0</v>
      </c>
      <c r="H85" s="52" t="n">
        <v>0</v>
      </c>
      <c r="I85" s="52" t="n">
        <v>0</v>
      </c>
      <c r="J85" s="68" t="n">
        <v>0.000169043701366748</v>
      </c>
      <c r="K85" s="53" t="n">
        <v>6515.93614329706</v>
      </c>
      <c r="L85" s="53" t="n">
        <v>-9753.31854686484</v>
      </c>
      <c r="M85" s="53" t="n">
        <v>-4560.24268651729</v>
      </c>
      <c r="N85" s="50" t="n">
        <v>3.14285714285714</v>
      </c>
      <c r="P85" s="14" t="n">
        <f aca="false">($D85+$E85*P$8+$F85*P$8^2+$G85*P$8^$H85+$I85*LN(P$8)+$J85*P$8^3+$K85/P$8+$L85/(P$8^2)+$M85/(P$8^3))*$N85</f>
        <v>610.914579141371</v>
      </c>
      <c r="R85" s="17"/>
      <c r="T85" s="39"/>
    </row>
    <row r="86" customFormat="false" ht="12.75" hidden="false" customHeight="false" outlineLevel="0" collapsed="false">
      <c r="A86" s="21"/>
      <c r="B86" s="22"/>
      <c r="C86" s="22"/>
      <c r="D86" s="54"/>
      <c r="E86" s="52"/>
      <c r="F86" s="52"/>
      <c r="G86" s="52"/>
      <c r="H86" s="52"/>
      <c r="I86" s="52"/>
      <c r="J86" s="68"/>
      <c r="K86" s="53"/>
      <c r="L86" s="53"/>
      <c r="M86" s="53"/>
      <c r="N86" s="50"/>
      <c r="P86" s="14"/>
      <c r="R86" s="17"/>
    </row>
    <row r="87" customFormat="false" ht="12.75" hidden="false" customHeight="false" outlineLevel="0" collapsed="false">
      <c r="A87" s="21"/>
      <c r="B87" s="22"/>
      <c r="C87" s="22"/>
      <c r="D87" s="54"/>
      <c r="E87" s="52"/>
      <c r="F87" s="52"/>
      <c r="G87" s="52"/>
      <c r="H87" s="52"/>
      <c r="I87" s="52"/>
      <c r="J87" s="68"/>
      <c r="K87" s="53"/>
      <c r="L87" s="53"/>
      <c r="M87" s="53"/>
      <c r="N87" s="50"/>
      <c r="P87" s="14"/>
      <c r="R87" s="17"/>
    </row>
    <row r="88" customFormat="false" ht="12.75" hidden="false" customHeight="false" outlineLevel="0" collapsed="false">
      <c r="A88" s="21"/>
      <c r="B88" s="22" t="s">
        <v>45</v>
      </c>
      <c r="C88" s="22"/>
      <c r="D88" s="54" t="n">
        <v>25.0455783669686</v>
      </c>
      <c r="E88" s="52" t="n">
        <v>0</v>
      </c>
      <c r="F88" s="52" t="n">
        <v>0</v>
      </c>
      <c r="G88" s="52" t="n">
        <v>0</v>
      </c>
      <c r="H88" s="52" t="n">
        <v>0</v>
      </c>
      <c r="I88" s="52" t="n">
        <v>0</v>
      </c>
      <c r="J88" s="68" t="n">
        <v>0.000167204535401021</v>
      </c>
      <c r="K88" s="53" t="n">
        <v>6408.32449634622</v>
      </c>
      <c r="L88" s="53" t="n">
        <v>-11112.7185567442</v>
      </c>
      <c r="M88" s="53" t="n">
        <v>-1104.83754512635</v>
      </c>
      <c r="N88" s="50" t="n">
        <v>3.14285714285714</v>
      </c>
      <c r="P88" s="14" t="n">
        <f aca="false">($D88+$E88*P$8+$F88*P$8^2+$G88*P$8^$H88+$I88*LN(P$8)+$J88*P$8^3+$K88/P$8+$L88/(P$8^2)+$M88/(P$8^3))*$N88</f>
        <v>593.975073549571</v>
      </c>
      <c r="R88" s="17"/>
      <c r="T88" s="39"/>
    </row>
    <row r="89" customFormat="false" ht="12.75" hidden="false" customHeight="false" outlineLevel="0" collapsed="false">
      <c r="A89" s="21"/>
      <c r="B89" s="22"/>
      <c r="C89" s="22"/>
      <c r="D89" s="54"/>
      <c r="E89" s="52"/>
      <c r="F89" s="52"/>
      <c r="G89" s="52"/>
      <c r="H89" s="52"/>
      <c r="I89" s="52"/>
      <c r="J89" s="68"/>
      <c r="K89" s="53"/>
      <c r="L89" s="53"/>
      <c r="M89" s="53"/>
      <c r="N89" s="50"/>
      <c r="P89" s="14"/>
      <c r="R89" s="17"/>
    </row>
    <row r="90" customFormat="false" ht="12.75" hidden="false" customHeight="false" outlineLevel="0" collapsed="false">
      <c r="A90" s="21"/>
      <c r="B90" s="22"/>
      <c r="C90" s="22"/>
      <c r="D90" s="54"/>
      <c r="E90" s="52"/>
      <c r="F90" s="52"/>
      <c r="G90" s="52"/>
      <c r="H90" s="52"/>
      <c r="I90" s="52"/>
      <c r="J90" s="68"/>
      <c r="K90" s="53"/>
      <c r="L90" s="53"/>
      <c r="M90" s="53"/>
      <c r="N90" s="50"/>
      <c r="P90" s="14"/>
      <c r="R90" s="17"/>
    </row>
    <row r="91" customFormat="false" ht="12.75" hidden="false" customHeight="false" outlineLevel="0" collapsed="false">
      <c r="A91" s="21"/>
      <c r="B91" s="22" t="s">
        <v>29</v>
      </c>
      <c r="C91" s="22"/>
      <c r="D91" s="54" t="n">
        <v>141.278458649032</v>
      </c>
      <c r="E91" s="52" t="n">
        <v>9.68375451263538E-006</v>
      </c>
      <c r="F91" s="69" t="n">
        <v>9.9964298464834E-006</v>
      </c>
      <c r="G91" s="52" t="n">
        <v>0</v>
      </c>
      <c r="H91" s="52" t="n">
        <v>0</v>
      </c>
      <c r="I91" s="52" t="n">
        <v>0</v>
      </c>
      <c r="J91" s="68" t="n">
        <v>6.14516736885739E-005</v>
      </c>
      <c r="K91" s="53" t="n">
        <v>1977.3768647152</v>
      </c>
      <c r="L91" s="53" t="n">
        <v>18282.827533998</v>
      </c>
      <c r="M91" s="53" t="n">
        <v>-84800.7274972332</v>
      </c>
      <c r="N91" s="50" t="n">
        <v>3.14285714285714</v>
      </c>
      <c r="P91" s="14" t="n">
        <f aca="false">($D91+$E91*P$8+$F91*P$8^2+$G91*P$8^$H91+$I91*LN(P$8)+$J91*P$8^3+$K91/P$8+$L91/(P$8^2)+$M91/(P$8^3))*$N91</f>
        <v>643.543763853635</v>
      </c>
      <c r="R91" s="17"/>
      <c r="T91" s="39"/>
    </row>
    <row r="92" customFormat="false" ht="12.75" hidden="false" customHeight="false" outlineLevel="0" collapsed="false">
      <c r="A92" s="21"/>
      <c r="B92" s="22"/>
      <c r="C92" s="22"/>
      <c r="D92" s="54"/>
      <c r="E92" s="52"/>
      <c r="F92" s="52"/>
      <c r="G92" s="52"/>
      <c r="H92" s="52"/>
      <c r="I92" s="52"/>
      <c r="J92" s="68"/>
      <c r="K92" s="53"/>
      <c r="L92" s="53"/>
      <c r="M92" s="53"/>
      <c r="N92" s="50"/>
      <c r="P92" s="14"/>
      <c r="R92" s="17"/>
    </row>
    <row r="93" customFormat="false" ht="12.75" hidden="false" customHeight="false" outlineLevel="0" collapsed="false">
      <c r="A93" s="21"/>
      <c r="B93" s="22"/>
      <c r="C93" s="22"/>
      <c r="D93" s="54"/>
      <c r="E93" s="52"/>
      <c r="F93" s="52"/>
      <c r="G93" s="52"/>
      <c r="H93" s="52"/>
      <c r="I93" s="52"/>
      <c r="J93" s="68"/>
      <c r="K93" s="53"/>
      <c r="L93" s="53"/>
      <c r="M93" s="53"/>
      <c r="N93" s="50"/>
      <c r="P93" s="14"/>
      <c r="R93" s="17"/>
    </row>
    <row r="94" customFormat="false" ht="12.75" hidden="false" customHeight="false" outlineLevel="0" collapsed="false">
      <c r="A94" s="21"/>
      <c r="B94" s="22" t="s">
        <v>30</v>
      </c>
      <c r="C94" s="22"/>
      <c r="D94" s="54" t="n">
        <v>200.27385718557</v>
      </c>
      <c r="E94" s="68" t="n">
        <v>0.000293250209662826</v>
      </c>
      <c r="F94" s="70" t="n">
        <v>-0.0156051891166208</v>
      </c>
      <c r="G94" s="52" t="n">
        <v>0</v>
      </c>
      <c r="H94" s="52" t="n">
        <v>0</v>
      </c>
      <c r="I94" s="52" t="n">
        <v>0</v>
      </c>
      <c r="J94" s="68" t="n">
        <v>0.00017496023630993</v>
      </c>
      <c r="K94" s="54" t="n">
        <v>26.0104187651734</v>
      </c>
      <c r="L94" s="53" t="n">
        <v>29112.7006620472</v>
      </c>
      <c r="M94" s="53" t="n">
        <v>-111671.732232947</v>
      </c>
      <c r="N94" s="50" t="n">
        <v>3.14285714285714</v>
      </c>
      <c r="P94" s="14" t="n">
        <f aca="false">($D94+$E94*P$8+$F94*P$8^2+$G94*P$8^$H94+$I94*LN(P$8)+$J94*P$8^3+$K94/P$8+$L94/(P$8^2)+$M94/(P$8^3))*$N94</f>
        <v>639.934640079327</v>
      </c>
      <c r="R94" s="17"/>
      <c r="T94" s="39"/>
    </row>
    <row r="95" customFormat="false" ht="12.75" hidden="false" customHeight="false" outlineLevel="0" collapsed="false">
      <c r="A95" s="21"/>
      <c r="B95" s="22"/>
      <c r="C95" s="22"/>
      <c r="D95" s="32"/>
      <c r="E95" s="32"/>
      <c r="F95" s="32"/>
      <c r="G95" s="32"/>
      <c r="H95" s="32"/>
      <c r="I95" s="32"/>
      <c r="J95" s="35"/>
      <c r="K95" s="32"/>
      <c r="L95" s="32"/>
      <c r="M95" s="32"/>
      <c r="N95" s="31"/>
      <c r="P95" s="14"/>
      <c r="R95" s="17"/>
    </row>
    <row r="96" customFormat="false" ht="12.75" hidden="false" customHeight="false" outlineLevel="0" collapsed="false">
      <c r="A96" s="26"/>
      <c r="B96" s="27"/>
      <c r="C96" s="27"/>
      <c r="D96" s="32"/>
      <c r="E96" s="32"/>
      <c r="F96" s="32"/>
      <c r="G96" s="32"/>
      <c r="H96" s="32"/>
      <c r="I96" s="32"/>
      <c r="J96" s="35"/>
      <c r="K96" s="32"/>
      <c r="L96" s="32"/>
      <c r="M96" s="32"/>
      <c r="N96" s="23"/>
      <c r="P96" s="14"/>
      <c r="R96" s="17"/>
    </row>
    <row r="97" customFormat="false" ht="12.75" hidden="false" customHeight="false" outlineLevel="0" collapsed="false">
      <c r="A97" s="26"/>
      <c r="B97" s="22"/>
      <c r="C97" s="22"/>
      <c r="D97" s="32"/>
      <c r="E97" s="32"/>
      <c r="F97" s="32"/>
      <c r="G97" s="32"/>
      <c r="H97" s="32"/>
      <c r="I97" s="32"/>
      <c r="J97" s="34"/>
      <c r="K97" s="32"/>
      <c r="L97" s="32"/>
      <c r="M97" s="32"/>
      <c r="N97" s="31"/>
      <c r="R97" s="17"/>
    </row>
    <row r="98" customFormat="false" ht="12.75" hidden="false" customHeight="false" outlineLevel="0" collapsed="false">
      <c r="N98" s="17"/>
      <c r="R98" s="17"/>
    </row>
    <row r="99" customFormat="false" ht="12.75" hidden="false" customHeight="false" outlineLevel="0" collapsed="false">
      <c r="N99" s="17"/>
      <c r="R99" s="17"/>
    </row>
    <row r="100" customFormat="false" ht="12.75" hidden="false" customHeight="false" outlineLevel="0" collapsed="false">
      <c r="A100" s="11" t="s">
        <v>48</v>
      </c>
      <c r="B100" s="12" t="s">
        <v>49</v>
      </c>
      <c r="C100" s="12" t="s">
        <v>50</v>
      </c>
      <c r="D100" s="12" t="n">
        <v>25</v>
      </c>
      <c r="E100" s="12" t="n">
        <v>0</v>
      </c>
      <c r="F100" s="12" t="n">
        <v>0</v>
      </c>
      <c r="G100" s="12" t="n">
        <v>0</v>
      </c>
      <c r="H100" s="12" t="n">
        <v>0</v>
      </c>
      <c r="I100" s="12" t="n">
        <v>0</v>
      </c>
      <c r="J100" s="12" t="n">
        <v>0</v>
      </c>
      <c r="K100" s="12" t="n">
        <v>0</v>
      </c>
      <c r="L100" s="12" t="n">
        <v>0</v>
      </c>
      <c r="M100" s="12" t="n">
        <v>0</v>
      </c>
      <c r="N100" s="13" t="n">
        <v>3.14285714285714</v>
      </c>
      <c r="P100" s="14" t="n">
        <f aca="false">($D100+$E100*P$8+$F100*P$8^2+$G100*P$8^$H100+$I100*LN(P$8)+$J100*P$8^3+$K100/P$8+$L100/(P$8^2)+$M100/(P$8^3))*$N100</f>
        <v>78.5714285714286</v>
      </c>
      <c r="R100" s="17"/>
      <c r="T100" s="39"/>
    </row>
    <row r="101" customFormat="false" ht="12.75" hidden="false" customHeight="false" outlineLevel="0" collapsed="false">
      <c r="A101" s="11"/>
      <c r="B101" s="12"/>
      <c r="C101" s="12" t="s">
        <v>51</v>
      </c>
      <c r="D101" s="13" t="n">
        <v>45.80277</v>
      </c>
      <c r="E101" s="13" t="n">
        <v>-0.7641978</v>
      </c>
      <c r="F101" s="41" t="n">
        <v>0.01132565</v>
      </c>
      <c r="G101" s="12" t="n">
        <v>0</v>
      </c>
      <c r="H101" s="12" t="n">
        <v>0</v>
      </c>
      <c r="I101" s="12" t="n">
        <v>0</v>
      </c>
      <c r="J101" s="71" t="n">
        <v>-4.554793E-005</v>
      </c>
      <c r="K101" s="12" t="n">
        <v>0</v>
      </c>
      <c r="L101" s="12" t="n">
        <v>0</v>
      </c>
      <c r="M101" s="12" t="n">
        <v>0</v>
      </c>
      <c r="N101" s="13" t="n">
        <v>3.14285714285714</v>
      </c>
      <c r="P101" s="14" t="n">
        <f aca="false">($D101+$E101*P$8+$F101*P$8^2+$G101*P$8^$H101+$I101*LN(P$8)+$J101*P$8^3+$K101/P$8+$L101/(P$8^2)+$M101/(P$8^3))*$N101</f>
        <v>95.6711815085714</v>
      </c>
      <c r="R101" s="17"/>
      <c r="T101" s="39"/>
    </row>
    <row r="102" customFormat="false" ht="12.75" hidden="false" customHeight="false" outlineLevel="0" collapsed="false">
      <c r="A102" s="11"/>
      <c r="B102" s="12"/>
      <c r="C102" s="12" t="s">
        <v>52</v>
      </c>
      <c r="D102" s="13" t="n">
        <v>70.77849</v>
      </c>
      <c r="E102" s="13" t="n">
        <v>-2.252222</v>
      </c>
      <c r="F102" s="41" t="n">
        <v>0.03215824</v>
      </c>
      <c r="G102" s="12" t="n">
        <v>0</v>
      </c>
      <c r="H102" s="12" t="n">
        <v>0</v>
      </c>
      <c r="I102" s="12" t="n">
        <v>0</v>
      </c>
      <c r="J102" s="71" t="n">
        <v>-0.0001308594</v>
      </c>
      <c r="K102" s="12" t="n">
        <v>0</v>
      </c>
      <c r="L102" s="12" t="n">
        <v>0</v>
      </c>
      <c r="M102" s="12" t="n">
        <v>0</v>
      </c>
      <c r="N102" s="13" t="n">
        <v>3.14285714285714</v>
      </c>
      <c r="P102" s="14" t="n">
        <f aca="false">($D102+$E102*P$8+$F102*P$8^2+$G102*P$8^$H102+$I102*LN(P$8)+$J102*P$8^3+$K102/P$8+$L102/(P$8^2)+$M102/(P$8^3))*$N102</f>
        <v>74.6987761142857</v>
      </c>
      <c r="R102" s="17"/>
      <c r="T102" s="39"/>
    </row>
    <row r="103" customFormat="false" ht="12.75" hidden="false" customHeight="false" outlineLevel="0" collapsed="false">
      <c r="A103" s="11"/>
      <c r="B103" s="12"/>
      <c r="C103" s="12" t="s">
        <v>53</v>
      </c>
      <c r="D103" s="13" t="n">
        <v>102.1044</v>
      </c>
      <c r="E103" s="13" t="n">
        <v>-3.317106</v>
      </c>
      <c r="F103" s="41" t="n">
        <v>0.04508477</v>
      </c>
      <c r="G103" s="12" t="n">
        <v>0</v>
      </c>
      <c r="H103" s="12" t="n">
        <v>0</v>
      </c>
      <c r="I103" s="12" t="n">
        <v>0</v>
      </c>
      <c r="J103" s="71" t="n">
        <v>-0.0001855072</v>
      </c>
      <c r="K103" s="12" t="n">
        <v>0</v>
      </c>
      <c r="L103" s="12" t="n">
        <v>0</v>
      </c>
      <c r="M103" s="12" t="n">
        <v>0</v>
      </c>
      <c r="N103" s="13" t="n">
        <v>3.14285714285714</v>
      </c>
      <c r="P103" s="14" t="n">
        <f aca="false">($D103+$E103*P$8+$F103*P$8^2+$G103*P$8^$H103+$I103*LN(P$8)+$J103*P$8^3+$K103/P$8+$L103/(P$8^2)+$M103/(P$8^3))*$N103</f>
        <v>93.2904694857143</v>
      </c>
      <c r="R103" s="17"/>
      <c r="T103" s="39"/>
    </row>
    <row r="104" customFormat="false" ht="12.75" hidden="false" customHeight="false" outlineLevel="0" collapsed="false">
      <c r="A104" s="11"/>
      <c r="B104" s="12"/>
      <c r="C104" s="12" t="s">
        <v>54</v>
      </c>
      <c r="D104" s="13" t="n">
        <v>119.6298</v>
      </c>
      <c r="E104" s="13" t="n">
        <v>-3.62716</v>
      </c>
      <c r="F104" s="41" t="n">
        <v>0.04777687</v>
      </c>
      <c r="G104" s="12" t="n">
        <v>0</v>
      </c>
      <c r="H104" s="12" t="n">
        <v>0</v>
      </c>
      <c r="I104" s="12" t="n">
        <v>0</v>
      </c>
      <c r="J104" s="71" t="n">
        <v>-0.0001950445</v>
      </c>
      <c r="K104" s="12" t="n">
        <v>0</v>
      </c>
      <c r="L104" s="12" t="n">
        <v>0</v>
      </c>
      <c r="M104" s="12" t="n">
        <v>0</v>
      </c>
      <c r="N104" s="13" t="n">
        <v>3.14285714285714</v>
      </c>
      <c r="P104" s="14" t="n">
        <f aca="false">($D104+$E104*P$8+$F104*P$8^2+$G104*P$8^$H104+$I104*LN(P$8)+$J104*P$8^3+$K104/P$8+$L104/(P$8^2)+$M104/(P$8^3))*$N104</f>
        <v>121.011138285714</v>
      </c>
      <c r="R104" s="17"/>
      <c r="T104" s="39"/>
    </row>
    <row r="105" customFormat="false" ht="12.75" hidden="false" customHeight="false" outlineLevel="0" collapsed="false">
      <c r="A105" s="11"/>
      <c r="B105" s="12"/>
      <c r="C105" s="12"/>
      <c r="D105" s="12"/>
      <c r="E105" s="12"/>
      <c r="F105" s="12"/>
      <c r="G105" s="12"/>
      <c r="H105" s="12"/>
      <c r="I105" s="12"/>
      <c r="J105" s="12"/>
      <c r="K105" s="12"/>
      <c r="L105" s="12"/>
      <c r="M105" s="12"/>
      <c r="N105" s="13"/>
      <c r="P105" s="14"/>
      <c r="R105" s="17"/>
    </row>
    <row r="106" customFormat="false" ht="12.75" hidden="false" customHeight="false" outlineLevel="0" collapsed="false">
      <c r="A106" s="11"/>
      <c r="B106" s="12" t="s">
        <v>55</v>
      </c>
      <c r="C106" s="12" t="s">
        <v>50</v>
      </c>
      <c r="D106" s="12" t="n">
        <v>25</v>
      </c>
      <c r="E106" s="12" t="n">
        <v>0</v>
      </c>
      <c r="F106" s="12" t="n">
        <v>0</v>
      </c>
      <c r="G106" s="12" t="n">
        <v>0</v>
      </c>
      <c r="H106" s="12" t="n">
        <v>0</v>
      </c>
      <c r="I106" s="12" t="n">
        <v>0</v>
      </c>
      <c r="J106" s="12" t="n">
        <v>0</v>
      </c>
      <c r="K106" s="12" t="n">
        <v>0</v>
      </c>
      <c r="L106" s="12" t="n">
        <v>0</v>
      </c>
      <c r="M106" s="12" t="n">
        <v>0</v>
      </c>
      <c r="N106" s="13" t="n">
        <v>1.38285714285714</v>
      </c>
      <c r="P106" s="14" t="n">
        <f aca="false">($D106+$E106*P$8+$F106*P$8^2+$G106*P$8^$H106+$I106*LN(P$8)+$J106*P$8^3+$K106/P$8+$L106/(P$8^2)+$M106/(P$8^3))*$N106</f>
        <v>34.5714285714286</v>
      </c>
      <c r="R106" s="17"/>
      <c r="T106" s="39"/>
    </row>
    <row r="107" customFormat="false" ht="12.75" hidden="false" customHeight="false" outlineLevel="0" collapsed="false">
      <c r="A107" s="11"/>
      <c r="B107" s="12"/>
      <c r="C107" s="12" t="s">
        <v>51</v>
      </c>
      <c r="D107" s="13" t="n">
        <v>18.00763</v>
      </c>
      <c r="E107" s="13" t="n">
        <v>0.1895337</v>
      </c>
      <c r="F107" s="41" t="n">
        <v>-0.001146126</v>
      </c>
      <c r="G107" s="12" t="n">
        <v>0</v>
      </c>
      <c r="H107" s="12" t="n">
        <v>0</v>
      </c>
      <c r="I107" s="12" t="n">
        <v>0</v>
      </c>
      <c r="J107" s="71" t="n">
        <v>3.277396E-006</v>
      </c>
      <c r="K107" s="12" t="n">
        <v>0</v>
      </c>
      <c r="L107" s="12" t="n">
        <v>0</v>
      </c>
      <c r="M107" s="12" t="n">
        <v>0</v>
      </c>
      <c r="N107" s="13" t="n">
        <v>3.14285714285714</v>
      </c>
      <c r="P107" s="14" t="n">
        <f aca="false">($D107+$E107*P$8+$F107*P$8^2+$G107*P$8^$H107+$I107*LN(P$8)+$J107*P$8^3+$K107/P$8+$L107/(P$8^2)+$M107/(P$8^3))*$N107</f>
        <v>75.318350624</v>
      </c>
      <c r="R107" s="17"/>
      <c r="T107" s="39"/>
    </row>
    <row r="108" customFormat="false" ht="12.75" hidden="false" customHeight="false" outlineLevel="0" collapsed="false">
      <c r="A108" s="11"/>
      <c r="B108" s="12"/>
      <c r="C108" s="12" t="s">
        <v>52</v>
      </c>
      <c r="D108" s="13" t="n">
        <v>79.89902</v>
      </c>
      <c r="E108" s="13" t="n">
        <v>-2.46062</v>
      </c>
      <c r="F108" s="41" t="n">
        <v>0.03396862</v>
      </c>
      <c r="G108" s="12" t="n">
        <v>0</v>
      </c>
      <c r="H108" s="12" t="n">
        <v>0</v>
      </c>
      <c r="I108" s="12" t="n">
        <v>0</v>
      </c>
      <c r="J108" s="71" t="n">
        <v>-0.0001401653</v>
      </c>
      <c r="K108" s="12" t="n">
        <v>0</v>
      </c>
      <c r="L108" s="12" t="n">
        <v>0</v>
      </c>
      <c r="M108" s="12" t="n">
        <v>0</v>
      </c>
      <c r="N108" s="13" t="n">
        <v>3.14285714285714</v>
      </c>
      <c r="P108" s="14" t="n">
        <f aca="false">($D108+$E108*P$8+$F108*P$8^2+$G108*P$8^$H108+$I108*LN(P$8)+$J108*P$8^3+$K108/P$8+$L108/(P$8^2)+$M108/(P$8^3))*$N108</f>
        <v>84.3965030857142</v>
      </c>
      <c r="R108" s="17"/>
      <c r="T108" s="39"/>
    </row>
    <row r="109" customFormat="false" ht="12.75" hidden="false" customHeight="false" outlineLevel="0" collapsed="false">
      <c r="A109" s="11"/>
      <c r="B109" s="12"/>
      <c r="C109" s="12" t="s">
        <v>53</v>
      </c>
      <c r="D109" s="13" t="n">
        <v>79.89902</v>
      </c>
      <c r="E109" s="13" t="n">
        <v>-2.46062</v>
      </c>
      <c r="F109" s="41" t="n">
        <v>0.03396862</v>
      </c>
      <c r="G109" s="12" t="n">
        <v>0</v>
      </c>
      <c r="H109" s="12" t="n">
        <v>0</v>
      </c>
      <c r="I109" s="12" t="n">
        <v>0</v>
      </c>
      <c r="J109" s="71" t="n">
        <v>-0.0001401653</v>
      </c>
      <c r="K109" s="12" t="n">
        <v>0</v>
      </c>
      <c r="L109" s="12" t="n">
        <v>0</v>
      </c>
      <c r="M109" s="12" t="n">
        <v>0</v>
      </c>
      <c r="N109" s="13" t="n">
        <v>3.14285714285714</v>
      </c>
      <c r="P109" s="14" t="n">
        <f aca="false">($D109+$E109*P$8+$F109*P$8^2+$G109*P$8^$H109+$I109*LN(P$8)+$J109*P$8^3+$K109/P$8+$L109/(P$8^2)+$M109/(P$8^3))*$N109</f>
        <v>84.3965030857142</v>
      </c>
      <c r="R109" s="17"/>
      <c r="T109" s="39"/>
    </row>
    <row r="110" customFormat="false" ht="12.75" hidden="false" customHeight="false" outlineLevel="0" collapsed="false">
      <c r="A110" s="11"/>
      <c r="B110" s="12"/>
      <c r="C110" s="12" t="s">
        <v>54</v>
      </c>
      <c r="D110" s="13" t="n">
        <v>79.89902</v>
      </c>
      <c r="E110" s="13" t="n">
        <v>-2.46062</v>
      </c>
      <c r="F110" s="41" t="n">
        <v>0.03396862</v>
      </c>
      <c r="G110" s="12" t="n">
        <v>0</v>
      </c>
      <c r="H110" s="12" t="n">
        <v>0</v>
      </c>
      <c r="I110" s="12" t="n">
        <v>0</v>
      </c>
      <c r="J110" s="71" t="n">
        <v>-0.0001401653</v>
      </c>
      <c r="K110" s="12" t="n">
        <v>0</v>
      </c>
      <c r="L110" s="12" t="n">
        <v>0</v>
      </c>
      <c r="M110" s="12" t="n">
        <v>0</v>
      </c>
      <c r="N110" s="13" t="n">
        <v>3.14285714285714</v>
      </c>
      <c r="P110" s="14" t="n">
        <f aca="false">($D110+$E110*P$8+$F110*P$8^2+$G110*P$8^$H110+$I110*LN(P$8)+$J110*P$8^3+$K110/P$8+$L110/(P$8^2)+$M110/(P$8^3))*$N110</f>
        <v>84.3965030857142</v>
      </c>
      <c r="R110" s="17"/>
      <c r="T110" s="39"/>
    </row>
    <row r="112" customFormat="false" ht="12.75" hidden="false" customHeight="false" outlineLevel="0" collapsed="false">
      <c r="A112" s="1" t="s">
        <v>56</v>
      </c>
    </row>
    <row r="113" customFormat="false" ht="12.75" hidden="false" customHeight="false" outlineLevel="0" collapsed="false">
      <c r="A113" s="1" t="s">
        <v>57</v>
      </c>
    </row>
    <row r="115" customFormat="false" ht="12.75" hidden="false" customHeight="false" outlineLevel="0" collapsed="false">
      <c r="A115" s="1" t="s">
        <v>74</v>
      </c>
    </row>
    <row r="116" customFormat="false" ht="12.75" hidden="false" customHeight="false" outlineLevel="0" collapsed="false">
      <c r="A116" s="1" t="s">
        <v>75</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Y153"/>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2" width="17.28"/>
    <col collapsed="false" customWidth="true" hidden="false" outlineLevel="0" max="3" min="3" style="2" width="12.7"/>
    <col collapsed="false" customWidth="false" hidden="false" outlineLevel="0" max="17" min="4" style="2" width="9.14"/>
    <col collapsed="false" customWidth="true" hidden="false" outlineLevel="0" max="18" min="18" style="2" width="14.28"/>
    <col collapsed="false" customWidth="false" hidden="false" outlineLevel="0" max="20" min="19" style="2" width="9.14"/>
    <col collapsed="false" customWidth="true" hidden="false" outlineLevel="0" max="21" min="21" style="2" width="11.42"/>
    <col collapsed="false" customWidth="true" hidden="false" outlineLevel="0" max="22" min="22" style="2" width="9.99"/>
    <col collapsed="false" customWidth="false" hidden="false" outlineLevel="0" max="31" min="23" style="2" width="9.14"/>
    <col collapsed="false" customWidth="true" hidden="false" outlineLevel="0" max="32" min="32" style="2" width="11.99"/>
    <col collapsed="false" customWidth="false" hidden="false" outlineLevel="0" max="36" min="33" style="2" width="9.14"/>
    <col collapsed="false" customWidth="true" hidden="false" outlineLevel="0" max="37" min="37" style="2" width="10.99"/>
    <col collapsed="false" customWidth="false" hidden="false" outlineLevel="0" max="257" min="38" style="2" width="9.14"/>
  </cols>
  <sheetData>
    <row r="1" customFormat="false" ht="15.75" hidden="false" customHeight="false" outlineLevel="0" collapsed="false">
      <c r="A1" s="3" t="s">
        <v>83</v>
      </c>
      <c r="E1" s="4" t="s">
        <v>1</v>
      </c>
      <c r="F1" s="4"/>
      <c r="G1" s="5"/>
      <c r="H1" s="5"/>
      <c r="I1" s="5"/>
      <c r="J1" s="5"/>
      <c r="K1" s="5"/>
      <c r="L1" s="5"/>
      <c r="M1" s="5"/>
      <c r="N1" s="5"/>
      <c r="O1" s="6"/>
    </row>
    <row r="2" customFormat="false" ht="15.75" hidden="false" customHeight="false" outlineLevel="0" collapsed="false">
      <c r="A2" s="3"/>
      <c r="E2" s="4" t="s">
        <v>2</v>
      </c>
      <c r="F2" s="4"/>
      <c r="G2" s="5"/>
      <c r="H2" s="5"/>
      <c r="I2" s="5"/>
      <c r="J2" s="5"/>
      <c r="K2" s="5"/>
      <c r="L2" s="5"/>
      <c r="M2" s="5"/>
      <c r="N2" s="5"/>
      <c r="O2" s="6"/>
    </row>
    <row r="3" customFormat="false" ht="15.75" hidden="false" customHeight="false" outlineLevel="0" collapsed="false">
      <c r="A3" s="3"/>
      <c r="E3" s="4" t="s">
        <v>3</v>
      </c>
      <c r="F3" s="4"/>
      <c r="G3" s="5"/>
      <c r="H3" s="5"/>
      <c r="I3" s="5"/>
      <c r="J3" s="5"/>
      <c r="K3" s="5"/>
      <c r="L3" s="5"/>
      <c r="M3" s="5"/>
      <c r="N3" s="5"/>
      <c r="O3" s="6"/>
    </row>
    <row r="4" customFormat="false" ht="12.75" hidden="false" customHeight="false" outlineLevel="0" collapsed="false">
      <c r="D4" s="2" t="s">
        <v>4</v>
      </c>
      <c r="O4" s="6"/>
      <c r="P4" s="1" t="s">
        <v>5</v>
      </c>
      <c r="W4" s="1"/>
    </row>
    <row r="5" customFormat="false" ht="15.75" hidden="false" customHeight="false" outlineLevel="0" collapsed="false">
      <c r="A5" s="3"/>
      <c r="D5" s="2" t="s">
        <v>6</v>
      </c>
      <c r="O5" s="6"/>
      <c r="P5" s="1" t="s">
        <v>7</v>
      </c>
    </row>
    <row r="6" s="8" customFormat="true" ht="12.75" hidden="false" customHeight="false" outlineLevel="0" collapsed="false">
      <c r="A6" s="7"/>
      <c r="D6" s="8" t="s">
        <v>8</v>
      </c>
      <c r="E6" s="8" t="s">
        <v>9</v>
      </c>
      <c r="F6" s="8" t="s">
        <v>10</v>
      </c>
      <c r="G6" s="8" t="s">
        <v>11</v>
      </c>
      <c r="H6" s="8" t="s">
        <v>12</v>
      </c>
      <c r="I6" s="8" t="s">
        <v>13</v>
      </c>
      <c r="J6" s="8" t="s">
        <v>14</v>
      </c>
      <c r="K6" s="8" t="s">
        <v>15</v>
      </c>
      <c r="L6" s="8" t="s">
        <v>16</v>
      </c>
      <c r="M6" s="8" t="s">
        <v>17</v>
      </c>
      <c r="N6" s="8" t="s">
        <v>18</v>
      </c>
      <c r="O6" s="6"/>
      <c r="P6" s="9" t="n">
        <v>40</v>
      </c>
      <c r="Q6" s="2"/>
      <c r="R6" s="2"/>
      <c r="S6" s="2"/>
      <c r="Y6" s="1"/>
      <c r="AF6" s="7"/>
      <c r="AK6" s="1"/>
      <c r="AP6" s="7"/>
    </row>
    <row r="7" customFormat="false" ht="12.75" hidden="false" customHeight="false" outlineLevel="0" collapsed="false">
      <c r="Y7" s="1"/>
      <c r="AC7" s="10"/>
    </row>
    <row r="8" s="12" customFormat="true" ht="12.75" hidden="false" customHeight="false" outlineLevel="0" collapsed="false">
      <c r="A8" s="11" t="s">
        <v>19</v>
      </c>
      <c r="B8" s="12" t="s">
        <v>20</v>
      </c>
      <c r="C8" s="12" t="s">
        <v>21</v>
      </c>
      <c r="D8" s="12" t="n">
        <v>1.173</v>
      </c>
      <c r="E8" s="12" t="n">
        <v>0.0225</v>
      </c>
      <c r="F8" s="12" t="n">
        <v>-0.00014</v>
      </c>
      <c r="G8" s="12" t="n">
        <v>0</v>
      </c>
      <c r="H8" s="12" t="n">
        <v>0</v>
      </c>
      <c r="I8" s="12" t="n">
        <v>0</v>
      </c>
      <c r="J8" s="12" t="n">
        <v>0</v>
      </c>
      <c r="K8" s="12" t="n">
        <v>0</v>
      </c>
      <c r="L8" s="12" t="n">
        <v>0</v>
      </c>
      <c r="M8" s="12" t="n">
        <v>0</v>
      </c>
      <c r="N8" s="12" t="n">
        <v>1</v>
      </c>
      <c r="P8" s="14" t="n">
        <f aca="false">($D8+$E8*P$6+$F8*P$6^2+$G8*P$6^$H8+$I8*LN(P$6)+$J8*P$6^3+$K8/P$6+$L8/(P$6^2)+$M8/(P$6^3))*$N8</f>
        <v>1.849</v>
      </c>
      <c r="Q8" s="2"/>
      <c r="R8" s="2"/>
      <c r="S8" s="2"/>
      <c r="T8" s="15"/>
      <c r="U8" s="2"/>
      <c r="V8" s="2"/>
      <c r="W8" s="2"/>
      <c r="X8" s="2"/>
      <c r="Y8" s="2"/>
      <c r="Z8" s="2"/>
      <c r="AA8" s="14"/>
      <c r="AB8" s="2"/>
      <c r="AC8" s="16"/>
      <c r="AD8" s="2"/>
      <c r="AE8" s="2"/>
      <c r="AF8" s="2"/>
      <c r="AG8" s="2"/>
      <c r="AH8" s="2"/>
      <c r="AI8" s="2"/>
      <c r="AJ8" s="2"/>
      <c r="AK8" s="2"/>
      <c r="AL8" s="2"/>
      <c r="AM8" s="2"/>
      <c r="AN8" s="2"/>
      <c r="AO8" s="2"/>
      <c r="AP8" s="17"/>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row>
    <row r="9" s="12" customFormat="true" ht="12.75" hidden="false" customHeight="false" outlineLevel="0" collapsed="false">
      <c r="A9" s="11"/>
      <c r="C9" s="12" t="s">
        <v>22</v>
      </c>
      <c r="D9" s="12" t="n">
        <v>1.36</v>
      </c>
      <c r="E9" s="12" t="n">
        <v>0.0217</v>
      </c>
      <c r="F9" s="12" t="n">
        <v>-4E-005</v>
      </c>
      <c r="G9" s="12" t="n">
        <v>0</v>
      </c>
      <c r="H9" s="12" t="n">
        <v>0</v>
      </c>
      <c r="I9" s="12" t="n">
        <v>0</v>
      </c>
      <c r="J9" s="12" t="n">
        <v>0</v>
      </c>
      <c r="K9" s="12" t="n">
        <v>0</v>
      </c>
      <c r="L9" s="12" t="n">
        <v>0</v>
      </c>
      <c r="M9" s="12" t="n">
        <v>0</v>
      </c>
      <c r="N9" s="12" t="n">
        <v>1</v>
      </c>
      <c r="P9" s="14" t="n">
        <f aca="false">($D9+$E9*P$6+$F9*P$6^2+$G9*P$6^$H9+$I9*LN(P$6)+$J9*P$6^3+$K9/P$6+$L9/(P$6^2)+$M9/(P$6^3))*$N9</f>
        <v>2.164</v>
      </c>
      <c r="Q9" s="2"/>
      <c r="R9" s="2"/>
      <c r="S9" s="2"/>
      <c r="T9" s="15"/>
      <c r="U9" s="2"/>
      <c r="V9" s="2"/>
      <c r="W9" s="2"/>
      <c r="X9" s="2"/>
      <c r="Y9" s="2"/>
      <c r="Z9" s="2"/>
      <c r="AA9" s="14"/>
      <c r="AB9" s="2"/>
      <c r="AC9" s="2"/>
      <c r="AD9" s="2"/>
      <c r="AE9" s="2"/>
      <c r="AF9" s="2"/>
      <c r="AG9" s="2"/>
      <c r="AH9" s="2"/>
      <c r="AI9" s="2"/>
      <c r="AJ9" s="2"/>
      <c r="AK9" s="2"/>
      <c r="AL9" s="2"/>
      <c r="AM9" s="2"/>
      <c r="AN9" s="2"/>
      <c r="AO9" s="2"/>
      <c r="AP9" s="17"/>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row>
    <row r="10" s="12" customFormat="true" ht="12.75" hidden="false" customHeight="false" outlineLevel="0" collapsed="false">
      <c r="A10" s="11"/>
      <c r="C10" s="12" t="s">
        <v>23</v>
      </c>
      <c r="D10" s="12" t="n">
        <v>1.5</v>
      </c>
      <c r="E10" s="12" t="n">
        <v>0.03</v>
      </c>
      <c r="F10" s="12" t="n">
        <v>0.0001</v>
      </c>
      <c r="G10" s="12" t="n">
        <v>0</v>
      </c>
      <c r="H10" s="12" t="n">
        <v>0</v>
      </c>
      <c r="I10" s="12" t="n">
        <v>0</v>
      </c>
      <c r="J10" s="12" t="n">
        <v>0</v>
      </c>
      <c r="K10" s="12" t="n">
        <v>0</v>
      </c>
      <c r="L10" s="12" t="n">
        <v>0</v>
      </c>
      <c r="M10" s="12" t="n">
        <v>0</v>
      </c>
      <c r="N10" s="12" t="n">
        <v>1</v>
      </c>
      <c r="P10" s="14" t="n">
        <f aca="false">($D10+$E10*P$6+$F10*P$6^2+$G10*P$6^$H10+$I10*LN(P$6)+$J10*P$6^3+$K10/P$6+$L10/(P$6^2)+$M10/(P$6^3))*$N10</f>
        <v>2.86</v>
      </c>
      <c r="Q10" s="2"/>
      <c r="R10" s="2"/>
      <c r="S10" s="2"/>
      <c r="T10" s="15"/>
      <c r="U10" s="2"/>
      <c r="V10" s="2"/>
      <c r="W10" s="2"/>
      <c r="X10" s="2"/>
      <c r="Y10" s="2"/>
      <c r="Z10" s="2"/>
      <c r="AA10" s="14"/>
      <c r="AB10" s="2"/>
      <c r="AC10" s="2"/>
      <c r="AD10" s="2"/>
      <c r="AE10" s="2"/>
      <c r="AF10" s="2"/>
      <c r="AG10" s="2"/>
      <c r="AH10" s="18"/>
      <c r="AI10" s="2"/>
      <c r="AJ10" s="2"/>
      <c r="AK10" s="2"/>
      <c r="AL10" s="2"/>
      <c r="AM10" s="2"/>
      <c r="AN10" s="2"/>
      <c r="AO10" s="2"/>
      <c r="AP10" s="17"/>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row>
    <row r="11" s="12" customFormat="true" ht="12.75" hidden="false" customHeight="false" outlineLevel="0" collapsed="false">
      <c r="A11" s="11"/>
      <c r="P11" s="14"/>
      <c r="Q11" s="2"/>
      <c r="R11" s="2"/>
      <c r="S11" s="2"/>
      <c r="T11" s="2"/>
      <c r="U11" s="2"/>
      <c r="V11" s="2"/>
      <c r="W11" s="2"/>
      <c r="X11" s="2"/>
      <c r="Y11" s="2"/>
      <c r="Z11" s="2"/>
      <c r="AA11" s="14"/>
      <c r="AB11" s="2"/>
      <c r="AC11" s="2"/>
      <c r="AD11" s="2"/>
      <c r="AE11" s="2"/>
      <c r="AF11" s="2"/>
      <c r="AG11" s="2"/>
      <c r="AH11" s="18"/>
      <c r="AI11" s="2"/>
      <c r="AJ11" s="2"/>
      <c r="AK11" s="2"/>
      <c r="AL11" s="2"/>
      <c r="AM11" s="2"/>
      <c r="AN11" s="2"/>
      <c r="AO11" s="2"/>
      <c r="AP11" s="17"/>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row>
    <row r="12" s="12" customFormat="true" ht="12.75" hidden="false" customHeight="false" outlineLevel="0" collapsed="false">
      <c r="A12" s="11"/>
      <c r="B12" s="12" t="s">
        <v>24</v>
      </c>
      <c r="C12" s="12" t="s">
        <v>21</v>
      </c>
      <c r="D12" s="12" t="n">
        <v>1.173</v>
      </c>
      <c r="E12" s="12" t="n">
        <v>0.0225</v>
      </c>
      <c r="F12" s="12" t="n">
        <v>-0.00014</v>
      </c>
      <c r="G12" s="12" t="n">
        <v>0</v>
      </c>
      <c r="H12" s="12" t="n">
        <v>0</v>
      </c>
      <c r="I12" s="12" t="n">
        <v>0</v>
      </c>
      <c r="J12" s="12" t="n">
        <v>0</v>
      </c>
      <c r="K12" s="12" t="n">
        <v>0</v>
      </c>
      <c r="L12" s="12" t="n">
        <v>0</v>
      </c>
      <c r="M12" s="12" t="n">
        <v>0</v>
      </c>
      <c r="N12" s="12" t="n">
        <v>1</v>
      </c>
      <c r="P12" s="14" t="n">
        <f aca="false">($D12+$E12*P$6+$F12*P$6^2+$G12*P$6^$H12+$I12*LN(P$6)+$J12*P$6^3+$K12/P$6+$L12/(P$6^2)+$M12/(P$6^3))*$N12</f>
        <v>1.849</v>
      </c>
      <c r="Q12" s="2"/>
      <c r="R12" s="2"/>
      <c r="S12" s="2"/>
      <c r="T12" s="2"/>
      <c r="U12" s="2"/>
      <c r="V12" s="2"/>
      <c r="W12" s="2"/>
      <c r="X12" s="2"/>
      <c r="Y12" s="2"/>
      <c r="Z12" s="2"/>
      <c r="AA12" s="14"/>
      <c r="AB12" s="2"/>
      <c r="AC12" s="2"/>
      <c r="AD12" s="2"/>
      <c r="AE12" s="2"/>
      <c r="AF12" s="2"/>
      <c r="AG12" s="2"/>
      <c r="AH12" s="18"/>
      <c r="AI12" s="2"/>
      <c r="AJ12" s="2"/>
      <c r="AK12" s="2"/>
      <c r="AL12" s="2"/>
      <c r="AM12" s="2"/>
      <c r="AN12" s="2"/>
      <c r="AO12" s="2"/>
      <c r="AP12" s="17"/>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row>
    <row r="13" s="12" customFormat="true" ht="12.75" hidden="false" customHeight="false" outlineLevel="0" collapsed="false">
      <c r="A13" s="11"/>
      <c r="C13" s="12" t="s">
        <v>22</v>
      </c>
      <c r="D13" s="12" t="n">
        <v>1.36</v>
      </c>
      <c r="E13" s="12" t="n">
        <v>0.0217</v>
      </c>
      <c r="F13" s="12" t="n">
        <v>-4E-005</v>
      </c>
      <c r="G13" s="12" t="n">
        <v>0</v>
      </c>
      <c r="H13" s="12" t="n">
        <v>0</v>
      </c>
      <c r="I13" s="12" t="n">
        <v>0</v>
      </c>
      <c r="J13" s="12" t="n">
        <v>0</v>
      </c>
      <c r="K13" s="12" t="n">
        <v>0</v>
      </c>
      <c r="L13" s="12" t="n">
        <v>0</v>
      </c>
      <c r="M13" s="12" t="n">
        <v>0</v>
      </c>
      <c r="N13" s="12" t="n">
        <v>1</v>
      </c>
      <c r="P13" s="14" t="n">
        <f aca="false">($D13+$E13*P$6+$F13*P$6^2+$G13*P$6^$H13+$I13*LN(P$6)+$J13*P$6^3+$K13/P$6+$L13/(P$6^2)+$M13/(P$6^3))*$N13</f>
        <v>2.164</v>
      </c>
      <c r="Q13" s="2"/>
      <c r="R13" s="2"/>
      <c r="S13" s="2"/>
      <c r="T13" s="2"/>
      <c r="U13" s="2"/>
      <c r="V13" s="2"/>
      <c r="W13" s="2"/>
      <c r="X13" s="2"/>
      <c r="Y13" s="2"/>
      <c r="Z13" s="2"/>
      <c r="AA13" s="14"/>
      <c r="AB13" s="2"/>
      <c r="AC13" s="2"/>
      <c r="AD13" s="2"/>
      <c r="AE13" s="2"/>
      <c r="AF13" s="2"/>
      <c r="AG13" s="2"/>
      <c r="AH13" s="18"/>
      <c r="AI13" s="2"/>
      <c r="AJ13" s="2"/>
      <c r="AK13" s="2"/>
      <c r="AL13" s="2"/>
      <c r="AM13" s="2"/>
      <c r="AN13" s="2"/>
      <c r="AO13" s="2"/>
      <c r="AP13" s="17"/>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row>
    <row r="14" s="12" customFormat="true" ht="12.75" hidden="false" customHeight="false" outlineLevel="0" collapsed="false">
      <c r="A14" s="11"/>
      <c r="C14" s="12" t="s">
        <v>23</v>
      </c>
      <c r="D14" s="12" t="n">
        <v>1.5</v>
      </c>
      <c r="E14" s="12" t="n">
        <v>0.03</v>
      </c>
      <c r="F14" s="12" t="n">
        <v>0.0001</v>
      </c>
      <c r="G14" s="12" t="n">
        <v>0</v>
      </c>
      <c r="H14" s="12" t="n">
        <v>0</v>
      </c>
      <c r="I14" s="12" t="n">
        <v>0</v>
      </c>
      <c r="J14" s="12" t="n">
        <v>0</v>
      </c>
      <c r="K14" s="12" t="n">
        <v>0</v>
      </c>
      <c r="L14" s="12" t="n">
        <v>0</v>
      </c>
      <c r="M14" s="12" t="n">
        <v>0</v>
      </c>
      <c r="N14" s="12" t="n">
        <v>1</v>
      </c>
      <c r="P14" s="14" t="n">
        <f aca="false">($D14+$E14*P$6+$F14*P$6^2+$G14*P$6^$H14+$I14*LN(P$6)+$J14*P$6^3+$K14/P$6+$L14/(P$6^2)+$M14/(P$6^3))*$N14</f>
        <v>2.86</v>
      </c>
      <c r="Q14" s="2"/>
      <c r="R14" s="2"/>
      <c r="S14" s="2"/>
      <c r="T14" s="2"/>
      <c r="U14" s="2"/>
      <c r="V14" s="2"/>
      <c r="W14" s="2"/>
      <c r="X14" s="2"/>
      <c r="Y14" s="2"/>
      <c r="Z14" s="2"/>
      <c r="AA14" s="14"/>
      <c r="AB14" s="2"/>
      <c r="AC14" s="2"/>
      <c r="AD14" s="2"/>
      <c r="AE14" s="2"/>
      <c r="AF14" s="2"/>
      <c r="AG14" s="2"/>
      <c r="AH14" s="18"/>
      <c r="AI14" s="2"/>
      <c r="AJ14" s="2"/>
      <c r="AK14" s="2"/>
      <c r="AL14" s="2"/>
      <c r="AM14" s="2"/>
      <c r="AN14" s="2"/>
      <c r="AO14" s="2"/>
      <c r="AP14" s="17"/>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row>
    <row r="15" s="12" customFormat="true" ht="12.75" hidden="false" customHeight="false" outlineLevel="0" collapsed="false">
      <c r="A15" s="11"/>
      <c r="P15" s="14"/>
      <c r="Q15" s="2"/>
      <c r="R15" s="2"/>
      <c r="S15" s="2"/>
      <c r="T15" s="2"/>
      <c r="U15" s="2"/>
      <c r="V15" s="2"/>
      <c r="W15" s="2"/>
      <c r="X15" s="2"/>
      <c r="Y15" s="2"/>
      <c r="Z15" s="2"/>
      <c r="AA15" s="14"/>
      <c r="AB15" s="2"/>
      <c r="AC15" s="2"/>
      <c r="AD15" s="2"/>
      <c r="AE15" s="2"/>
      <c r="AF15" s="2"/>
      <c r="AG15" s="2"/>
      <c r="AH15" s="18"/>
      <c r="AI15" s="2"/>
      <c r="AJ15" s="2"/>
      <c r="AK15" s="2"/>
      <c r="AL15" s="2"/>
      <c r="AM15" s="2"/>
      <c r="AN15" s="2"/>
      <c r="AO15" s="2"/>
      <c r="AP15" s="2"/>
      <c r="AQ15" s="2"/>
      <c r="AR15" s="2"/>
      <c r="AS15" s="2"/>
      <c r="AT15" s="2"/>
      <c r="AU15" s="2"/>
      <c r="AV15" s="2"/>
      <c r="AW15" s="2"/>
      <c r="AX15" s="2"/>
      <c r="AY15" s="2"/>
      <c r="AZ15" s="2"/>
      <c r="BA15" s="2"/>
      <c r="BB15" s="2"/>
      <c r="BC15" s="2"/>
      <c r="BD15" s="2"/>
      <c r="BE15" s="2"/>
      <c r="BF15" s="2"/>
      <c r="BG15" s="2"/>
      <c r="BH15" s="2"/>
      <c r="BI15" s="2"/>
      <c r="BJ15" s="2"/>
      <c r="BK15" s="2"/>
      <c r="BL15" s="2"/>
      <c r="BM15" s="2"/>
      <c r="BN15" s="2"/>
      <c r="BO15" s="2"/>
      <c r="BP15" s="2"/>
      <c r="BQ15" s="2"/>
      <c r="BR15" s="2"/>
      <c r="BS15" s="2"/>
      <c r="BT15" s="2"/>
      <c r="BU15" s="2"/>
      <c r="BV15" s="2"/>
      <c r="BW15" s="2"/>
      <c r="BX15" s="2"/>
      <c r="BY15" s="2"/>
      <c r="BZ15" s="2"/>
      <c r="CA15" s="2"/>
      <c r="CB15" s="2"/>
      <c r="CC15" s="2"/>
      <c r="CD15" s="2"/>
      <c r="CE15" s="2"/>
      <c r="CF15" s="2"/>
      <c r="CG15" s="2"/>
      <c r="CH15" s="2"/>
      <c r="CI15" s="2"/>
      <c r="CJ15" s="2"/>
      <c r="CK15" s="2"/>
      <c r="CL15" s="2"/>
      <c r="CM15" s="2"/>
      <c r="CN15" s="2"/>
      <c r="CO15" s="2"/>
      <c r="CP15" s="2"/>
      <c r="CQ15" s="2"/>
      <c r="CR15" s="2"/>
      <c r="CS15" s="2"/>
      <c r="CT15" s="2"/>
      <c r="CU15" s="2"/>
      <c r="CV15" s="2"/>
      <c r="CW15" s="2"/>
      <c r="CX15" s="2"/>
      <c r="CY15" s="2"/>
    </row>
    <row r="16" s="12" customFormat="true" ht="12.75" hidden="false" customHeight="false" outlineLevel="0" collapsed="false">
      <c r="A16" s="11"/>
      <c r="B16" s="12" t="s">
        <v>25</v>
      </c>
      <c r="C16" s="12" t="s">
        <v>21</v>
      </c>
      <c r="D16" s="12" t="n">
        <v>1.173</v>
      </c>
      <c r="E16" s="12" t="n">
        <v>0.0225</v>
      </c>
      <c r="F16" s="12" t="n">
        <v>-0.00014</v>
      </c>
      <c r="G16" s="12" t="n">
        <v>0</v>
      </c>
      <c r="H16" s="12" t="n">
        <v>0</v>
      </c>
      <c r="I16" s="12" t="n">
        <v>0</v>
      </c>
      <c r="J16" s="12" t="n">
        <v>0</v>
      </c>
      <c r="K16" s="12" t="n">
        <v>0</v>
      </c>
      <c r="L16" s="12" t="n">
        <v>0</v>
      </c>
      <c r="M16" s="12" t="n">
        <v>0</v>
      </c>
      <c r="N16" s="12" t="n">
        <v>1</v>
      </c>
      <c r="P16" s="14" t="n">
        <f aca="false">($D16+$E16*P$6+$F16*P$6^2+$G16*P$6^$H16+$I16*LN(P$6)+$J16*P$6^3+$K16/P$6+$L16/(P$6^2)+$M16/(P$6^3))*$N16</f>
        <v>1.849</v>
      </c>
      <c r="Q16" s="2"/>
      <c r="R16" s="2"/>
      <c r="S16" s="2"/>
      <c r="T16" s="2"/>
      <c r="U16" s="2"/>
      <c r="V16" s="2"/>
      <c r="W16" s="2"/>
      <c r="X16" s="2"/>
      <c r="Y16" s="2"/>
      <c r="Z16" s="2"/>
      <c r="AA16" s="14"/>
      <c r="AB16" s="2"/>
      <c r="AC16" s="2"/>
      <c r="AD16" s="2"/>
      <c r="AE16" s="2"/>
      <c r="AF16" s="2"/>
      <c r="AG16" s="2"/>
      <c r="AH16" s="18"/>
      <c r="AI16" s="2"/>
      <c r="AJ16" s="2"/>
      <c r="AK16" s="2"/>
      <c r="AL16" s="2"/>
      <c r="AM16" s="2"/>
      <c r="AN16" s="2"/>
      <c r="AO16" s="2"/>
      <c r="AP16" s="2"/>
      <c r="AQ16" s="2"/>
      <c r="AR16" s="2"/>
      <c r="AS16" s="2"/>
      <c r="AT16" s="2"/>
      <c r="AU16" s="2"/>
      <c r="AV16" s="2"/>
      <c r="AW16" s="2"/>
      <c r="AX16" s="2"/>
      <c r="AY16" s="2"/>
      <c r="AZ16" s="2"/>
      <c r="BA16" s="2"/>
      <c r="BB16" s="2"/>
      <c r="BC16" s="2"/>
      <c r="BD16" s="2"/>
      <c r="BE16" s="2"/>
      <c r="BF16" s="2"/>
      <c r="BG16" s="2"/>
      <c r="BH16" s="2"/>
      <c r="BI16" s="2"/>
      <c r="BJ16" s="2"/>
      <c r="BK16" s="2"/>
      <c r="BL16" s="2"/>
      <c r="BM16" s="2"/>
      <c r="BN16" s="2"/>
      <c r="BO16" s="2"/>
      <c r="BP16" s="2"/>
      <c r="BQ16" s="2"/>
      <c r="BR16" s="2"/>
      <c r="BS16" s="2"/>
      <c r="BT16" s="2"/>
      <c r="BU16" s="2"/>
      <c r="BV16" s="2"/>
      <c r="BW16" s="2"/>
      <c r="BX16" s="2"/>
      <c r="BY16" s="2"/>
      <c r="BZ16" s="2"/>
      <c r="CA16" s="2"/>
      <c r="CB16" s="2"/>
      <c r="CC16" s="2"/>
      <c r="CD16" s="2"/>
      <c r="CE16" s="2"/>
      <c r="CF16" s="2"/>
      <c r="CG16" s="2"/>
      <c r="CH16" s="2"/>
      <c r="CI16" s="2"/>
      <c r="CJ16" s="2"/>
      <c r="CK16" s="2"/>
      <c r="CL16" s="2"/>
      <c r="CM16" s="2"/>
      <c r="CN16" s="2"/>
      <c r="CO16" s="2"/>
      <c r="CP16" s="2"/>
      <c r="CQ16" s="2"/>
      <c r="CR16" s="2"/>
      <c r="CS16" s="2"/>
      <c r="CT16" s="2"/>
      <c r="CU16" s="2"/>
      <c r="CV16" s="2"/>
      <c r="CW16" s="2"/>
      <c r="CX16" s="2"/>
      <c r="CY16" s="2"/>
    </row>
    <row r="17" s="12" customFormat="true" ht="12.75" hidden="false" customHeight="false" outlineLevel="0" collapsed="false">
      <c r="A17" s="11"/>
      <c r="C17" s="12" t="s">
        <v>22</v>
      </c>
      <c r="D17" s="12" t="n">
        <v>1.36</v>
      </c>
      <c r="E17" s="12" t="n">
        <v>0.0217</v>
      </c>
      <c r="F17" s="12" t="n">
        <v>-4E-005</v>
      </c>
      <c r="G17" s="12" t="n">
        <v>0</v>
      </c>
      <c r="H17" s="12" t="n">
        <v>0</v>
      </c>
      <c r="I17" s="12" t="n">
        <v>0</v>
      </c>
      <c r="J17" s="12" t="n">
        <v>0</v>
      </c>
      <c r="K17" s="12" t="n">
        <v>0</v>
      </c>
      <c r="L17" s="12" t="n">
        <v>0</v>
      </c>
      <c r="M17" s="12" t="n">
        <v>0</v>
      </c>
      <c r="N17" s="12" t="n">
        <v>1</v>
      </c>
      <c r="P17" s="14" t="n">
        <f aca="false">($D17+$E17*P$6+$F17*P$6^2+$G17*P$6^$H17+$I17*LN(P$6)+$J17*P$6^3+$K17/P$6+$L17/(P$6^2)+$M17/(P$6^3))*$N17</f>
        <v>2.164</v>
      </c>
      <c r="Q17" s="2"/>
      <c r="R17" s="2"/>
      <c r="S17" s="2"/>
      <c r="T17" s="2"/>
      <c r="U17" s="2"/>
      <c r="V17" s="2"/>
      <c r="W17" s="2"/>
      <c r="X17" s="2"/>
      <c r="Y17" s="2"/>
      <c r="Z17" s="2"/>
      <c r="AA17" s="14"/>
      <c r="AB17" s="2"/>
      <c r="AC17" s="2"/>
      <c r="AD17" s="2"/>
      <c r="AE17" s="2"/>
      <c r="AF17" s="2"/>
      <c r="AG17" s="2"/>
      <c r="AH17" s="18"/>
      <c r="AI17" s="2"/>
      <c r="AJ17" s="2"/>
      <c r="AK17" s="1"/>
      <c r="AL17" s="2"/>
      <c r="AM17" s="2"/>
      <c r="AN17" s="2"/>
      <c r="AO17" s="19"/>
      <c r="AP17" s="1"/>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row>
    <row r="18" s="12" customFormat="true" ht="12.75" hidden="false" customHeight="false" outlineLevel="0" collapsed="false">
      <c r="A18" s="11"/>
      <c r="C18" s="12" t="s">
        <v>23</v>
      </c>
      <c r="D18" s="12" t="n">
        <v>1.5</v>
      </c>
      <c r="E18" s="12" t="n">
        <v>0.03</v>
      </c>
      <c r="F18" s="12" t="n">
        <v>0.0001</v>
      </c>
      <c r="G18" s="12" t="n">
        <v>0</v>
      </c>
      <c r="H18" s="12" t="n">
        <v>0</v>
      </c>
      <c r="I18" s="12" t="n">
        <v>0</v>
      </c>
      <c r="J18" s="12" t="n">
        <v>0</v>
      </c>
      <c r="K18" s="12" t="n">
        <v>0</v>
      </c>
      <c r="L18" s="12" t="n">
        <v>0</v>
      </c>
      <c r="M18" s="12" t="n">
        <v>0</v>
      </c>
      <c r="N18" s="12" t="n">
        <v>1</v>
      </c>
      <c r="P18" s="14" t="n">
        <f aca="false">($D18+$E18*P$6+$F18*P$6^2+$G18*P$6^$H18+$I18*LN(P$6)+$J18*P$6^3+$K18/P$6+$L18/(P$6^2)+$M18/(P$6^3))*$N18</f>
        <v>2.86</v>
      </c>
      <c r="Q18" s="2"/>
      <c r="R18" s="2"/>
      <c r="S18" s="2"/>
      <c r="T18" s="2"/>
      <c r="U18" s="2"/>
      <c r="V18" s="2"/>
      <c r="W18" s="2"/>
      <c r="X18" s="2"/>
      <c r="Y18" s="2"/>
      <c r="Z18" s="2"/>
      <c r="AA18" s="14"/>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2"/>
      <c r="BH18" s="2"/>
      <c r="BI18" s="2"/>
      <c r="BJ18" s="2"/>
      <c r="BK18" s="2"/>
      <c r="BL18" s="2"/>
      <c r="BM18" s="2"/>
      <c r="BN18" s="2"/>
      <c r="BO18" s="2"/>
      <c r="BP18" s="2"/>
      <c r="BQ18" s="2"/>
      <c r="BR18" s="2"/>
      <c r="BS18" s="2"/>
      <c r="BT18" s="2"/>
      <c r="BU18" s="2"/>
      <c r="BV18" s="2"/>
      <c r="BW18" s="2"/>
      <c r="BX18" s="2"/>
      <c r="BY18" s="2"/>
      <c r="BZ18" s="2"/>
      <c r="CA18" s="2"/>
      <c r="CB18" s="2"/>
      <c r="CC18" s="2"/>
      <c r="CD18" s="2"/>
      <c r="CE18" s="2"/>
      <c r="CF18" s="2"/>
      <c r="CG18" s="2"/>
      <c r="CH18" s="2"/>
      <c r="CI18" s="2"/>
      <c r="CJ18" s="2"/>
      <c r="CK18" s="2"/>
      <c r="CL18" s="2"/>
      <c r="CM18" s="2"/>
      <c r="CN18" s="2"/>
      <c r="CO18" s="2"/>
      <c r="CP18" s="2"/>
      <c r="CQ18" s="2"/>
      <c r="CR18" s="2"/>
      <c r="CS18" s="2"/>
      <c r="CT18" s="2"/>
      <c r="CU18" s="2"/>
      <c r="CV18" s="2"/>
      <c r="CW18" s="2"/>
      <c r="CX18" s="2"/>
      <c r="CY18" s="2"/>
    </row>
    <row r="19" s="12" customFormat="true" ht="12.75" hidden="false" customHeight="false" outlineLevel="0" collapsed="false">
      <c r="A19" s="11"/>
      <c r="P19" s="14"/>
      <c r="Q19" s="2"/>
      <c r="R19" s="2"/>
      <c r="S19" s="2"/>
      <c r="T19" s="15"/>
      <c r="U19" s="2"/>
      <c r="V19" s="2"/>
      <c r="W19" s="2"/>
      <c r="X19" s="2"/>
      <c r="Y19" s="14"/>
      <c r="Z19" s="2"/>
      <c r="AA19" s="14"/>
      <c r="AB19" s="2"/>
      <c r="AC19" s="2"/>
      <c r="AD19" s="2"/>
      <c r="AE19" s="2"/>
      <c r="AF19" s="2"/>
      <c r="AG19" s="2"/>
      <c r="AH19" s="18"/>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row>
    <row r="20" s="12" customFormat="true" ht="12.75" hidden="false" customHeight="false" outlineLevel="0" collapsed="false">
      <c r="A20" s="11"/>
      <c r="B20" s="12" t="s">
        <v>26</v>
      </c>
      <c r="C20" s="12" t="s">
        <v>21</v>
      </c>
      <c r="D20" s="12" t="n">
        <v>1.479</v>
      </c>
      <c r="E20" s="12" t="n">
        <v>-0.0037</v>
      </c>
      <c r="F20" s="12" t="n">
        <v>0.00018</v>
      </c>
      <c r="G20" s="12" t="n">
        <v>0</v>
      </c>
      <c r="H20" s="12" t="n">
        <v>0</v>
      </c>
      <c r="I20" s="12" t="n">
        <v>0</v>
      </c>
      <c r="J20" s="12" t="n">
        <v>0</v>
      </c>
      <c r="K20" s="12" t="n">
        <v>0</v>
      </c>
      <c r="L20" s="12" t="n">
        <v>0</v>
      </c>
      <c r="M20" s="12" t="n">
        <v>0</v>
      </c>
      <c r="N20" s="12" t="n">
        <v>1</v>
      </c>
      <c r="P20" s="14" t="n">
        <f aca="false">($D20+$E20*P$6+$F20*P$6^2+$G20*P$6^$H20+$I20*LN(P$6)+$J20*P$6^3+$K20/P$6+$L20/(P$6^2)+$M20/(P$6^3))*$N20</f>
        <v>1.619</v>
      </c>
      <c r="Q20" s="2"/>
      <c r="R20" s="2"/>
      <c r="S20" s="2"/>
      <c r="T20" s="15"/>
      <c r="U20" s="2"/>
      <c r="V20" s="2"/>
      <c r="W20" s="2"/>
      <c r="X20" s="2"/>
      <c r="Y20" s="14"/>
      <c r="Z20" s="2"/>
      <c r="AA20" s="14"/>
      <c r="AB20" s="2"/>
      <c r="AC20" s="2"/>
      <c r="AD20" s="2"/>
      <c r="AE20" s="2"/>
      <c r="AF20" s="2"/>
      <c r="AG20" s="2"/>
      <c r="AH20" s="18"/>
      <c r="AI20" s="2"/>
      <c r="AJ20" s="2"/>
      <c r="AK20" s="2"/>
      <c r="AL20" s="2"/>
      <c r="AM20" s="2"/>
      <c r="AN20" s="2"/>
      <c r="AO20" s="2"/>
      <c r="AP20" s="2"/>
      <c r="AQ20" s="2"/>
      <c r="AR20" s="2"/>
      <c r="AS20" s="2"/>
      <c r="AT20" s="2"/>
      <c r="AU20" s="2"/>
      <c r="AV20" s="2"/>
      <c r="AW20" s="2"/>
      <c r="AX20" s="2"/>
      <c r="AY20" s="2"/>
      <c r="AZ20" s="2"/>
      <c r="BA20" s="2"/>
      <c r="BB20" s="2"/>
      <c r="BC20" s="2"/>
      <c r="BD20" s="2"/>
      <c r="BE20" s="2"/>
      <c r="BF20" s="2"/>
      <c r="BG20" s="2"/>
      <c r="BH20" s="2"/>
      <c r="BI20" s="2"/>
      <c r="BJ20" s="2"/>
      <c r="BK20" s="2"/>
      <c r="BL20" s="2"/>
      <c r="BM20" s="2"/>
      <c r="BN20" s="2"/>
      <c r="BO20" s="2"/>
      <c r="BP20" s="2"/>
      <c r="BQ20" s="2"/>
      <c r="BR20" s="2"/>
      <c r="BS20" s="2"/>
      <c r="BT20" s="2"/>
      <c r="BU20" s="2"/>
      <c r="BV20" s="2"/>
      <c r="BW20" s="2"/>
      <c r="BX20" s="2"/>
      <c r="BY20" s="2"/>
      <c r="BZ20" s="2"/>
      <c r="CA20" s="2"/>
      <c r="CB20" s="2"/>
      <c r="CC20" s="2"/>
      <c r="CD20" s="2"/>
      <c r="CE20" s="2"/>
      <c r="CF20" s="2"/>
      <c r="CG20" s="2"/>
      <c r="CH20" s="2"/>
      <c r="CI20" s="2"/>
      <c r="CJ20" s="2"/>
      <c r="CK20" s="2"/>
      <c r="CL20" s="2"/>
      <c r="CM20" s="2"/>
      <c r="CN20" s="2"/>
      <c r="CO20" s="2"/>
      <c r="CP20" s="2"/>
      <c r="CQ20" s="2"/>
      <c r="CR20" s="2"/>
      <c r="CS20" s="2"/>
      <c r="CT20" s="2"/>
      <c r="CU20" s="2"/>
      <c r="CV20" s="2"/>
      <c r="CW20" s="2"/>
      <c r="CX20" s="2"/>
      <c r="CY20" s="2"/>
    </row>
    <row r="21" s="12" customFormat="true" ht="12.75" hidden="false" customHeight="false" outlineLevel="0" collapsed="false">
      <c r="A21" s="11"/>
      <c r="C21" s="12" t="s">
        <v>22</v>
      </c>
      <c r="D21" s="12" t="n">
        <v>1.663</v>
      </c>
      <c r="E21" s="12" t="n">
        <v>-0.0038</v>
      </c>
      <c r="F21" s="12" t="n">
        <v>0.0002</v>
      </c>
      <c r="G21" s="12" t="n">
        <v>0</v>
      </c>
      <c r="H21" s="12" t="n">
        <v>0</v>
      </c>
      <c r="I21" s="12" t="n">
        <v>0</v>
      </c>
      <c r="J21" s="12" t="n">
        <v>0</v>
      </c>
      <c r="K21" s="12" t="n">
        <v>0</v>
      </c>
      <c r="L21" s="12" t="n">
        <v>0</v>
      </c>
      <c r="M21" s="12" t="n">
        <v>0</v>
      </c>
      <c r="N21" s="12" t="n">
        <v>1</v>
      </c>
      <c r="P21" s="14" t="n">
        <f aca="false">($D21+$E21*P$6+$F21*P$6^2+$G21*P$6^$H21+$I21*LN(P$6)+$J21*P$6^3+$K21/P$6+$L21/(P$6^2)+$M21/(P$6^3))*$N21</f>
        <v>1.831</v>
      </c>
      <c r="Q21" s="2"/>
      <c r="R21" s="2"/>
      <c r="S21" s="2"/>
      <c r="T21" s="2"/>
      <c r="U21" s="2"/>
      <c r="V21" s="2"/>
      <c r="W21" s="2"/>
      <c r="X21" s="2"/>
      <c r="Y21" s="14"/>
      <c r="Z21" s="2"/>
      <c r="AA21" s="14"/>
      <c r="AB21" s="2"/>
      <c r="AC21" s="2"/>
      <c r="AD21" s="2"/>
      <c r="AE21" s="2"/>
      <c r="AF21" s="2"/>
      <c r="AG21" s="2"/>
      <c r="AH21" s="18"/>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row>
    <row r="22" s="12" customFormat="true" ht="12.75" hidden="false" customHeight="false" outlineLevel="0" collapsed="false">
      <c r="A22" s="11"/>
      <c r="C22" s="12" t="s">
        <v>23</v>
      </c>
      <c r="D22" s="12" t="n">
        <v>1.87</v>
      </c>
      <c r="E22" s="12" t="n">
        <v>-0.0039</v>
      </c>
      <c r="F22" s="12" t="n">
        <v>0.00022</v>
      </c>
      <c r="G22" s="12" t="n">
        <v>0</v>
      </c>
      <c r="H22" s="12" t="n">
        <v>0</v>
      </c>
      <c r="I22" s="12" t="n">
        <v>0</v>
      </c>
      <c r="J22" s="12" t="n">
        <v>0</v>
      </c>
      <c r="K22" s="12" t="n">
        <v>0</v>
      </c>
      <c r="L22" s="12" t="n">
        <v>0</v>
      </c>
      <c r="M22" s="12" t="n">
        <v>0</v>
      </c>
      <c r="N22" s="12" t="n">
        <v>1</v>
      </c>
      <c r="P22" s="14" t="n">
        <f aca="false">($D22+$E22*P$6+$F22*P$6^2+$G22*P$6^$H22+$I22*LN(P$6)+$J22*P$6^3+$K22/P$6+$L22/(P$6^2)+$M22/(P$6^3))*$N22</f>
        <v>2.066</v>
      </c>
      <c r="Q22" s="2"/>
      <c r="R22" s="2"/>
      <c r="S22" s="2"/>
      <c r="T22" s="2"/>
      <c r="U22" s="2"/>
      <c r="V22" s="2"/>
      <c r="W22" s="2"/>
      <c r="X22" s="2"/>
      <c r="Y22" s="14"/>
      <c r="Z22" s="2"/>
      <c r="AA22" s="14"/>
      <c r="AB22" s="2"/>
      <c r="AC22" s="2"/>
      <c r="AD22" s="2"/>
      <c r="AE22" s="2"/>
      <c r="AF22" s="2"/>
      <c r="AG22" s="2"/>
      <c r="AH22" s="18"/>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row>
    <row r="23" s="12" customFormat="true" ht="12.75" hidden="false" customHeight="false" outlineLevel="0" collapsed="false">
      <c r="A23" s="11"/>
      <c r="P23" s="14"/>
      <c r="Q23" s="2"/>
      <c r="R23" s="2"/>
      <c r="S23" s="2"/>
      <c r="T23" s="2"/>
      <c r="U23" s="2"/>
      <c r="V23" s="2"/>
      <c r="W23" s="2"/>
      <c r="X23" s="2"/>
      <c r="Y23" s="14"/>
      <c r="Z23" s="2"/>
      <c r="AA23" s="14"/>
      <c r="AB23" s="2"/>
      <c r="AC23" s="2"/>
      <c r="AD23" s="2"/>
      <c r="AE23" s="2"/>
      <c r="AF23" s="2"/>
      <c r="AG23" s="2"/>
      <c r="AH23" s="2"/>
      <c r="AI23" s="2"/>
      <c r="AJ23" s="2"/>
      <c r="AK23" s="2"/>
      <c r="AL23" s="2"/>
      <c r="AM23" s="2"/>
      <c r="AN23" s="2"/>
      <c r="AO23" s="2"/>
      <c r="AP23" s="2"/>
      <c r="AQ23" s="2"/>
      <c r="AR23" s="2"/>
      <c r="AS23" s="2"/>
      <c r="AT23" s="2"/>
      <c r="AU23" s="2"/>
      <c r="AV23" s="2"/>
      <c r="AW23" s="2"/>
      <c r="AX23" s="2"/>
      <c r="AY23" s="2"/>
      <c r="AZ23" s="2"/>
      <c r="BA23" s="2"/>
      <c r="BB23" s="2"/>
      <c r="BC23" s="2"/>
      <c r="BD23" s="2"/>
      <c r="BE23" s="2"/>
      <c r="BF23" s="2"/>
      <c r="BG23" s="2"/>
      <c r="BH23" s="2"/>
      <c r="BI23" s="2"/>
      <c r="BJ23" s="2"/>
      <c r="BK23" s="2"/>
      <c r="BL23" s="2"/>
      <c r="BM23" s="2"/>
      <c r="BN23" s="2"/>
      <c r="BO23" s="2"/>
      <c r="BP23" s="2"/>
      <c r="BQ23" s="2"/>
      <c r="BR23" s="2"/>
      <c r="BS23" s="2"/>
      <c r="BT23" s="2"/>
      <c r="BU23" s="2"/>
      <c r="BV23" s="2"/>
      <c r="BW23" s="2"/>
      <c r="BX23" s="2"/>
      <c r="BY23" s="2"/>
      <c r="BZ23" s="2"/>
      <c r="CA23" s="2"/>
      <c r="CB23" s="2"/>
      <c r="CC23" s="2"/>
      <c r="CD23" s="2"/>
      <c r="CE23" s="2"/>
      <c r="CF23" s="2"/>
      <c r="CG23" s="2"/>
      <c r="CH23" s="2"/>
      <c r="CI23" s="2"/>
      <c r="CJ23" s="2"/>
      <c r="CK23" s="2"/>
      <c r="CL23" s="2"/>
      <c r="CM23" s="2"/>
      <c r="CN23" s="2"/>
      <c r="CO23" s="2"/>
      <c r="CP23" s="2"/>
      <c r="CQ23" s="2"/>
      <c r="CR23" s="2"/>
      <c r="CS23" s="2"/>
      <c r="CT23" s="2"/>
      <c r="CU23" s="2"/>
      <c r="CV23" s="2"/>
      <c r="CW23" s="2"/>
      <c r="CX23" s="2"/>
      <c r="CY23" s="2"/>
    </row>
    <row r="24" s="12" customFormat="true" ht="12.75" hidden="false" customHeight="false" outlineLevel="0" collapsed="false">
      <c r="A24" s="11"/>
      <c r="B24" s="12" t="s">
        <v>27</v>
      </c>
      <c r="C24" s="12" t="s">
        <v>21</v>
      </c>
      <c r="D24" s="12" t="n">
        <v>1.616</v>
      </c>
      <c r="E24" s="12" t="n">
        <v>-0.0084</v>
      </c>
      <c r="F24" s="12" t="n">
        <v>0.00025</v>
      </c>
      <c r="G24" s="12" t="n">
        <v>0</v>
      </c>
      <c r="H24" s="12" t="n">
        <v>0</v>
      </c>
      <c r="I24" s="12" t="n">
        <v>0</v>
      </c>
      <c r="J24" s="12" t="n">
        <v>0</v>
      </c>
      <c r="K24" s="12" t="n">
        <v>0</v>
      </c>
      <c r="L24" s="12" t="n">
        <v>0</v>
      </c>
      <c r="M24" s="12" t="n">
        <v>0</v>
      </c>
      <c r="N24" s="12" t="n">
        <v>1</v>
      </c>
      <c r="P24" s="14" t="n">
        <f aca="false">($D24+$E24*P$6+$F24*P$6^2+$G24*P$6^$H24+$I24*LN(P$6)+$J24*P$6^3+$K24/P$6+$L24/(P$6^2)+$M24/(P$6^3))*$N24</f>
        <v>1.68</v>
      </c>
      <c r="Q24" s="2"/>
      <c r="R24" s="2"/>
      <c r="S24" s="2"/>
      <c r="T24" s="2"/>
      <c r="U24" s="2"/>
      <c r="V24" s="2"/>
      <c r="W24" s="2"/>
      <c r="X24" s="2"/>
      <c r="Y24" s="2"/>
      <c r="Z24" s="2"/>
      <c r="AA24" s="14"/>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row>
    <row r="25" s="12" customFormat="true" ht="12.75" hidden="false" customHeight="false" outlineLevel="0" collapsed="false">
      <c r="A25" s="11"/>
      <c r="C25" s="12" t="s">
        <v>22</v>
      </c>
      <c r="D25" s="12" t="s">
        <v>84</v>
      </c>
      <c r="N25" s="12" t="n">
        <v>1</v>
      </c>
      <c r="P25" s="14" t="n">
        <f aca="false">1.29*EXP(0.0099*P6)</f>
        <v>1.91677141964129</v>
      </c>
      <c r="Q25" s="2"/>
      <c r="R25" s="2"/>
      <c r="S25" s="2"/>
      <c r="T25" s="2"/>
      <c r="U25" s="2"/>
      <c r="V25" s="2"/>
      <c r="W25" s="14"/>
      <c r="X25" s="2"/>
      <c r="Y25" s="14"/>
      <c r="Z25" s="2"/>
      <c r="AA25" s="14"/>
      <c r="AB25" s="2"/>
      <c r="AC25" s="2"/>
      <c r="AD25" s="2"/>
      <c r="AE25" s="2"/>
      <c r="AF25" s="2"/>
      <c r="AG25" s="2"/>
      <c r="AH25" s="18"/>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row>
    <row r="26" s="12" customFormat="true" ht="12.75" hidden="false" customHeight="false" outlineLevel="0" collapsed="false">
      <c r="A26" s="11"/>
      <c r="C26" s="12" t="s">
        <v>23</v>
      </c>
      <c r="D26" s="12" t="n">
        <v>2.784</v>
      </c>
      <c r="E26" s="12" t="n">
        <v>-0.0112</v>
      </c>
      <c r="F26" s="12" t="n">
        <v>0.000294</v>
      </c>
      <c r="G26" s="12" t="n">
        <v>0</v>
      </c>
      <c r="H26" s="12" t="n">
        <v>0</v>
      </c>
      <c r="I26" s="12" t="n">
        <v>0</v>
      </c>
      <c r="J26" s="12" t="n">
        <v>0</v>
      </c>
      <c r="K26" s="12" t="n">
        <v>0</v>
      </c>
      <c r="L26" s="12" t="n">
        <v>0</v>
      </c>
      <c r="M26" s="12" t="n">
        <v>0</v>
      </c>
      <c r="N26" s="12" t="n">
        <v>1</v>
      </c>
      <c r="P26" s="14" t="n">
        <f aca="false">($D26+$E26*P$6+$F26*P$6^2+$G26*P$6^$H26+$I26*LN(P$6)+$J26*P$6^3+$K26/P$6+$L26/(P$6^2)+$M26/(P$6^3))*$N26</f>
        <v>2.8064</v>
      </c>
      <c r="Q26" s="2"/>
      <c r="R26" s="2"/>
      <c r="S26" s="2"/>
      <c r="T26" s="2"/>
      <c r="U26" s="2"/>
      <c r="V26" s="2"/>
      <c r="W26" s="14"/>
      <c r="X26" s="2"/>
      <c r="Y26" s="14"/>
      <c r="Z26" s="2"/>
      <c r="AA26" s="14"/>
      <c r="AB26" s="2"/>
      <c r="AC26" s="2"/>
      <c r="AD26" s="2"/>
      <c r="AE26" s="2"/>
      <c r="AF26" s="2"/>
      <c r="AG26" s="2"/>
      <c r="AH26" s="18"/>
      <c r="AI26" s="2"/>
      <c r="AJ26" s="2"/>
      <c r="AK26" s="2"/>
      <c r="AL26" s="2"/>
      <c r="AM26" s="2"/>
      <c r="AN26" s="2"/>
      <c r="AO26" s="2"/>
      <c r="AP26" s="2"/>
      <c r="AQ26" s="2"/>
      <c r="AR26" s="2"/>
      <c r="AS26" s="2"/>
      <c r="AT26" s="2"/>
      <c r="AU26" s="2"/>
      <c r="AV26" s="2"/>
      <c r="AW26" s="2"/>
      <c r="AX26" s="2"/>
      <c r="AY26" s="2"/>
      <c r="AZ26" s="2"/>
      <c r="BA26" s="2"/>
      <c r="BB26" s="2"/>
      <c r="BC26" s="2"/>
      <c r="BD26" s="2"/>
      <c r="BE26" s="2"/>
      <c r="BF26" s="2"/>
      <c r="BG26" s="2"/>
      <c r="BH26" s="2"/>
      <c r="BI26" s="2"/>
      <c r="BJ26" s="2"/>
      <c r="BK26" s="2"/>
      <c r="BL26" s="2"/>
      <c r="BM26" s="2"/>
      <c r="BN26" s="2"/>
      <c r="BO26" s="2"/>
      <c r="BP26" s="2"/>
      <c r="BQ26" s="2"/>
      <c r="BR26" s="2"/>
      <c r="BS26" s="2"/>
      <c r="BT26" s="2"/>
      <c r="BU26" s="2"/>
      <c r="BV26" s="2"/>
      <c r="BW26" s="2"/>
      <c r="BX26" s="2"/>
      <c r="BY26" s="2"/>
      <c r="BZ26" s="2"/>
      <c r="CA26" s="2"/>
      <c r="CB26" s="2"/>
      <c r="CC26" s="2"/>
      <c r="CD26" s="2"/>
      <c r="CE26" s="2"/>
      <c r="CF26" s="2"/>
      <c r="CG26" s="2"/>
      <c r="CH26" s="2"/>
      <c r="CI26" s="2"/>
      <c r="CJ26" s="2"/>
      <c r="CK26" s="2"/>
      <c r="CL26" s="2"/>
      <c r="CM26" s="2"/>
      <c r="CN26" s="2"/>
      <c r="CO26" s="2"/>
      <c r="CP26" s="2"/>
      <c r="CQ26" s="2"/>
      <c r="CR26" s="2"/>
      <c r="CS26" s="2"/>
      <c r="CT26" s="2"/>
      <c r="CU26" s="2"/>
      <c r="CV26" s="2"/>
      <c r="CW26" s="2"/>
      <c r="CX26" s="2"/>
      <c r="CY26" s="2"/>
    </row>
    <row r="27" s="12" customFormat="true" ht="12.75" hidden="false" customHeight="false" outlineLevel="0" collapsed="false">
      <c r="A27" s="11"/>
      <c r="P27" s="14"/>
      <c r="Q27" s="2"/>
      <c r="R27" s="2"/>
      <c r="S27" s="2"/>
      <c r="T27" s="2"/>
      <c r="U27" s="2"/>
      <c r="V27" s="2"/>
      <c r="W27" s="14"/>
      <c r="X27" s="2"/>
      <c r="Y27" s="14"/>
      <c r="Z27" s="2"/>
      <c r="AA27" s="14"/>
      <c r="AB27" s="2"/>
      <c r="AC27" s="2"/>
      <c r="AD27" s="2"/>
      <c r="AE27" s="2"/>
      <c r="AF27" s="2"/>
      <c r="AG27" s="2"/>
      <c r="AH27" s="18"/>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row>
    <row r="28" s="12" customFormat="true" ht="12.75" hidden="false" customHeight="false" outlineLevel="0" collapsed="false">
      <c r="A28" s="11"/>
      <c r="B28" s="12" t="s">
        <v>28</v>
      </c>
      <c r="C28" s="12" t="s">
        <v>21</v>
      </c>
      <c r="D28" s="12" t="n">
        <v>1.12</v>
      </c>
      <c r="E28" s="12" t="n">
        <v>0.001</v>
      </c>
      <c r="F28" s="12" t="n">
        <v>0.000145</v>
      </c>
      <c r="G28" s="12" t="n">
        <v>0</v>
      </c>
      <c r="H28" s="12" t="n">
        <v>0</v>
      </c>
      <c r="I28" s="12" t="n">
        <v>0</v>
      </c>
      <c r="J28" s="12" t="n">
        <v>-1.57E-007</v>
      </c>
      <c r="K28" s="12" t="n">
        <v>0</v>
      </c>
      <c r="L28" s="12" t="n">
        <v>0</v>
      </c>
      <c r="M28" s="12" t="n">
        <v>0</v>
      </c>
      <c r="N28" s="12" t="n">
        <v>1</v>
      </c>
      <c r="P28" s="14" t="n">
        <f aca="false">($D28+$E28*P$6+$F28*P$6^2+$G28*P$6^$H28+$I28*LN(P$6)+$J28*P$6^3+$K28/P$6+$L28/(P$6^2)+$M28/(P$6^3))*$N28</f>
        <v>1.381952</v>
      </c>
      <c r="Q28" s="2"/>
      <c r="R28" s="2"/>
      <c r="S28" s="2"/>
      <c r="T28" s="2"/>
      <c r="U28" s="2"/>
      <c r="V28" s="2"/>
      <c r="W28" s="14"/>
      <c r="X28" s="2"/>
      <c r="Y28" s="14"/>
      <c r="Z28" s="2"/>
      <c r="AA28" s="14"/>
      <c r="AB28" s="2"/>
      <c r="AC28" s="2"/>
      <c r="AD28" s="2"/>
      <c r="AE28" s="2"/>
      <c r="AF28" s="2"/>
      <c r="AG28" s="2"/>
      <c r="AH28" s="2"/>
      <c r="AI28" s="2"/>
      <c r="AJ28" s="2"/>
      <c r="AK28" s="2"/>
      <c r="AL28" s="2"/>
      <c r="AM28" s="2"/>
      <c r="AN28" s="2"/>
      <c r="AO28" s="2"/>
      <c r="AP28" s="2"/>
      <c r="AQ28" s="2"/>
      <c r="AR28" s="2"/>
      <c r="AS28" s="2"/>
      <c r="AT28" s="2"/>
      <c r="AU28" s="2"/>
      <c r="AV28" s="2"/>
      <c r="AW28" s="2"/>
      <c r="AX28" s="2"/>
      <c r="AY28" s="2"/>
      <c r="AZ28" s="2"/>
      <c r="BA28" s="2"/>
      <c r="BB28" s="2"/>
      <c r="BC28" s="2"/>
      <c r="BD28" s="2"/>
      <c r="BE28" s="2"/>
      <c r="BF28" s="2"/>
      <c r="BG28" s="2"/>
      <c r="BH28" s="2"/>
      <c r="BI28" s="2"/>
      <c r="BJ28" s="2"/>
      <c r="BK28" s="2"/>
      <c r="BL28" s="2"/>
      <c r="BM28" s="2"/>
      <c r="BN28" s="2"/>
      <c r="BO28" s="2"/>
      <c r="BP28" s="2"/>
      <c r="BQ28" s="2"/>
      <c r="BR28" s="2"/>
      <c r="BS28" s="2"/>
      <c r="BT28" s="2"/>
      <c r="BU28" s="2"/>
      <c r="BV28" s="2"/>
      <c r="BW28" s="2"/>
      <c r="BX28" s="2"/>
      <c r="BY28" s="2"/>
      <c r="BZ28" s="2"/>
      <c r="CA28" s="2"/>
      <c r="CB28" s="2"/>
      <c r="CC28" s="2"/>
      <c r="CD28" s="2"/>
      <c r="CE28" s="2"/>
      <c r="CF28" s="2"/>
      <c r="CG28" s="2"/>
      <c r="CH28" s="2"/>
      <c r="CI28" s="2"/>
      <c r="CJ28" s="2"/>
      <c r="CK28" s="2"/>
      <c r="CL28" s="2"/>
      <c r="CM28" s="2"/>
      <c r="CN28" s="2"/>
      <c r="CO28" s="2"/>
      <c r="CP28" s="2"/>
      <c r="CQ28" s="2"/>
      <c r="CR28" s="2"/>
      <c r="CS28" s="2"/>
      <c r="CT28" s="2"/>
      <c r="CU28" s="2"/>
      <c r="CV28" s="2"/>
      <c r="CW28" s="2"/>
      <c r="CX28" s="2"/>
      <c r="CY28" s="2"/>
    </row>
    <row r="29" s="12" customFormat="true" ht="12.75" hidden="false" customHeight="false" outlineLevel="0" collapsed="false">
      <c r="A29" s="11"/>
      <c r="C29" s="12" t="s">
        <v>22</v>
      </c>
      <c r="D29" s="12" t="n">
        <v>1.35</v>
      </c>
      <c r="E29" s="12" t="n">
        <v>0.00433</v>
      </c>
      <c r="F29" s="12" t="n">
        <v>0.000137</v>
      </c>
      <c r="G29" s="12" t="n">
        <v>0</v>
      </c>
      <c r="H29" s="12" t="n">
        <v>0</v>
      </c>
      <c r="I29" s="12" t="n">
        <v>0</v>
      </c>
      <c r="J29" s="12" t="n">
        <v>0</v>
      </c>
      <c r="K29" s="12" t="n">
        <v>0</v>
      </c>
      <c r="L29" s="12" t="n">
        <v>0</v>
      </c>
      <c r="M29" s="12" t="n">
        <v>0</v>
      </c>
      <c r="N29" s="12" t="n">
        <v>1</v>
      </c>
      <c r="P29" s="14" t="n">
        <f aca="false">($D29+$E29*P$6+$F29*P$6^2+$G29*P$6^$H29+$I29*LN(P$6)+$J29*P$6^3+$K29/P$6+$L29/(P$6^2)+$M29/(P$6^3))*$N29</f>
        <v>1.7424</v>
      </c>
      <c r="Q29" s="2"/>
      <c r="R29" s="2"/>
      <c r="S29" s="2"/>
      <c r="T29" s="2"/>
      <c r="U29" s="2"/>
      <c r="V29" s="2"/>
      <c r="W29" s="14"/>
      <c r="X29" s="2"/>
      <c r="Y29" s="14"/>
      <c r="Z29" s="2"/>
      <c r="AA29" s="14"/>
      <c r="AB29" s="2"/>
      <c r="AC29" s="2"/>
      <c r="AD29" s="2"/>
      <c r="AE29" s="2"/>
      <c r="AF29" s="2"/>
      <c r="AG29" s="2"/>
      <c r="AH29" s="2"/>
      <c r="AI29" s="2"/>
      <c r="AJ29" s="2"/>
      <c r="AK29" s="2"/>
      <c r="AL29" s="2"/>
      <c r="AM29" s="2"/>
      <c r="AN29" s="2"/>
      <c r="AO29" s="2"/>
      <c r="AP29" s="2"/>
      <c r="AQ29" s="2"/>
      <c r="AR29" s="2"/>
      <c r="AS29" s="2"/>
      <c r="AT29" s="2"/>
      <c r="AU29" s="2"/>
      <c r="AV29" s="2"/>
      <c r="AW29" s="2"/>
      <c r="AX29" s="2"/>
      <c r="AY29" s="2"/>
      <c r="AZ29" s="2"/>
      <c r="BA29" s="2"/>
      <c r="BB29" s="2"/>
      <c r="BC29" s="2"/>
      <c r="BD29" s="2"/>
      <c r="BE29" s="2"/>
      <c r="BF29" s="2"/>
      <c r="BG29" s="2"/>
      <c r="BH29" s="2"/>
      <c r="BI29" s="2"/>
      <c r="BJ29" s="2"/>
      <c r="BK29" s="2"/>
      <c r="BL29" s="2"/>
      <c r="BM29" s="2"/>
      <c r="BN29" s="2"/>
      <c r="BO29" s="2"/>
      <c r="BP29" s="2"/>
      <c r="BQ29" s="2"/>
      <c r="BR29" s="2"/>
      <c r="BS29" s="2"/>
      <c r="BT29" s="2"/>
      <c r="BU29" s="2"/>
      <c r="BV29" s="2"/>
      <c r="BW29" s="2"/>
      <c r="BX29" s="2"/>
      <c r="BY29" s="2"/>
      <c r="BZ29" s="2"/>
      <c r="CA29" s="2"/>
      <c r="CB29" s="2"/>
      <c r="CC29" s="2"/>
      <c r="CD29" s="2"/>
      <c r="CE29" s="2"/>
      <c r="CF29" s="2"/>
      <c r="CG29" s="2"/>
      <c r="CH29" s="2"/>
      <c r="CI29" s="2"/>
      <c r="CJ29" s="2"/>
      <c r="CK29" s="2"/>
      <c r="CL29" s="2"/>
      <c r="CM29" s="2"/>
      <c r="CN29" s="2"/>
      <c r="CO29" s="2"/>
      <c r="CP29" s="2"/>
      <c r="CQ29" s="2"/>
      <c r="CR29" s="2"/>
      <c r="CS29" s="2"/>
      <c r="CT29" s="2"/>
      <c r="CU29" s="2"/>
      <c r="CV29" s="2"/>
      <c r="CW29" s="2"/>
      <c r="CX29" s="2"/>
      <c r="CY29" s="2"/>
    </row>
    <row r="30" s="12" customFormat="true" ht="12.75" hidden="false" customHeight="false" outlineLevel="0" collapsed="false">
      <c r="A30" s="11"/>
      <c r="C30" s="12" t="s">
        <v>23</v>
      </c>
      <c r="D30" s="12" t="n">
        <v>1.91</v>
      </c>
      <c r="E30" s="12" t="n">
        <v>0</v>
      </c>
      <c r="F30" s="12" t="n">
        <v>8.9E-005</v>
      </c>
      <c r="G30" s="12" t="n">
        <v>0</v>
      </c>
      <c r="H30" s="12" t="n">
        <v>0</v>
      </c>
      <c r="I30" s="12" t="n">
        <v>0</v>
      </c>
      <c r="J30" s="12" t="n">
        <v>5.95E-007</v>
      </c>
      <c r="K30" s="12" t="n">
        <v>0</v>
      </c>
      <c r="L30" s="12" t="n">
        <v>0</v>
      </c>
      <c r="M30" s="12" t="n">
        <v>0</v>
      </c>
      <c r="N30" s="12" t="n">
        <v>1</v>
      </c>
      <c r="P30" s="14" t="n">
        <f aca="false">($D30+$E30*P$6+$F30*P$6^2+$G30*P$6^$H30+$I30*LN(P$6)+$J30*P$6^3+$K30/P$6+$L30/(P$6^2)+$M30/(P$6^3))*$N30</f>
        <v>2.09048</v>
      </c>
      <c r="Q30" s="2"/>
      <c r="R30" s="2"/>
      <c r="S30" s="2"/>
      <c r="T30" s="2"/>
      <c r="U30" s="2"/>
      <c r="V30" s="2"/>
      <c r="W30" s="2"/>
      <c r="X30" s="2"/>
      <c r="Y30" s="2"/>
      <c r="Z30" s="2"/>
      <c r="AA30" s="14"/>
      <c r="AB30" s="2"/>
      <c r="AC30" s="2"/>
      <c r="AD30" s="2"/>
      <c r="AE30" s="2"/>
      <c r="AF30" s="2"/>
      <c r="AG30" s="2"/>
      <c r="AH30" s="2"/>
      <c r="AI30" s="2"/>
      <c r="AJ30" s="2"/>
      <c r="AK30" s="2"/>
      <c r="AL30" s="2"/>
      <c r="AM30" s="2"/>
      <c r="AN30" s="2"/>
      <c r="AO30" s="2"/>
      <c r="AP30" s="2"/>
      <c r="AQ30" s="2"/>
      <c r="AR30" s="2"/>
      <c r="AS30" s="2"/>
      <c r="AT30" s="2"/>
      <c r="AU30" s="2"/>
      <c r="AV30" s="2"/>
      <c r="AW30" s="2"/>
      <c r="AX30" s="2"/>
      <c r="AY30" s="2"/>
      <c r="AZ30" s="2"/>
      <c r="BA30" s="2"/>
      <c r="BB30" s="2"/>
      <c r="BC30" s="2"/>
      <c r="BD30" s="2"/>
      <c r="BE30" s="2"/>
      <c r="BF30" s="2"/>
      <c r="BG30" s="2"/>
      <c r="BH30" s="2"/>
      <c r="BI30" s="2"/>
      <c r="BJ30" s="2"/>
      <c r="BK30" s="2"/>
      <c r="BL30" s="2"/>
      <c r="BM30" s="2"/>
      <c r="BN30" s="2"/>
      <c r="BO30" s="2"/>
      <c r="BP30" s="2"/>
      <c r="BQ30" s="2"/>
      <c r="BR30" s="2"/>
      <c r="BS30" s="2"/>
      <c r="BT30" s="2"/>
      <c r="BU30" s="2"/>
      <c r="BV30" s="2"/>
      <c r="BW30" s="2"/>
      <c r="BX30" s="2"/>
      <c r="BY30" s="2"/>
      <c r="BZ30" s="2"/>
      <c r="CA30" s="2"/>
      <c r="CB30" s="2"/>
      <c r="CC30" s="2"/>
      <c r="CD30" s="2"/>
      <c r="CE30" s="2"/>
      <c r="CF30" s="2"/>
      <c r="CG30" s="2"/>
      <c r="CH30" s="2"/>
      <c r="CI30" s="2"/>
      <c r="CJ30" s="2"/>
      <c r="CK30" s="2"/>
      <c r="CL30" s="2"/>
      <c r="CM30" s="2"/>
      <c r="CN30" s="2"/>
      <c r="CO30" s="2"/>
      <c r="CP30" s="2"/>
      <c r="CQ30" s="2"/>
      <c r="CR30" s="2"/>
      <c r="CS30" s="2"/>
      <c r="CT30" s="2"/>
      <c r="CU30" s="2"/>
      <c r="CV30" s="2"/>
      <c r="CW30" s="2"/>
      <c r="CX30" s="2"/>
      <c r="CY30" s="2"/>
    </row>
    <row r="31" s="12" customFormat="true" ht="12.75" hidden="false" customHeight="false" outlineLevel="0" collapsed="false">
      <c r="A31" s="11"/>
      <c r="P31" s="14"/>
      <c r="Q31" s="2"/>
      <c r="R31" s="2"/>
      <c r="S31" s="2"/>
      <c r="T31" s="2"/>
      <c r="U31" s="2"/>
      <c r="V31" s="2"/>
      <c r="W31" s="14"/>
      <c r="X31" s="2"/>
      <c r="Y31" s="14"/>
      <c r="Z31" s="2"/>
      <c r="AA31" s="14"/>
      <c r="AB31" s="2"/>
      <c r="AC31" s="2"/>
      <c r="AD31" s="2"/>
      <c r="AE31" s="2"/>
      <c r="AF31" s="2"/>
      <c r="AG31" s="2"/>
      <c r="AH31" s="18"/>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row>
    <row r="32" s="12" customFormat="true" ht="12.75" hidden="false" customHeight="false" outlineLevel="0" collapsed="false">
      <c r="A32" s="11"/>
      <c r="B32" s="12" t="s">
        <v>29</v>
      </c>
      <c r="C32" s="12" t="s">
        <v>21</v>
      </c>
      <c r="D32" s="12" t="n">
        <v>0.161</v>
      </c>
      <c r="J32" s="12" t="n">
        <v>4.11E-007</v>
      </c>
      <c r="K32" s="12" t="n">
        <v>2.82</v>
      </c>
      <c r="N32" s="12" t="n">
        <v>1</v>
      </c>
      <c r="P32" s="14" t="n">
        <f aca="false">($D32+$E32*P$6+$F32*P$6^2+$G32*P$6^$H32+$I32*LN(P$6)+$J32*P$6^3+$K32/P$6+$L32/(P$6^2)+$M32/(P$6^3))*$N32</f>
        <v>0.257804</v>
      </c>
      <c r="Q32" s="2"/>
      <c r="R32" s="2"/>
      <c r="S32" s="2"/>
      <c r="T32" s="2"/>
      <c r="U32" s="2"/>
      <c r="V32" s="2"/>
      <c r="W32" s="14"/>
      <c r="X32" s="2"/>
      <c r="Y32" s="14"/>
      <c r="Z32" s="2"/>
      <c r="AA32" s="14"/>
      <c r="AB32" s="2"/>
      <c r="AC32" s="2"/>
      <c r="AD32" s="2"/>
      <c r="AE32" s="2"/>
      <c r="AF32" s="2"/>
      <c r="AG32" s="2"/>
      <c r="AH32" s="18"/>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row>
    <row r="33" s="12" customFormat="true" ht="12.75" hidden="false" customHeight="false" outlineLevel="0" collapsed="false">
      <c r="A33" s="11"/>
      <c r="C33" s="12" t="s">
        <v>22</v>
      </c>
      <c r="D33" s="12" t="n">
        <v>-0.375</v>
      </c>
      <c r="E33" s="12" t="n">
        <v>0.008</v>
      </c>
      <c r="K33" s="12" t="n">
        <v>12.5</v>
      </c>
      <c r="L33" s="12" t="n">
        <v>-51.5</v>
      </c>
      <c r="M33" s="12" t="n">
        <v>81.1</v>
      </c>
      <c r="N33" s="12" t="n">
        <v>1</v>
      </c>
      <c r="P33" s="14" t="n">
        <f aca="false">($D33+$E33*P$6+$F33*P$6^2+$G33*P$6^$H33+$I33*LN(P$6)+$J33*P$6^3+$K33/P$6+$L33/(P$6^2)+$M33/(P$6^3))*$N33</f>
        <v>0.2265796875</v>
      </c>
      <c r="Q33" s="2"/>
      <c r="R33" s="2"/>
      <c r="S33" s="2"/>
      <c r="T33" s="2"/>
      <c r="U33" s="2"/>
      <c r="V33" s="2"/>
      <c r="W33" s="14"/>
      <c r="X33" s="2"/>
      <c r="Y33" s="14"/>
      <c r="Z33" s="2"/>
      <c r="AA33" s="14"/>
      <c r="AB33" s="2"/>
      <c r="AC33" s="2"/>
      <c r="AD33" s="2"/>
      <c r="AE33" s="2"/>
      <c r="AF33" s="2"/>
      <c r="AG33" s="2"/>
      <c r="AH33" s="18"/>
      <c r="AI33" s="2"/>
      <c r="AJ33" s="2"/>
      <c r="AK33" s="2"/>
      <c r="AL33" s="2"/>
      <c r="AM33" s="2"/>
      <c r="AN33" s="2"/>
      <c r="AO33" s="2"/>
      <c r="AP33" s="2"/>
      <c r="AQ33" s="2"/>
      <c r="AR33" s="2"/>
      <c r="AS33" s="2"/>
      <c r="AT33" s="2"/>
      <c r="AU33" s="2"/>
      <c r="AV33" s="2"/>
      <c r="AW33" s="2"/>
      <c r="AX33" s="2"/>
      <c r="AY33" s="2"/>
      <c r="AZ33" s="2"/>
      <c r="BA33" s="2"/>
      <c r="BB33" s="2"/>
      <c r="BC33" s="2"/>
      <c r="BD33" s="2"/>
      <c r="BE33" s="2"/>
      <c r="BF33" s="2"/>
      <c r="BG33" s="2"/>
      <c r="BH33" s="2"/>
      <c r="BI33" s="2"/>
      <c r="BJ33" s="2"/>
      <c r="BK33" s="2"/>
      <c r="BL33" s="2"/>
      <c r="BM33" s="2"/>
      <c r="BN33" s="2"/>
      <c r="BO33" s="2"/>
      <c r="BP33" s="2"/>
      <c r="BQ33" s="2"/>
      <c r="BR33" s="2"/>
      <c r="BS33" s="2"/>
      <c r="BT33" s="2"/>
      <c r="BU33" s="2"/>
      <c r="BV33" s="2"/>
      <c r="BW33" s="2"/>
      <c r="BX33" s="2"/>
      <c r="BY33" s="2"/>
      <c r="BZ33" s="2"/>
      <c r="CA33" s="2"/>
      <c r="CB33" s="2"/>
      <c r="CC33" s="2"/>
      <c r="CD33" s="2"/>
      <c r="CE33" s="2"/>
      <c r="CF33" s="2"/>
      <c r="CG33" s="2"/>
      <c r="CH33" s="2"/>
      <c r="CI33" s="2"/>
      <c r="CJ33" s="2"/>
      <c r="CK33" s="2"/>
      <c r="CL33" s="2"/>
      <c r="CM33" s="2"/>
      <c r="CN33" s="2"/>
      <c r="CO33" s="2"/>
      <c r="CP33" s="2"/>
      <c r="CQ33" s="2"/>
      <c r="CR33" s="2"/>
      <c r="CS33" s="2"/>
      <c r="CT33" s="2"/>
      <c r="CU33" s="2"/>
      <c r="CV33" s="2"/>
      <c r="CW33" s="2"/>
      <c r="CX33" s="2"/>
      <c r="CY33" s="2"/>
    </row>
    <row r="34" s="12" customFormat="true" ht="12.75" hidden="false" customHeight="false" outlineLevel="0" collapsed="false">
      <c r="A34" s="11"/>
      <c r="C34" s="12" t="s">
        <v>23</v>
      </c>
      <c r="D34" s="12" t="n">
        <v>0.389</v>
      </c>
      <c r="F34" s="12" t="n">
        <v>-9.2E-005</v>
      </c>
      <c r="J34" s="12" t="n">
        <v>9.2E-007</v>
      </c>
      <c r="M34" s="12" t="n">
        <v>70</v>
      </c>
      <c r="N34" s="12" t="n">
        <v>1</v>
      </c>
      <c r="P34" s="14" t="n">
        <f aca="false">($D34+$E34*P$6+$F34*P$6^2+$G34*P$6^$H34+$I34*LN(P$6)+$J34*P$6^3+$K34/P$6+$L34/(P$6^2)+$M34/(P$6^3))*$N34</f>
        <v>0.30177375</v>
      </c>
      <c r="Q34" s="2"/>
      <c r="R34" s="2"/>
      <c r="S34" s="2"/>
      <c r="T34" s="2"/>
      <c r="U34" s="2"/>
      <c r="V34" s="2"/>
      <c r="W34" s="14"/>
      <c r="X34" s="2"/>
      <c r="Y34" s="14"/>
      <c r="Z34" s="2"/>
      <c r="AA34" s="14"/>
      <c r="AB34" s="2"/>
      <c r="AC34" s="2"/>
      <c r="AD34" s="2"/>
      <c r="AE34" s="2"/>
      <c r="AF34" s="2"/>
      <c r="AG34" s="2"/>
      <c r="AH34" s="2"/>
      <c r="AI34" s="2"/>
      <c r="AJ34" s="2"/>
      <c r="AK34" s="2"/>
      <c r="AL34" s="2"/>
      <c r="AM34" s="2"/>
      <c r="AN34" s="2"/>
      <c r="AO34" s="2"/>
      <c r="AP34" s="2"/>
      <c r="AQ34" s="2"/>
      <c r="AR34" s="2"/>
      <c r="AS34" s="2"/>
      <c r="AT34" s="2"/>
      <c r="AU34" s="2"/>
      <c r="AV34" s="2"/>
      <c r="AW34" s="2"/>
      <c r="AX34" s="2"/>
      <c r="AY34" s="2"/>
      <c r="AZ34" s="2"/>
      <c r="BA34" s="2"/>
      <c r="BB34" s="2"/>
      <c r="BC34" s="2"/>
      <c r="BD34" s="2"/>
      <c r="BE34" s="2"/>
      <c r="BF34" s="2"/>
      <c r="BG34" s="2"/>
      <c r="BH34" s="2"/>
      <c r="BI34" s="2"/>
      <c r="BJ34" s="2"/>
      <c r="BK34" s="2"/>
      <c r="BL34" s="2"/>
      <c r="BM34" s="2"/>
      <c r="BN34" s="2"/>
      <c r="BO34" s="2"/>
      <c r="BP34" s="2"/>
      <c r="BQ34" s="2"/>
      <c r="BR34" s="2"/>
      <c r="BS34" s="2"/>
      <c r="BT34" s="2"/>
      <c r="BU34" s="2"/>
      <c r="BV34" s="2"/>
      <c r="BW34" s="2"/>
      <c r="BX34" s="2"/>
      <c r="BY34" s="2"/>
      <c r="BZ34" s="2"/>
      <c r="CA34" s="2"/>
      <c r="CB34" s="2"/>
      <c r="CC34" s="2"/>
      <c r="CD34" s="2"/>
      <c r="CE34" s="2"/>
      <c r="CF34" s="2"/>
      <c r="CG34" s="2"/>
      <c r="CH34" s="2"/>
      <c r="CI34" s="2"/>
      <c r="CJ34" s="2"/>
      <c r="CK34" s="2"/>
      <c r="CL34" s="2"/>
      <c r="CM34" s="2"/>
      <c r="CN34" s="2"/>
      <c r="CO34" s="2"/>
      <c r="CP34" s="2"/>
      <c r="CQ34" s="2"/>
      <c r="CR34" s="2"/>
      <c r="CS34" s="2"/>
      <c r="CT34" s="2"/>
      <c r="CU34" s="2"/>
      <c r="CV34" s="2"/>
      <c r="CW34" s="2"/>
      <c r="CX34" s="2"/>
      <c r="CY34" s="2"/>
    </row>
    <row r="35" s="12" customFormat="true" ht="12.75" hidden="false" customHeight="false" outlineLevel="0" collapsed="false">
      <c r="A35" s="11"/>
      <c r="P35" s="14"/>
      <c r="Q35" s="2"/>
      <c r="R35" s="2"/>
      <c r="S35" s="2"/>
      <c r="T35" s="2"/>
      <c r="U35" s="2"/>
      <c r="V35" s="2"/>
      <c r="W35" s="14"/>
      <c r="X35" s="2"/>
      <c r="Y35" s="14"/>
      <c r="Z35" s="2"/>
      <c r="AA35" s="14"/>
      <c r="AB35" s="2"/>
      <c r="AC35" s="2"/>
      <c r="AD35" s="2"/>
      <c r="AE35" s="2"/>
      <c r="AF35" s="2"/>
      <c r="AG35" s="2"/>
      <c r="AH35" s="2"/>
      <c r="AI35" s="2"/>
      <c r="AJ35" s="2"/>
      <c r="AK35" s="2"/>
      <c r="AL35" s="2"/>
      <c r="AM35" s="2"/>
      <c r="AN35" s="2"/>
      <c r="AO35" s="2"/>
      <c r="AP35" s="2"/>
      <c r="AQ35" s="2"/>
      <c r="AR35" s="2"/>
      <c r="AS35" s="2"/>
      <c r="AT35" s="2"/>
      <c r="AU35" s="2"/>
      <c r="AV35" s="2"/>
      <c r="AW35" s="2"/>
      <c r="AX35" s="2"/>
      <c r="AY35" s="2"/>
      <c r="AZ35" s="2"/>
      <c r="BA35" s="2"/>
      <c r="BB35" s="2"/>
      <c r="BC35" s="2"/>
      <c r="BD35" s="2"/>
      <c r="BE35" s="2"/>
      <c r="BF35" s="2"/>
      <c r="BG35" s="2"/>
      <c r="BH35" s="2"/>
      <c r="BI35" s="2"/>
      <c r="BJ35" s="2"/>
      <c r="BK35" s="2"/>
      <c r="BL35" s="2"/>
      <c r="BM35" s="2"/>
      <c r="BN35" s="2"/>
      <c r="BO35" s="2"/>
      <c r="BP35" s="2"/>
      <c r="BQ35" s="2"/>
      <c r="BR35" s="2"/>
      <c r="BS35" s="2"/>
      <c r="BT35" s="2"/>
      <c r="BU35" s="2"/>
      <c r="BV35" s="2"/>
      <c r="BW35" s="2"/>
      <c r="BX35" s="2"/>
      <c r="BY35" s="2"/>
      <c r="BZ35" s="2"/>
      <c r="CA35" s="2"/>
      <c r="CB35" s="2"/>
      <c r="CC35" s="2"/>
      <c r="CD35" s="2"/>
      <c r="CE35" s="2"/>
      <c r="CF35" s="2"/>
      <c r="CG35" s="2"/>
      <c r="CH35" s="2"/>
      <c r="CI35" s="2"/>
      <c r="CJ35" s="2"/>
      <c r="CK35" s="2"/>
      <c r="CL35" s="2"/>
      <c r="CM35" s="2"/>
      <c r="CN35" s="2"/>
      <c r="CO35" s="2"/>
      <c r="CP35" s="2"/>
      <c r="CQ35" s="2"/>
      <c r="CR35" s="2"/>
      <c r="CS35" s="2"/>
      <c r="CT35" s="2"/>
      <c r="CU35" s="2"/>
      <c r="CV35" s="2"/>
      <c r="CW35" s="2"/>
      <c r="CX35" s="2"/>
      <c r="CY35" s="2"/>
    </row>
    <row r="36" s="12" customFormat="true" ht="12.75" hidden="false" customHeight="false" outlineLevel="0" collapsed="false">
      <c r="A36" s="11"/>
      <c r="B36" s="12" t="s">
        <v>30</v>
      </c>
      <c r="C36" s="12" t="s">
        <v>21</v>
      </c>
      <c r="D36" s="12" t="n">
        <v>0.25</v>
      </c>
      <c r="E36" s="12" t="n">
        <v>-0.00283</v>
      </c>
      <c r="J36" s="12" t="n">
        <v>1.72E-007</v>
      </c>
      <c r="K36" s="12" t="n">
        <v>0.182</v>
      </c>
      <c r="N36" s="12" t="n">
        <v>1</v>
      </c>
      <c r="P36" s="14" t="n">
        <f aca="false">($D36+$E36*P$6+$F36*P$6^2+$G36*P$6^$H36+$I36*LN(P$6)+$J36*P$6^3+$K36/P$6+$L36/(P$6^2)+$M36/(P$6^3))*$N36</f>
        <v>0.152358</v>
      </c>
      <c r="Q36" s="2"/>
      <c r="R36" s="2"/>
      <c r="S36" s="2"/>
      <c r="T36" s="2"/>
      <c r="U36" s="2"/>
      <c r="V36" s="2"/>
      <c r="W36" s="2"/>
      <c r="X36" s="2"/>
      <c r="Y36" s="2"/>
      <c r="Z36" s="2"/>
      <c r="AA36" s="14"/>
      <c r="AB36" s="2"/>
      <c r="AC36" s="2"/>
      <c r="AD36" s="2"/>
      <c r="AE36" s="2"/>
      <c r="AF36" s="2"/>
      <c r="AG36" s="2"/>
      <c r="AH36" s="2"/>
      <c r="AI36" s="2"/>
      <c r="AJ36" s="2"/>
      <c r="AK36" s="2"/>
      <c r="AL36" s="2"/>
      <c r="AM36" s="2"/>
      <c r="AN36" s="2"/>
      <c r="AO36" s="2"/>
      <c r="AP36" s="2"/>
      <c r="AQ36" s="2"/>
      <c r="AR36" s="2"/>
      <c r="AS36" s="2"/>
      <c r="AT36" s="2"/>
      <c r="AU36" s="2"/>
      <c r="AV36" s="2"/>
      <c r="AW36" s="2"/>
      <c r="AX36" s="2"/>
      <c r="AY36" s="2"/>
      <c r="AZ36" s="2"/>
      <c r="BA36" s="2"/>
      <c r="BB36" s="2"/>
      <c r="BC36" s="2"/>
      <c r="BD36" s="2"/>
      <c r="BE36" s="2"/>
      <c r="BF36" s="2"/>
      <c r="BG36" s="2"/>
      <c r="BH36" s="2"/>
      <c r="BI36" s="2"/>
      <c r="BJ36" s="2"/>
      <c r="BK36" s="2"/>
      <c r="BL36" s="2"/>
      <c r="BM36" s="2"/>
      <c r="BN36" s="2"/>
      <c r="BO36" s="2"/>
      <c r="BP36" s="2"/>
      <c r="BQ36" s="2"/>
      <c r="BR36" s="2"/>
      <c r="BS36" s="2"/>
      <c r="BT36" s="2"/>
      <c r="BU36" s="2"/>
      <c r="BV36" s="2"/>
      <c r="BW36" s="2"/>
      <c r="BX36" s="2"/>
      <c r="BY36" s="2"/>
      <c r="BZ36" s="2"/>
      <c r="CA36" s="2"/>
      <c r="CB36" s="2"/>
      <c r="CC36" s="2"/>
      <c r="CD36" s="2"/>
      <c r="CE36" s="2"/>
      <c r="CF36" s="2"/>
      <c r="CG36" s="2"/>
      <c r="CH36" s="2"/>
      <c r="CI36" s="2"/>
      <c r="CJ36" s="2"/>
      <c r="CK36" s="2"/>
      <c r="CL36" s="2"/>
      <c r="CM36" s="2"/>
      <c r="CN36" s="2"/>
      <c r="CO36" s="2"/>
      <c r="CP36" s="2"/>
      <c r="CQ36" s="2"/>
      <c r="CR36" s="2"/>
      <c r="CS36" s="2"/>
      <c r="CT36" s="2"/>
      <c r="CU36" s="2"/>
      <c r="CV36" s="2"/>
      <c r="CW36" s="2"/>
      <c r="CX36" s="2"/>
      <c r="CY36" s="2"/>
    </row>
    <row r="37" s="12" customFormat="true" ht="12.75" hidden="false" customHeight="false" outlineLevel="0" collapsed="false">
      <c r="A37" s="11"/>
      <c r="C37" s="12" t="s">
        <v>22</v>
      </c>
      <c r="D37" s="12" t="n">
        <v>0.302</v>
      </c>
      <c r="J37" s="12" t="n">
        <v>1.99E-007</v>
      </c>
      <c r="N37" s="12" t="n">
        <v>1</v>
      </c>
      <c r="P37" s="14" t="n">
        <f aca="false">($D37+$E37*P$6+$F37*P$6^2+$G37*P$6^$H37+$I37*LN(P$6)+$J37*P$6^3+$K37/P$6+$L37/(P$6^2)+$M37/(P$6^3))*$N37</f>
        <v>0.314736</v>
      </c>
      <c r="Q37" s="2"/>
      <c r="R37" s="2"/>
      <c r="S37" s="2"/>
      <c r="T37" s="2"/>
      <c r="U37" s="2"/>
      <c r="V37" s="2"/>
      <c r="W37" s="14"/>
      <c r="X37" s="2"/>
      <c r="Y37" s="17"/>
      <c r="Z37" s="2"/>
      <c r="AA37" s="14"/>
      <c r="AB37" s="2"/>
      <c r="AC37" s="2"/>
      <c r="AD37" s="2"/>
      <c r="AE37" s="2"/>
      <c r="AF37" s="2"/>
      <c r="AG37" s="2"/>
      <c r="AH37" s="18"/>
      <c r="AI37" s="2"/>
      <c r="AJ37" s="18"/>
      <c r="AK37" s="2"/>
      <c r="AL37" s="2"/>
      <c r="AM37" s="2"/>
      <c r="AN37" s="2"/>
      <c r="AO37" s="2"/>
      <c r="AP37" s="2"/>
      <c r="AQ37" s="2"/>
      <c r="AR37" s="2"/>
      <c r="AS37" s="2"/>
      <c r="AT37" s="2"/>
      <c r="AU37" s="2"/>
      <c r="AV37" s="2"/>
      <c r="AW37" s="2"/>
      <c r="AX37" s="2"/>
      <c r="AY37" s="2"/>
      <c r="AZ37" s="2"/>
      <c r="BA37" s="2"/>
      <c r="BB37" s="2"/>
      <c r="BC37" s="2"/>
      <c r="BD37" s="2"/>
      <c r="BE37" s="2"/>
      <c r="BF37" s="2"/>
      <c r="BG37" s="2"/>
      <c r="BH37" s="2"/>
      <c r="BI37" s="2"/>
      <c r="BJ37" s="2"/>
      <c r="BK37" s="2"/>
      <c r="BL37" s="2"/>
      <c r="BM37" s="2"/>
      <c r="BN37" s="2"/>
      <c r="BO37" s="2"/>
      <c r="BP37" s="2"/>
      <c r="BQ37" s="2"/>
      <c r="BR37" s="2"/>
      <c r="BS37" s="2"/>
      <c r="BT37" s="2"/>
      <c r="BU37" s="2"/>
      <c r="BV37" s="2"/>
      <c r="BW37" s="2"/>
      <c r="BX37" s="2"/>
      <c r="BY37" s="2"/>
      <c r="BZ37" s="2"/>
      <c r="CA37" s="2"/>
      <c r="CB37" s="2"/>
      <c r="CC37" s="2"/>
      <c r="CD37" s="2"/>
      <c r="CE37" s="2"/>
      <c r="CF37" s="2"/>
      <c r="CG37" s="2"/>
      <c r="CH37" s="2"/>
      <c r="CI37" s="2"/>
      <c r="CJ37" s="2"/>
      <c r="CK37" s="2"/>
      <c r="CL37" s="2"/>
      <c r="CM37" s="2"/>
      <c r="CN37" s="2"/>
      <c r="CO37" s="2"/>
      <c r="CP37" s="2"/>
      <c r="CQ37" s="2"/>
      <c r="CR37" s="2"/>
      <c r="CS37" s="2"/>
      <c r="CT37" s="2"/>
      <c r="CU37" s="2"/>
      <c r="CV37" s="2"/>
      <c r="CW37" s="2"/>
      <c r="CX37" s="2"/>
      <c r="CY37" s="2"/>
    </row>
    <row r="38" s="12" customFormat="true" ht="12.75" hidden="false" customHeight="false" outlineLevel="0" collapsed="false">
      <c r="A38" s="11"/>
      <c r="C38" s="12" t="s">
        <v>23</v>
      </c>
      <c r="D38" s="12" t="n">
        <v>0.265</v>
      </c>
      <c r="E38" s="12" t="n">
        <v>-0.0028</v>
      </c>
      <c r="J38" s="12" t="n">
        <v>3.53E-007</v>
      </c>
      <c r="N38" s="12" t="n">
        <v>1</v>
      </c>
      <c r="P38" s="14" t="n">
        <f aca="false">($D38+$E38*P$6+$F38*P$6^2+$G38*P$6^$H38+$I38*LN(P$6)+$J38*P$6^3+$K38/P$6+$L38/(P$6^2)+$M38/(P$6^3))*$N38</f>
        <v>0.175592</v>
      </c>
      <c r="Q38" s="2"/>
      <c r="R38" s="2"/>
      <c r="S38" s="2"/>
      <c r="T38" s="2"/>
      <c r="U38" s="2"/>
      <c r="V38" s="2"/>
      <c r="W38" s="14"/>
      <c r="X38" s="2"/>
      <c r="Y38" s="17"/>
      <c r="Z38" s="2"/>
      <c r="AA38" s="14"/>
      <c r="AB38" s="2"/>
      <c r="AC38" s="2"/>
      <c r="AD38" s="2"/>
      <c r="AE38" s="2"/>
      <c r="AF38" s="2"/>
      <c r="AG38" s="2"/>
      <c r="AH38" s="18"/>
      <c r="AI38" s="2"/>
      <c r="AJ38" s="18"/>
      <c r="AK38" s="2"/>
      <c r="AL38" s="2"/>
      <c r="AM38" s="2"/>
      <c r="AN38" s="2"/>
      <c r="AO38" s="2"/>
      <c r="AP38" s="2"/>
      <c r="AQ38" s="2"/>
      <c r="AR38" s="2"/>
      <c r="AS38" s="2"/>
      <c r="AT38" s="2"/>
      <c r="AU38" s="2"/>
      <c r="AV38" s="2"/>
      <c r="AW38" s="2"/>
      <c r="AX38" s="2"/>
      <c r="AY38" s="2"/>
      <c r="AZ38" s="2"/>
      <c r="BA38" s="2"/>
      <c r="BB38" s="2"/>
      <c r="BC38" s="2"/>
      <c r="BD38" s="2"/>
      <c r="BE38" s="2"/>
      <c r="BF38" s="2"/>
      <c r="BG38" s="2"/>
      <c r="BH38" s="2"/>
      <c r="BI38" s="2"/>
      <c r="BJ38" s="2"/>
      <c r="BK38" s="2"/>
      <c r="BL38" s="2"/>
      <c r="BM38" s="2"/>
      <c r="BN38" s="2"/>
      <c r="BO38" s="2"/>
      <c r="BP38" s="2"/>
      <c r="BQ38" s="2"/>
      <c r="BR38" s="2"/>
      <c r="BS38" s="2"/>
      <c r="BT38" s="2"/>
      <c r="BU38" s="2"/>
      <c r="BV38" s="2"/>
      <c r="BW38" s="2"/>
      <c r="BX38" s="2"/>
      <c r="BY38" s="2"/>
      <c r="BZ38" s="2"/>
      <c r="CA38" s="2"/>
      <c r="CB38" s="2"/>
      <c r="CC38" s="2"/>
      <c r="CD38" s="2"/>
      <c r="CE38" s="2"/>
      <c r="CF38" s="2"/>
      <c r="CG38" s="2"/>
      <c r="CH38" s="2"/>
      <c r="CI38" s="2"/>
      <c r="CJ38" s="2"/>
      <c r="CK38" s="2"/>
      <c r="CL38" s="2"/>
      <c r="CM38" s="2"/>
      <c r="CN38" s="2"/>
      <c r="CO38" s="2"/>
      <c r="CP38" s="2"/>
      <c r="CQ38" s="2"/>
      <c r="CR38" s="2"/>
      <c r="CS38" s="2"/>
      <c r="CT38" s="2"/>
      <c r="CU38" s="2"/>
      <c r="CV38" s="2"/>
      <c r="CW38" s="2"/>
      <c r="CX38" s="2"/>
      <c r="CY38" s="2"/>
    </row>
    <row r="39" s="12" customFormat="true" ht="12.75" hidden="false" customHeight="false" outlineLevel="0" collapsed="false">
      <c r="A39" s="11"/>
      <c r="P39" s="14"/>
      <c r="Q39" s="2"/>
      <c r="R39" s="2"/>
      <c r="S39" s="2"/>
      <c r="T39" s="2"/>
      <c r="U39" s="2"/>
      <c r="V39" s="2"/>
      <c r="W39" s="14"/>
      <c r="X39" s="2"/>
      <c r="Y39" s="17"/>
      <c r="Z39" s="2"/>
      <c r="AA39" s="14"/>
      <c r="AB39" s="2"/>
      <c r="AC39" s="2"/>
      <c r="AD39" s="2"/>
      <c r="AE39" s="2"/>
      <c r="AF39" s="2"/>
      <c r="AG39" s="2"/>
      <c r="AH39" s="18"/>
      <c r="AI39" s="2"/>
      <c r="AJ39" s="18"/>
      <c r="AK39" s="2"/>
      <c r="AL39" s="2"/>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row>
    <row r="40" s="12" customFormat="true" ht="12.75" hidden="false" customHeight="false" outlineLevel="0" collapsed="false">
      <c r="A40" s="11"/>
      <c r="B40" s="12" t="s">
        <v>31</v>
      </c>
      <c r="C40" s="12" t="s">
        <v>21</v>
      </c>
      <c r="D40" s="12" t="n">
        <v>0.25</v>
      </c>
      <c r="E40" s="12" t="n">
        <v>-0.00283</v>
      </c>
      <c r="J40" s="12" t="n">
        <v>1.72E-007</v>
      </c>
      <c r="K40" s="12" t="n">
        <v>0.182</v>
      </c>
      <c r="N40" s="12" t="n">
        <v>0.6</v>
      </c>
      <c r="P40" s="14" t="n">
        <f aca="false">($D40+$E40*P$6+$F40*P$6^2+$G40*P$6^$H40+$I40*LN(P$6)+$J40*P$6^3+$K40/P$6+$L40/(P$6^2)+$M40/(P$6^3))*$N40</f>
        <v>0.0914148</v>
      </c>
      <c r="Q40" s="2"/>
      <c r="R40" s="2"/>
      <c r="S40" s="2"/>
      <c r="T40" s="2"/>
      <c r="U40" s="2"/>
      <c r="V40" s="2"/>
      <c r="W40" s="14"/>
      <c r="X40" s="2"/>
      <c r="Y40" s="17"/>
      <c r="Z40" s="2"/>
      <c r="AA40" s="14"/>
      <c r="AB40" s="2"/>
      <c r="AC40" s="2"/>
      <c r="AD40" s="2"/>
      <c r="AE40" s="2"/>
      <c r="AF40" s="2"/>
      <c r="AG40" s="2"/>
      <c r="AH40" s="18"/>
      <c r="AI40" s="2"/>
      <c r="AJ40" s="18"/>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row>
    <row r="41" s="12" customFormat="true" ht="12.75" hidden="false" customHeight="false" outlineLevel="0" collapsed="false">
      <c r="A41" s="11"/>
      <c r="C41" s="12" t="s">
        <v>22</v>
      </c>
      <c r="D41" s="12" t="n">
        <v>0.302</v>
      </c>
      <c r="J41" s="12" t="n">
        <v>1.99E-007</v>
      </c>
      <c r="N41" s="12" t="n">
        <v>0.6</v>
      </c>
      <c r="P41" s="14" t="n">
        <f aca="false">($D41+$E41*P$6+$F41*P$6^2+$G41*P$6^$H41+$I41*LN(P$6)+$J41*P$6^3+$K41/P$6+$L41/(P$6^2)+$M41/(P$6^3))*$N41</f>
        <v>0.1888416</v>
      </c>
      <c r="Q41" s="2"/>
      <c r="R41" s="2"/>
      <c r="S41" s="2"/>
      <c r="T41" s="2"/>
      <c r="U41" s="2"/>
      <c r="V41" s="2"/>
      <c r="W41" s="14"/>
      <c r="X41" s="2"/>
      <c r="Y41" s="17"/>
      <c r="Z41" s="2"/>
      <c r="AA41" s="14"/>
      <c r="AB41" s="2"/>
      <c r="AC41" s="2"/>
      <c r="AD41" s="2"/>
      <c r="AE41" s="2"/>
      <c r="AF41" s="2"/>
      <c r="AG41" s="2"/>
      <c r="AH41" s="2"/>
      <c r="AI41" s="2"/>
      <c r="AJ41" s="2"/>
      <c r="AK41" s="2"/>
      <c r="AL41" s="2"/>
      <c r="AM41" s="2"/>
      <c r="AN41" s="2"/>
      <c r="AO41" s="2"/>
      <c r="AP41" s="2"/>
      <c r="AQ41" s="2"/>
      <c r="AR41" s="2"/>
      <c r="AS41" s="2"/>
      <c r="AT41" s="2"/>
      <c r="AU41" s="2"/>
      <c r="AV41" s="2"/>
      <c r="AW41" s="2"/>
      <c r="AX41" s="2"/>
      <c r="AY41" s="2"/>
      <c r="AZ41" s="2"/>
      <c r="BA41" s="2"/>
      <c r="BB41" s="2"/>
      <c r="BC41" s="2"/>
      <c r="BD41" s="2"/>
      <c r="BE41" s="2"/>
      <c r="BF41" s="2"/>
      <c r="BG41" s="2"/>
      <c r="BH41" s="2"/>
      <c r="BI41" s="2"/>
      <c r="BJ41" s="2"/>
      <c r="BK41" s="2"/>
      <c r="BL41" s="2"/>
      <c r="BM41" s="2"/>
      <c r="BN41" s="2"/>
      <c r="BO41" s="2"/>
      <c r="BP41" s="2"/>
      <c r="BQ41" s="2"/>
      <c r="BR41" s="2"/>
      <c r="BS41" s="2"/>
      <c r="BT41" s="2"/>
      <c r="BU41" s="2"/>
      <c r="BV41" s="2"/>
      <c r="BW41" s="2"/>
      <c r="BX41" s="2"/>
      <c r="BY41" s="2"/>
      <c r="BZ41" s="2"/>
      <c r="CA41" s="2"/>
      <c r="CB41" s="2"/>
      <c r="CC41" s="2"/>
      <c r="CD41" s="2"/>
      <c r="CE41" s="2"/>
      <c r="CF41" s="2"/>
      <c r="CG41" s="2"/>
      <c r="CH41" s="2"/>
      <c r="CI41" s="2"/>
      <c r="CJ41" s="2"/>
      <c r="CK41" s="2"/>
      <c r="CL41" s="2"/>
      <c r="CM41" s="2"/>
      <c r="CN41" s="2"/>
      <c r="CO41" s="2"/>
      <c r="CP41" s="2"/>
      <c r="CQ41" s="2"/>
      <c r="CR41" s="2"/>
      <c r="CS41" s="2"/>
      <c r="CT41" s="2"/>
      <c r="CU41" s="2"/>
      <c r="CV41" s="2"/>
      <c r="CW41" s="2"/>
      <c r="CX41" s="2"/>
      <c r="CY41" s="2"/>
    </row>
    <row r="42" s="12" customFormat="true" ht="12.75" hidden="false" customHeight="false" outlineLevel="0" collapsed="false">
      <c r="A42" s="11"/>
      <c r="C42" s="12" t="s">
        <v>23</v>
      </c>
      <c r="D42" s="12" t="n">
        <v>0.265</v>
      </c>
      <c r="E42" s="12" t="n">
        <v>-0.0028</v>
      </c>
      <c r="J42" s="12" t="n">
        <v>3.53E-007</v>
      </c>
      <c r="N42" s="12" t="n">
        <v>0.6</v>
      </c>
      <c r="P42" s="14" t="n">
        <f aca="false">($D42+$E42*P$6+$F42*P$6^2+$G42*P$6^$H42+$I42*LN(P$6)+$J42*P$6^3+$K42/P$6+$L42/(P$6^2)+$M42/(P$6^3))*$N42</f>
        <v>0.1053552</v>
      </c>
      <c r="Q42" s="2"/>
      <c r="R42" s="2"/>
      <c r="S42" s="2"/>
      <c r="T42" s="2"/>
      <c r="U42" s="2"/>
      <c r="V42" s="2"/>
      <c r="W42" s="14"/>
      <c r="X42" s="2"/>
      <c r="Y42" s="17"/>
      <c r="Z42" s="2"/>
      <c r="AA42" s="14"/>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row>
    <row r="43" s="12" customFormat="true" ht="12.75" hidden="false" customHeight="false" outlineLevel="0" collapsed="false">
      <c r="A43" s="11"/>
      <c r="P43" s="14"/>
      <c r="Q43" s="2"/>
      <c r="R43" s="2"/>
      <c r="S43" s="2"/>
      <c r="T43" s="2"/>
      <c r="U43" s="2"/>
      <c r="V43" s="2"/>
      <c r="W43" s="14"/>
      <c r="X43" s="2"/>
      <c r="Y43" s="17"/>
      <c r="Z43" s="2"/>
      <c r="AA43" s="14"/>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row>
    <row r="44" s="12" customFormat="true" ht="12.75" hidden="false" customHeight="false" outlineLevel="0" collapsed="false">
      <c r="A44" s="11"/>
      <c r="B44" s="12" t="s">
        <v>32</v>
      </c>
      <c r="C44" s="12" t="s">
        <v>21</v>
      </c>
      <c r="D44" s="12" t="n">
        <v>0.25</v>
      </c>
      <c r="E44" s="12" t="n">
        <v>-0.00283</v>
      </c>
      <c r="J44" s="12" t="n">
        <v>1.72E-007</v>
      </c>
      <c r="K44" s="12" t="n">
        <v>0.182</v>
      </c>
      <c r="N44" s="12" t="n">
        <v>0.32</v>
      </c>
      <c r="P44" s="14" t="n">
        <f aca="false">($D44+$E44*P$6+$F44*P$6^2+$G44*P$6^$H44+$I44*LN(P$6)+$J44*P$6^3+$K44/P$6+$L44/(P$6^2)+$M44/(P$6^3))*$N44</f>
        <v>0.04875456</v>
      </c>
      <c r="Q44" s="2"/>
      <c r="R44" s="2"/>
      <c r="S44" s="2"/>
      <c r="T44" s="2"/>
      <c r="U44" s="2"/>
      <c r="V44" s="2"/>
      <c r="W44" s="2"/>
      <c r="X44" s="2"/>
      <c r="Y44" s="2"/>
      <c r="Z44" s="2"/>
      <c r="AA44" s="14"/>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row>
    <row r="45" s="12" customFormat="true" ht="12.75" hidden="false" customHeight="false" outlineLevel="0" collapsed="false">
      <c r="A45" s="11"/>
      <c r="C45" s="12" t="s">
        <v>22</v>
      </c>
      <c r="D45" s="12" t="n">
        <v>0.302</v>
      </c>
      <c r="J45" s="12" t="n">
        <v>1.99E-007</v>
      </c>
      <c r="N45" s="12" t="n">
        <v>0.32</v>
      </c>
      <c r="P45" s="14" t="n">
        <f aca="false">($D45+$E45*P$6+$F45*P$6^2+$G45*P$6^$H45+$I45*LN(P$6)+$J45*P$6^3+$K45/P$6+$L45/(P$6^2)+$M45/(P$6^3))*$N45</f>
        <v>0.10071552</v>
      </c>
      <c r="Q45" s="2"/>
      <c r="R45" s="2"/>
      <c r="S45" s="2"/>
      <c r="T45" s="2"/>
      <c r="U45" s="2"/>
      <c r="V45" s="2"/>
      <c r="W45" s="14"/>
      <c r="X45" s="2"/>
      <c r="Y45" s="17"/>
      <c r="Z45" s="2"/>
      <c r="AA45" s="14"/>
      <c r="AB45" s="2"/>
      <c r="AC45" s="2"/>
      <c r="AD45" s="2"/>
      <c r="AE45" s="2"/>
      <c r="AF45" s="2"/>
      <c r="AG45" s="2"/>
      <c r="AH45" s="18"/>
      <c r="AI45" s="2"/>
      <c r="AJ45" s="18"/>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row>
    <row r="46" s="12" customFormat="true" ht="12.75" hidden="false" customHeight="false" outlineLevel="0" collapsed="false">
      <c r="A46" s="11"/>
      <c r="C46" s="12" t="s">
        <v>23</v>
      </c>
      <c r="D46" s="12" t="n">
        <v>0.265</v>
      </c>
      <c r="E46" s="12" t="n">
        <v>-0.0028</v>
      </c>
      <c r="J46" s="12" t="n">
        <v>3.53E-007</v>
      </c>
      <c r="N46" s="12" t="n">
        <v>0.32</v>
      </c>
      <c r="P46" s="14" t="n">
        <f aca="false">($D46+$E46*P$6+$F46*P$6^2+$G46*P$6^$H46+$I46*LN(P$6)+$J46*P$6^3+$K46/P$6+$L46/(P$6^2)+$M46/(P$6^3))*$N46</f>
        <v>0.05618944</v>
      </c>
      <c r="Q46" s="2"/>
      <c r="R46" s="2"/>
      <c r="S46" s="2"/>
      <c r="T46" s="2"/>
      <c r="U46" s="2"/>
      <c r="V46" s="2"/>
      <c r="W46" s="14"/>
      <c r="X46" s="2"/>
      <c r="Y46" s="17"/>
      <c r="Z46" s="2"/>
      <c r="AA46" s="14"/>
      <c r="AB46" s="2"/>
      <c r="AC46" s="2"/>
      <c r="AD46" s="2"/>
      <c r="AE46" s="2"/>
      <c r="AF46" s="2"/>
      <c r="AG46" s="2"/>
      <c r="AH46" s="18"/>
      <c r="AI46" s="2"/>
      <c r="AJ46" s="18"/>
      <c r="AK46" s="2"/>
      <c r="AL46" s="2"/>
      <c r="AM46" s="2"/>
      <c r="AN46" s="2"/>
      <c r="AO46" s="2"/>
      <c r="AP46" s="2"/>
      <c r="AQ46" s="2"/>
      <c r="AR46" s="2"/>
      <c r="AS46" s="2"/>
      <c r="AT46" s="2"/>
      <c r="AU46" s="2"/>
      <c r="AV46" s="2"/>
      <c r="AW46" s="2"/>
      <c r="AX46" s="2"/>
      <c r="AY46" s="2"/>
      <c r="AZ46" s="2"/>
      <c r="BA46" s="2"/>
      <c r="BB46" s="2"/>
      <c r="BC46" s="2"/>
      <c r="BD46" s="2"/>
      <c r="BE46" s="2"/>
      <c r="BF46" s="2"/>
      <c r="BG46" s="2"/>
      <c r="BH46" s="2"/>
      <c r="BI46" s="2"/>
      <c r="BJ46" s="2"/>
      <c r="BK46" s="2"/>
      <c r="BL46" s="2"/>
      <c r="BM46" s="2"/>
      <c r="BN46" s="2"/>
      <c r="BO46" s="2"/>
      <c r="BP46" s="2"/>
      <c r="BQ46" s="2"/>
      <c r="BR46" s="2"/>
      <c r="BS46" s="2"/>
      <c r="BT46" s="2"/>
      <c r="BU46" s="2"/>
      <c r="BV46" s="2"/>
      <c r="BW46" s="2"/>
      <c r="BX46" s="2"/>
      <c r="BY46" s="2"/>
      <c r="BZ46" s="2"/>
      <c r="CA46" s="2"/>
      <c r="CB46" s="2"/>
      <c r="CC46" s="2"/>
      <c r="CD46" s="2"/>
      <c r="CE46" s="2"/>
      <c r="CF46" s="2"/>
      <c r="CG46" s="2"/>
      <c r="CH46" s="2"/>
      <c r="CI46" s="2"/>
      <c r="CJ46" s="2"/>
      <c r="CK46" s="2"/>
      <c r="CL46" s="2"/>
      <c r="CM46" s="2"/>
      <c r="CN46" s="2"/>
      <c r="CO46" s="2"/>
      <c r="CP46" s="2"/>
      <c r="CQ46" s="2"/>
      <c r="CR46" s="2"/>
      <c r="CS46" s="2"/>
      <c r="CT46" s="2"/>
      <c r="CU46" s="2"/>
      <c r="CV46" s="2"/>
      <c r="CW46" s="2"/>
      <c r="CX46" s="2"/>
      <c r="CY46" s="2"/>
    </row>
    <row r="47" customFormat="false" ht="12.75" hidden="false" customHeight="false" outlineLevel="0" collapsed="false">
      <c r="P47" s="14"/>
      <c r="W47" s="14"/>
      <c r="Y47" s="17"/>
      <c r="AA47" s="14"/>
      <c r="AH47" s="18"/>
      <c r="AJ47" s="18"/>
    </row>
    <row r="48" customFormat="false" ht="12.75" hidden="false" customHeight="false" outlineLevel="0" collapsed="false">
      <c r="P48" s="14"/>
      <c r="W48" s="14"/>
      <c r="Y48" s="17"/>
      <c r="AA48" s="14"/>
      <c r="AH48" s="18"/>
      <c r="AJ48" s="18"/>
    </row>
    <row r="49" customFormat="false" ht="12.75" hidden="false" customHeight="false" outlineLevel="0" collapsed="false">
      <c r="A49" s="11" t="s">
        <v>33</v>
      </c>
      <c r="B49" s="12" t="s">
        <v>34</v>
      </c>
      <c r="C49" s="12" t="s">
        <v>35</v>
      </c>
      <c r="D49" s="12" t="n">
        <v>0.88</v>
      </c>
      <c r="E49" s="12" t="n">
        <v>-0.0115</v>
      </c>
      <c r="F49" s="12" t="n">
        <v>8.6E-005</v>
      </c>
      <c r="G49" s="12" t="n">
        <v>0</v>
      </c>
      <c r="H49" s="12" t="n">
        <v>0</v>
      </c>
      <c r="I49" s="12" t="n">
        <v>0</v>
      </c>
      <c r="J49" s="12" t="n">
        <v>0</v>
      </c>
      <c r="K49" s="12" t="n">
        <v>1.67</v>
      </c>
      <c r="L49" s="12" t="n">
        <v>0</v>
      </c>
      <c r="M49" s="12" t="n">
        <v>0</v>
      </c>
      <c r="N49" s="12" t="n">
        <v>1</v>
      </c>
      <c r="P49" s="14" t="n">
        <f aca="false">($D49+$E49*P$6+$F49*P$6^2+$G49*P$6^$H49+$I49*LN(P$6)+$J49*P$6^3+$K49/P$6+$L49/(P$6^2)+$M49/(P$6^3))*$N49</f>
        <v>0.59935</v>
      </c>
      <c r="W49" s="14"/>
      <c r="Y49" s="17"/>
      <c r="AA49" s="14"/>
    </row>
    <row r="50" customFormat="false" ht="12.75" hidden="false" customHeight="false" outlineLevel="0" collapsed="false">
      <c r="A50" s="11"/>
      <c r="B50" s="12"/>
      <c r="C50" s="12" t="s">
        <v>23</v>
      </c>
      <c r="D50" s="12" t="n">
        <v>0.638</v>
      </c>
      <c r="E50" s="12" t="n">
        <v>0</v>
      </c>
      <c r="F50" s="12" t="n">
        <v>0</v>
      </c>
      <c r="G50" s="12" t="n">
        <v>0</v>
      </c>
      <c r="H50" s="12" t="n">
        <v>0</v>
      </c>
      <c r="I50" s="12" t="n">
        <v>0</v>
      </c>
      <c r="J50" s="12" t="n">
        <v>2.04E-007</v>
      </c>
      <c r="K50" s="12" t="n">
        <v>6.02</v>
      </c>
      <c r="L50" s="12" t="n">
        <v>-10.6</v>
      </c>
      <c r="M50" s="12" t="n">
        <v>0</v>
      </c>
      <c r="N50" s="12" t="n">
        <v>1</v>
      </c>
      <c r="P50" s="14" t="n">
        <f aca="false">($D50+$E50*P$6+$F50*P$6^2+$G50*P$6^$H50+$I50*LN(P$6)+$J50*P$6^3+$K50/P$6+$L50/(P$6^2)+$M50/(P$6^3))*$N50</f>
        <v>0.794931</v>
      </c>
      <c r="W50" s="14"/>
      <c r="Y50" s="17"/>
      <c r="AA50" s="14"/>
    </row>
    <row r="51" customFormat="false" ht="12.75" hidden="false" customHeight="false" outlineLevel="0" collapsed="false">
      <c r="A51" s="11"/>
      <c r="B51" s="12"/>
      <c r="C51" s="12"/>
      <c r="D51" s="12"/>
      <c r="E51" s="12"/>
      <c r="F51" s="12"/>
      <c r="G51" s="12"/>
      <c r="H51" s="12"/>
      <c r="I51" s="12"/>
      <c r="J51" s="12"/>
      <c r="K51" s="12"/>
      <c r="L51" s="12"/>
      <c r="M51" s="12"/>
      <c r="N51" s="12"/>
      <c r="P51" s="14"/>
      <c r="W51" s="14"/>
      <c r="Y51" s="17"/>
      <c r="AA51" s="14"/>
    </row>
    <row r="52" customFormat="false" ht="12.75" hidden="false" customHeight="false" outlineLevel="0" collapsed="false">
      <c r="A52" s="11"/>
      <c r="B52" s="12" t="s">
        <v>29</v>
      </c>
      <c r="C52" s="12" t="s">
        <v>35</v>
      </c>
      <c r="D52" s="12" t="n">
        <v>0.514</v>
      </c>
      <c r="E52" s="12"/>
      <c r="F52" s="12" t="n">
        <v>-6.4E-005</v>
      </c>
      <c r="G52" s="12"/>
      <c r="H52" s="12"/>
      <c r="I52" s="12"/>
      <c r="J52" s="12" t="n">
        <v>7.07E-007</v>
      </c>
      <c r="K52" s="12"/>
      <c r="L52" s="12" t="n">
        <v>119</v>
      </c>
      <c r="M52" s="12" t="n">
        <v>-408</v>
      </c>
      <c r="N52" s="12" t="n">
        <v>1</v>
      </c>
      <c r="P52" s="14" t="n">
        <f aca="false">($D52+$E52*P$6+$F52*P$6^2+$G52*P$6^$H52+$I52*LN(P$6)+$J52*P$6^3+$K52/P$6+$L52/(P$6^2)+$M52/(P$6^3))*$N52</f>
        <v>0.524848</v>
      </c>
    </row>
    <row r="53" customFormat="false" ht="12.75" hidden="false" customHeight="false" outlineLevel="0" collapsed="false">
      <c r="A53" s="11"/>
      <c r="B53" s="12"/>
      <c r="C53" s="12" t="s">
        <v>23</v>
      </c>
      <c r="D53" s="12" t="n">
        <v>-0.378</v>
      </c>
      <c r="E53" s="12"/>
      <c r="F53" s="12"/>
      <c r="G53" s="12"/>
      <c r="H53" s="12"/>
      <c r="I53" s="12"/>
      <c r="J53" s="12" t="n">
        <v>4.98E-007</v>
      </c>
      <c r="K53" s="12" t="n">
        <v>47</v>
      </c>
      <c r="L53" s="12" t="n">
        <v>-327</v>
      </c>
      <c r="M53" s="12" t="n">
        <v>790</v>
      </c>
      <c r="N53" s="12" t="n">
        <v>1</v>
      </c>
      <c r="P53" s="14" t="n">
        <f aca="false">($D53+$E53*P$6+$F53*P$6^2+$G53*P$6^$H53+$I53*LN(P$6)+$J53*P$6^3+$K53/P$6+$L53/(P$6^2)+$M53/(P$6^3))*$N53</f>
        <v>0.63684075</v>
      </c>
      <c r="W53" s="14"/>
      <c r="Y53" s="17"/>
      <c r="AA53" s="14"/>
      <c r="AH53" s="18"/>
      <c r="AJ53" s="18"/>
    </row>
    <row r="54" customFormat="false" ht="12.75" hidden="false" customHeight="false" outlineLevel="0" collapsed="false">
      <c r="A54" s="11"/>
      <c r="B54" s="12"/>
      <c r="C54" s="12"/>
      <c r="D54" s="12"/>
      <c r="E54" s="12"/>
      <c r="F54" s="12"/>
      <c r="G54" s="12"/>
      <c r="H54" s="12"/>
      <c r="I54" s="12"/>
      <c r="J54" s="12"/>
      <c r="K54" s="12"/>
      <c r="L54" s="12"/>
      <c r="M54" s="12"/>
      <c r="N54" s="12"/>
      <c r="P54" s="14"/>
      <c r="W54" s="14"/>
      <c r="Y54" s="17"/>
      <c r="AA54" s="14"/>
      <c r="AH54" s="18"/>
      <c r="AJ54" s="18"/>
    </row>
    <row r="55" customFormat="false" ht="12.75" hidden="false" customHeight="false" outlineLevel="0" collapsed="false">
      <c r="A55" s="11"/>
      <c r="B55" s="12" t="s">
        <v>30</v>
      </c>
      <c r="C55" s="12" t="s">
        <v>35</v>
      </c>
      <c r="D55" s="12" t="n">
        <v>0.844</v>
      </c>
      <c r="E55" s="12" t="n">
        <v>-0.00884</v>
      </c>
      <c r="F55" s="12"/>
      <c r="G55" s="12"/>
      <c r="H55" s="12"/>
      <c r="I55" s="12"/>
      <c r="J55" s="12" t="n">
        <v>7.08E-007</v>
      </c>
      <c r="K55" s="12"/>
      <c r="L55" s="12"/>
      <c r="M55" s="12"/>
      <c r="N55" s="12" t="n">
        <v>1</v>
      </c>
      <c r="P55" s="14" t="n">
        <f aca="false">($D55+$E55*P$6+$F55*P$6^2+$G55*P$6^$H55+$I55*LN(P$6)+$J55*P$6^3+$K55/P$6+$L55/(P$6^2)+$M55/(P$6^3))*$N55</f>
        <v>0.535712</v>
      </c>
      <c r="W55" s="14"/>
      <c r="Y55" s="17"/>
      <c r="AA55" s="14"/>
      <c r="AH55" s="18"/>
      <c r="AJ55" s="18"/>
    </row>
    <row r="56" customFormat="false" ht="12.75" hidden="false" customHeight="false" outlineLevel="0" collapsed="false">
      <c r="A56" s="11"/>
      <c r="B56" s="12"/>
      <c r="C56" s="12" t="s">
        <v>23</v>
      </c>
      <c r="D56" s="12" t="n">
        <v>0.358</v>
      </c>
      <c r="E56" s="12"/>
      <c r="F56" s="12"/>
      <c r="G56" s="12"/>
      <c r="H56" s="12"/>
      <c r="I56" s="12"/>
      <c r="J56" s="12" t="n">
        <v>2.51E-007</v>
      </c>
      <c r="K56" s="12" t="n">
        <v>11.5</v>
      </c>
      <c r="L56" s="12"/>
      <c r="M56" s="12"/>
      <c r="N56" s="12" t="n">
        <v>1</v>
      </c>
      <c r="P56" s="14" t="n">
        <f aca="false">($D56+$E56*P$6+$F56*P$6^2+$G56*P$6^$H56+$I56*LN(P$6)+$J56*P$6^3+$K56/P$6+$L56/(P$6^2)+$M56/(P$6^3))*$N56</f>
        <v>0.661564</v>
      </c>
      <c r="W56" s="14"/>
      <c r="Y56" s="17"/>
      <c r="AA56" s="14"/>
      <c r="AH56" s="18"/>
      <c r="AJ56" s="18"/>
    </row>
    <row r="57" customFormat="false" ht="12.75" hidden="false" customHeight="false" outlineLevel="0" collapsed="false">
      <c r="A57" s="11"/>
      <c r="B57" s="12"/>
      <c r="C57" s="12"/>
      <c r="D57" s="12"/>
      <c r="E57" s="12"/>
      <c r="F57" s="12"/>
      <c r="G57" s="12"/>
      <c r="H57" s="12"/>
      <c r="I57" s="12"/>
      <c r="J57" s="12"/>
      <c r="K57" s="12"/>
      <c r="L57" s="12"/>
      <c r="M57" s="12"/>
      <c r="N57" s="12"/>
      <c r="P57" s="14"/>
      <c r="W57" s="14"/>
      <c r="Y57" s="17"/>
      <c r="AA57" s="14"/>
      <c r="AH57" s="18"/>
    </row>
    <row r="58" customFormat="false" ht="12.75" hidden="false" customHeight="false" outlineLevel="0" collapsed="false">
      <c r="A58" s="11"/>
      <c r="B58" s="12" t="s">
        <v>31</v>
      </c>
      <c r="C58" s="12" t="s">
        <v>35</v>
      </c>
      <c r="D58" s="12" t="n">
        <v>0.844</v>
      </c>
      <c r="E58" s="12" t="n">
        <v>-0.00884</v>
      </c>
      <c r="F58" s="12"/>
      <c r="G58" s="12"/>
      <c r="H58" s="12"/>
      <c r="I58" s="12"/>
      <c r="J58" s="12" t="n">
        <v>7.08E-007</v>
      </c>
      <c r="K58" s="12"/>
      <c r="L58" s="12"/>
      <c r="M58" s="12"/>
      <c r="N58" s="12" t="n">
        <v>1</v>
      </c>
      <c r="P58" s="14" t="n">
        <f aca="false">($D58+$E58*P$6+$F58*P$6^2+$G58*P$6^$H58+$I58*LN(P$6)+$J58*P$6^3+$K58/P$6+$L58/(P$6^2)+$M58/(P$6^3))*$N58</f>
        <v>0.535712</v>
      </c>
      <c r="W58" s="14"/>
      <c r="Y58" s="17"/>
      <c r="AA58" s="14"/>
    </row>
    <row r="59" customFormat="false" ht="12.75" hidden="false" customHeight="false" outlineLevel="0" collapsed="false">
      <c r="A59" s="11"/>
      <c r="B59" s="12"/>
      <c r="C59" s="12" t="s">
        <v>23</v>
      </c>
      <c r="D59" s="12" t="n">
        <v>0.358</v>
      </c>
      <c r="E59" s="12"/>
      <c r="F59" s="12"/>
      <c r="G59" s="12"/>
      <c r="H59" s="12"/>
      <c r="I59" s="12"/>
      <c r="J59" s="12" t="n">
        <v>2.51E-007</v>
      </c>
      <c r="K59" s="12" t="n">
        <v>11.5</v>
      </c>
      <c r="L59" s="12"/>
      <c r="M59" s="12"/>
      <c r="N59" s="12" t="n">
        <v>1</v>
      </c>
      <c r="P59" s="14" t="n">
        <f aca="false">($D59+$E59*P$6+$F59*P$6^2+$G59*P$6^$H59+$I59*LN(P$6)+$J59*P$6^3+$K59/P$6+$L59/(P$6^2)+$M59/(P$6^3))*$N59</f>
        <v>0.661564</v>
      </c>
      <c r="W59" s="14"/>
      <c r="Y59" s="17"/>
      <c r="AA59" s="14"/>
    </row>
    <row r="60" customFormat="false" ht="12.75" hidden="false" customHeight="false" outlineLevel="0" collapsed="false">
      <c r="A60" s="11"/>
      <c r="B60" s="12"/>
      <c r="C60" s="12"/>
      <c r="D60" s="12"/>
      <c r="E60" s="12"/>
      <c r="F60" s="12"/>
      <c r="G60" s="12"/>
      <c r="H60" s="12"/>
      <c r="I60" s="12"/>
      <c r="J60" s="12"/>
      <c r="K60" s="12"/>
      <c r="L60" s="12"/>
      <c r="M60" s="12"/>
      <c r="N60" s="12"/>
      <c r="P60" s="14"/>
    </row>
    <row r="61" customFormat="false" ht="12.75" hidden="false" customHeight="false" outlineLevel="0" collapsed="false">
      <c r="A61" s="11"/>
      <c r="B61" s="20" t="s">
        <v>36</v>
      </c>
      <c r="C61" s="12" t="s">
        <v>35</v>
      </c>
      <c r="D61" s="12" t="n">
        <v>0.844</v>
      </c>
      <c r="E61" s="12" t="n">
        <v>-0.00884</v>
      </c>
      <c r="F61" s="12"/>
      <c r="G61" s="12"/>
      <c r="H61" s="12"/>
      <c r="I61" s="12"/>
      <c r="J61" s="12" t="n">
        <v>7.08E-007</v>
      </c>
      <c r="K61" s="12"/>
      <c r="L61" s="12"/>
      <c r="M61" s="12"/>
      <c r="N61" s="12" t="n">
        <v>1</v>
      </c>
      <c r="P61" s="14" t="n">
        <f aca="false">($D61+$E61*P$6+$F61*P$6^2+$G61*P$6^$H61+$I61*LN(P$6)+$J61*P$6^3+$K61/P$6+$L61/(P$6^2)+$M61/(P$6^3))*$N61</f>
        <v>0.535712</v>
      </c>
    </row>
    <row r="62" customFormat="false" ht="12.75" hidden="false" customHeight="false" outlineLevel="0" collapsed="false">
      <c r="A62" s="11"/>
      <c r="B62" s="12"/>
      <c r="C62" s="12" t="s">
        <v>23</v>
      </c>
      <c r="D62" s="12" t="n">
        <v>0.358</v>
      </c>
      <c r="E62" s="12"/>
      <c r="F62" s="12"/>
      <c r="G62" s="12"/>
      <c r="H62" s="12"/>
      <c r="I62" s="12"/>
      <c r="J62" s="12" t="n">
        <v>2.51E-007</v>
      </c>
      <c r="K62" s="12" t="n">
        <v>11.5</v>
      </c>
      <c r="L62" s="12"/>
      <c r="M62" s="12"/>
      <c r="N62" s="12" t="n">
        <v>1</v>
      </c>
      <c r="P62" s="14" t="n">
        <f aca="false">($D62+$E62*P$6+$F62*P$6^2+$G62*P$6^$H62+$I62*LN(P$6)+$J62*P$6^3+$K62/P$6+$L62/(P$6^2)+$M62/(P$6^3))*$N62</f>
        <v>0.661564</v>
      </c>
    </row>
    <row r="63" customFormat="false" ht="12.75" hidden="false" customHeight="false" outlineLevel="0" collapsed="false">
      <c r="A63" s="11"/>
      <c r="B63" s="12"/>
      <c r="C63" s="12"/>
      <c r="D63" s="12"/>
      <c r="E63" s="12"/>
      <c r="F63" s="12"/>
      <c r="G63" s="12"/>
      <c r="H63" s="12"/>
      <c r="I63" s="12"/>
      <c r="J63" s="12"/>
      <c r="K63" s="12"/>
      <c r="L63" s="12"/>
      <c r="M63" s="12"/>
      <c r="N63" s="12"/>
      <c r="P63" s="14"/>
    </row>
    <row r="64" customFormat="false" ht="12.75" hidden="false" customHeight="false" outlineLevel="0" collapsed="false">
      <c r="A64" s="11"/>
      <c r="B64" s="12" t="s">
        <v>32</v>
      </c>
      <c r="C64" s="12" t="s">
        <v>35</v>
      </c>
      <c r="D64" s="12" t="n">
        <v>0.844</v>
      </c>
      <c r="E64" s="12" t="n">
        <v>-0.00884</v>
      </c>
      <c r="F64" s="12"/>
      <c r="G64" s="12"/>
      <c r="H64" s="12"/>
      <c r="I64" s="12"/>
      <c r="J64" s="12" t="n">
        <v>7.08E-007</v>
      </c>
      <c r="K64" s="12"/>
      <c r="L64" s="12"/>
      <c r="M64" s="12"/>
      <c r="N64" s="12" t="n">
        <v>0.5</v>
      </c>
      <c r="P64" s="14" t="n">
        <f aca="false">($D64+$E64*P$6+$F64*P$6^2+$G64*P$6^$H64+$I64*LN(P$6)+$J64*P$6^3+$K64/P$6+$L64/(P$6^2)+$M64/(P$6^3))*$N64</f>
        <v>0.267856</v>
      </c>
    </row>
    <row r="65" customFormat="false" ht="12.75" hidden="false" customHeight="false" outlineLevel="0" collapsed="false">
      <c r="A65" s="11"/>
      <c r="B65" s="12"/>
      <c r="C65" s="12" t="s">
        <v>23</v>
      </c>
      <c r="D65" s="12" t="n">
        <v>0.358</v>
      </c>
      <c r="E65" s="12"/>
      <c r="F65" s="12"/>
      <c r="G65" s="12"/>
      <c r="H65" s="12"/>
      <c r="I65" s="12"/>
      <c r="J65" s="12" t="n">
        <v>2.51E-007</v>
      </c>
      <c r="K65" s="12" t="n">
        <v>11.5</v>
      </c>
      <c r="L65" s="12"/>
      <c r="M65" s="12"/>
      <c r="N65" s="12" t="n">
        <v>0.5</v>
      </c>
      <c r="P65" s="14" t="n">
        <f aca="false">($D65+$E65*P$6+$F65*P$6^2+$G65*P$6^$H65+$I65*LN(P$6)+$J65*P$6^3+$K65/P$6+$L65/(P$6^2)+$M65/(P$6^3))*$N65</f>
        <v>0.330782</v>
      </c>
    </row>
    <row r="66" customFormat="false" ht="12.75" hidden="false" customHeight="false" outlineLevel="0" collapsed="false">
      <c r="A66" s="11"/>
      <c r="B66" s="12"/>
      <c r="C66" s="12"/>
      <c r="D66" s="12"/>
      <c r="E66" s="12"/>
      <c r="F66" s="12"/>
      <c r="G66" s="12"/>
      <c r="H66" s="12"/>
      <c r="I66" s="12"/>
      <c r="J66" s="12"/>
      <c r="K66" s="12"/>
      <c r="L66" s="12"/>
      <c r="M66" s="12"/>
      <c r="N66" s="12"/>
      <c r="P66" s="14"/>
    </row>
    <row r="67" customFormat="false" ht="12.75" hidden="false" customHeight="false" outlineLevel="0" collapsed="false">
      <c r="A67" s="11"/>
      <c r="B67" s="20" t="s">
        <v>37</v>
      </c>
      <c r="C67" s="12" t="s">
        <v>35</v>
      </c>
      <c r="D67" s="12" t="n">
        <v>0.844</v>
      </c>
      <c r="E67" s="12" t="n">
        <v>-0.00884</v>
      </c>
      <c r="F67" s="12"/>
      <c r="G67" s="12"/>
      <c r="H67" s="12"/>
      <c r="I67" s="12"/>
      <c r="J67" s="12" t="n">
        <v>7.08E-007</v>
      </c>
      <c r="K67" s="12"/>
      <c r="L67" s="12"/>
      <c r="M67" s="12"/>
      <c r="N67" s="12" t="n">
        <v>0.5</v>
      </c>
      <c r="P67" s="14" t="n">
        <f aca="false">($D67+$E67*P$6+$F67*P$6^2+$G67*P$6^$H67+$I67*LN(P$6)+$J67*P$6^3+$K67/P$6+$L67/(P$6^2)+$M67/(P$6^3))*$N67</f>
        <v>0.267856</v>
      </c>
    </row>
    <row r="68" customFormat="false" ht="12.75" hidden="false" customHeight="false" outlineLevel="0" collapsed="false">
      <c r="A68" s="11"/>
      <c r="B68" s="12"/>
      <c r="C68" s="12" t="s">
        <v>23</v>
      </c>
      <c r="D68" s="12" t="n">
        <v>0.358</v>
      </c>
      <c r="E68" s="12"/>
      <c r="F68" s="12"/>
      <c r="G68" s="12"/>
      <c r="H68" s="12"/>
      <c r="I68" s="12"/>
      <c r="J68" s="12" t="n">
        <v>2.51E-007</v>
      </c>
      <c r="K68" s="12" t="n">
        <v>11.5</v>
      </c>
      <c r="L68" s="12"/>
      <c r="M68" s="12"/>
      <c r="N68" s="12" t="n">
        <v>0.5</v>
      </c>
      <c r="P68" s="14" t="n">
        <f aca="false">($D68+$E68*P$6+$F68*P$6^2+$G68*P$6^$H68+$I68*LN(P$6)+$J68*P$6^3+$K68/P$6+$L68/(P$6^2)+$M68/(P$6^3))*$N68</f>
        <v>0.330782</v>
      </c>
    </row>
    <row r="69" customFormat="false" ht="12.75" hidden="false" customHeight="false" outlineLevel="0" collapsed="false">
      <c r="P69" s="14"/>
    </row>
    <row r="70" customFormat="false" ht="12.75" hidden="false" customHeight="false" outlineLevel="0" collapsed="false">
      <c r="P70" s="14"/>
    </row>
    <row r="71" customFormat="false" ht="12.75" hidden="false" customHeight="false" outlineLevel="0" collapsed="false">
      <c r="A71" s="11" t="s">
        <v>38</v>
      </c>
      <c r="B71" s="12" t="s">
        <v>39</v>
      </c>
      <c r="C71" s="12"/>
      <c r="D71" s="12" t="n">
        <v>1.596</v>
      </c>
      <c r="E71" s="12" t="n">
        <v>-0.00672</v>
      </c>
      <c r="F71" s="12" t="n">
        <v>0.0001236</v>
      </c>
      <c r="G71" s="12" t="n">
        <v>0</v>
      </c>
      <c r="H71" s="12" t="n">
        <v>0</v>
      </c>
      <c r="I71" s="12" t="n">
        <v>0</v>
      </c>
      <c r="J71" s="12" t="n">
        <v>0</v>
      </c>
      <c r="K71" s="12" t="n">
        <v>0</v>
      </c>
      <c r="L71" s="12" t="n">
        <v>0</v>
      </c>
      <c r="M71" s="12" t="n">
        <v>0</v>
      </c>
      <c r="N71" s="12" t="n">
        <v>1</v>
      </c>
      <c r="P71" s="14" t="n">
        <f aca="false">($D71+$E71*P$6+$F71*P$6^2+$G71*P$6^$H71+$I71*LN(P$6)+$J71*P$6^3+$K71/P$6+$L71/(P$6^2)+$M71/(P$6^3))*$N71</f>
        <v>1.52496</v>
      </c>
    </row>
    <row r="72" customFormat="false" ht="12.75" hidden="false" customHeight="false" outlineLevel="0" collapsed="false">
      <c r="A72" s="11"/>
      <c r="B72" s="12"/>
      <c r="C72" s="12"/>
      <c r="D72" s="12"/>
      <c r="E72" s="12"/>
      <c r="F72" s="12"/>
      <c r="G72" s="12"/>
      <c r="H72" s="12"/>
      <c r="I72" s="12"/>
      <c r="J72" s="12"/>
      <c r="K72" s="12"/>
      <c r="L72" s="12"/>
      <c r="M72" s="12"/>
      <c r="N72" s="12"/>
      <c r="P72" s="14"/>
    </row>
    <row r="73" customFormat="false" ht="12.75" hidden="false" customHeight="false" outlineLevel="0" collapsed="false">
      <c r="A73" s="11"/>
      <c r="B73" s="12" t="s">
        <v>29</v>
      </c>
      <c r="C73" s="12"/>
      <c r="D73" s="12" t="n">
        <v>0.414</v>
      </c>
      <c r="E73" s="12"/>
      <c r="F73" s="12" t="n">
        <v>-5.4E-005</v>
      </c>
      <c r="G73" s="12"/>
      <c r="H73" s="12"/>
      <c r="I73" s="12"/>
      <c r="J73" s="12" t="n">
        <v>5.77E-007</v>
      </c>
      <c r="K73" s="12" t="n">
        <v>0</v>
      </c>
      <c r="L73" s="12" t="n">
        <v>0</v>
      </c>
      <c r="M73" s="12" t="n">
        <v>0</v>
      </c>
      <c r="N73" s="12" t="n">
        <v>1</v>
      </c>
      <c r="P73" s="14" t="n">
        <f aca="false">($D73+$E73*P$6+$F73*P$6^2+$G73*P$6^$H73+$I73*LN(P$6)+$J73*P$6^3+$K73/P$6+$L73/(P$6^2)+$M73/(P$6^3))*$N73</f>
        <v>0.364528</v>
      </c>
    </row>
    <row r="74" customFormat="false" ht="12.75" hidden="false" customHeight="false" outlineLevel="0" collapsed="false">
      <c r="A74" s="11"/>
      <c r="B74" s="12"/>
      <c r="C74" s="12"/>
      <c r="D74" s="12"/>
      <c r="E74" s="12"/>
      <c r="F74" s="12"/>
      <c r="G74" s="12"/>
      <c r="H74" s="12"/>
      <c r="I74" s="12"/>
      <c r="J74" s="12"/>
      <c r="K74" s="12"/>
      <c r="L74" s="12"/>
      <c r="M74" s="12"/>
      <c r="N74" s="12"/>
      <c r="P74" s="14"/>
    </row>
    <row r="75" customFormat="false" ht="12.75" hidden="false" customHeight="false" outlineLevel="0" collapsed="false">
      <c r="A75" s="11"/>
      <c r="B75" s="12" t="s">
        <v>30</v>
      </c>
      <c r="C75" s="12"/>
      <c r="D75" s="12" t="n">
        <v>0.302</v>
      </c>
      <c r="E75" s="12"/>
      <c r="F75" s="12"/>
      <c r="G75" s="12"/>
      <c r="H75" s="12"/>
      <c r="I75" s="12"/>
      <c r="J75" s="12" t="n">
        <v>1.99E-007</v>
      </c>
      <c r="K75" s="12"/>
      <c r="L75" s="12"/>
      <c r="M75" s="12"/>
      <c r="N75" s="12" t="n">
        <v>1</v>
      </c>
      <c r="P75" s="14" t="n">
        <f aca="false">($D75+$E75*P$6+$F75*P$6^2+$G75*P$6^$H75+$I75*LN(P$6)+$J75*P$6^3+$K75/P$6+$L75/(P$6^2)+$M75/(P$6^3))*$N75</f>
        <v>0.314736</v>
      </c>
    </row>
    <row r="76" customFormat="false" ht="12.75" hidden="false" customHeight="false" outlineLevel="0" collapsed="false">
      <c r="A76" s="11"/>
      <c r="B76" s="12"/>
      <c r="C76" s="12"/>
      <c r="D76" s="12"/>
      <c r="E76" s="12"/>
      <c r="F76" s="12"/>
      <c r="G76" s="12"/>
      <c r="H76" s="12"/>
      <c r="I76" s="12"/>
      <c r="J76" s="12"/>
      <c r="K76" s="12"/>
      <c r="L76" s="12"/>
      <c r="M76" s="12"/>
      <c r="N76" s="12"/>
      <c r="P76" s="14"/>
    </row>
    <row r="77" customFormat="false" ht="12.75" hidden="false" customHeight="false" outlineLevel="0" collapsed="false">
      <c r="A77" s="11"/>
      <c r="B77" s="12" t="s">
        <v>31</v>
      </c>
      <c r="C77" s="12"/>
      <c r="D77" s="12" t="n">
        <v>0.302</v>
      </c>
      <c r="E77" s="12"/>
      <c r="F77" s="12"/>
      <c r="G77" s="12"/>
      <c r="H77" s="12"/>
      <c r="I77" s="12"/>
      <c r="J77" s="12" t="n">
        <v>1.99E-007</v>
      </c>
      <c r="K77" s="12"/>
      <c r="L77" s="12"/>
      <c r="M77" s="12"/>
      <c r="N77" s="12" t="n">
        <v>0.6</v>
      </c>
      <c r="P77" s="14" t="n">
        <f aca="false">($D77+$E77*P$6+$F77*P$6^2+$G77*P$6^$H77+$I77*LN(P$6)+$J77*P$6^3+$K77/P$6+$L77/(P$6^2)+$M77/(P$6^3))*$N77</f>
        <v>0.1888416</v>
      </c>
    </row>
    <row r="78" customFormat="false" ht="12.75" hidden="false" customHeight="false" outlineLevel="0" collapsed="false">
      <c r="A78" s="11"/>
      <c r="B78" s="12"/>
      <c r="C78" s="12"/>
      <c r="D78" s="12"/>
      <c r="E78" s="12"/>
      <c r="F78" s="12"/>
      <c r="G78" s="12"/>
      <c r="H78" s="12"/>
      <c r="I78" s="12"/>
      <c r="J78" s="12"/>
      <c r="K78" s="12"/>
      <c r="L78" s="12"/>
      <c r="M78" s="12"/>
      <c r="N78" s="12"/>
      <c r="P78" s="14"/>
    </row>
    <row r="79" customFormat="false" ht="12.75" hidden="false" customHeight="false" outlineLevel="0" collapsed="false">
      <c r="A79" s="11"/>
      <c r="B79" s="12" t="s">
        <v>32</v>
      </c>
      <c r="C79" s="12"/>
      <c r="D79" s="12" t="n">
        <v>0.302</v>
      </c>
      <c r="E79" s="12"/>
      <c r="F79" s="12"/>
      <c r="G79" s="12"/>
      <c r="H79" s="12"/>
      <c r="I79" s="12"/>
      <c r="J79" s="12" t="n">
        <v>1.99E-007</v>
      </c>
      <c r="K79" s="12"/>
      <c r="L79" s="12"/>
      <c r="M79" s="12"/>
      <c r="N79" s="12" t="n">
        <v>0.33</v>
      </c>
      <c r="P79" s="14" t="n">
        <f aca="false">($D79+$E79*P$6+$F79*P$6^2+$G79*P$6^$H79+$I79*LN(P$6)+$J79*P$6^3+$K79/P$6+$L79/(P$6^2)+$M79/(P$6^3))*$N79</f>
        <v>0.10386288</v>
      </c>
    </row>
    <row r="80" customFormat="false" ht="12.75" hidden="false" customHeight="false" outlineLevel="0" collapsed="false">
      <c r="P80" s="14"/>
    </row>
    <row r="81" customFormat="false" ht="12.75" hidden="false" customHeight="false" outlineLevel="0" collapsed="false">
      <c r="P81" s="14"/>
    </row>
    <row r="82" customFormat="false" ht="12.75" hidden="false" customHeight="false" outlineLevel="0" collapsed="false">
      <c r="A82" s="11" t="s">
        <v>40</v>
      </c>
      <c r="B82" s="12" t="s">
        <v>39</v>
      </c>
      <c r="C82" s="12"/>
      <c r="D82" s="12" t="n">
        <v>0.9552</v>
      </c>
      <c r="E82" s="12"/>
      <c r="F82" s="12" t="n">
        <v>-3.16E-005</v>
      </c>
      <c r="G82" s="12"/>
      <c r="H82" s="12"/>
      <c r="I82" s="12"/>
      <c r="J82" s="12" t="n">
        <v>6.244E-007</v>
      </c>
      <c r="K82" s="12" t="n">
        <v>15.692</v>
      </c>
      <c r="L82" s="12"/>
      <c r="M82" s="12" t="n">
        <v>-27.52</v>
      </c>
      <c r="N82" s="12" t="n">
        <v>1</v>
      </c>
      <c r="P82" s="14" t="n">
        <f aca="false">($D82+$E82*P$6+$F82*P$6^2+$G82*P$6^$H82+$I82*LN(P$6)+$J82*P$6^3+$K82/P$6+$L82/(P$6^2)+$M82/(P$6^3))*$N82</f>
        <v>1.3364716</v>
      </c>
    </row>
    <row r="83" customFormat="false" ht="12.75" hidden="false" customHeight="false" outlineLevel="0" collapsed="false">
      <c r="A83" s="11"/>
      <c r="B83" s="12"/>
      <c r="C83" s="12"/>
      <c r="D83" s="12"/>
      <c r="E83" s="12"/>
      <c r="F83" s="12"/>
      <c r="G83" s="12"/>
      <c r="H83" s="12"/>
      <c r="I83" s="12"/>
      <c r="J83" s="12"/>
      <c r="K83" s="12"/>
      <c r="L83" s="12"/>
      <c r="M83" s="12"/>
      <c r="N83" s="12"/>
      <c r="P83" s="14"/>
    </row>
    <row r="84" customFormat="false" ht="12.75" hidden="false" customHeight="false" outlineLevel="0" collapsed="false">
      <c r="A84" s="11"/>
      <c r="B84" s="12" t="s">
        <v>29</v>
      </c>
      <c r="C84" s="12"/>
      <c r="D84" s="12" t="n">
        <v>1.31</v>
      </c>
      <c r="E84" s="12"/>
      <c r="F84" s="12" t="n">
        <v>-0.00025</v>
      </c>
      <c r="G84" s="12"/>
      <c r="H84" s="12" t="n">
        <v>0</v>
      </c>
      <c r="I84" s="12" t="n">
        <v>0</v>
      </c>
      <c r="J84" s="12" t="n">
        <v>2.32E-006</v>
      </c>
      <c r="K84" s="12" t="n">
        <v>0</v>
      </c>
      <c r="L84" s="12" t="n">
        <v>0</v>
      </c>
      <c r="M84" s="12" t="n">
        <v>0</v>
      </c>
      <c r="N84" s="12" t="n">
        <v>1</v>
      </c>
      <c r="P84" s="14" t="n">
        <f aca="false">($D84+$E84*P$6+$F84*P$6^2+$G84*P$6^$H84+$I84*LN(P$6)+$J84*P$6^3+$K84/P$6+$L84/(P$6^2)+$M84/(P$6^3))*$N84</f>
        <v>1.05848</v>
      </c>
    </row>
    <row r="85" customFormat="false" ht="12.75" hidden="false" customHeight="false" outlineLevel="0" collapsed="false">
      <c r="A85" s="11"/>
      <c r="B85" s="12"/>
      <c r="C85" s="12"/>
      <c r="D85" s="12"/>
      <c r="E85" s="12"/>
      <c r="F85" s="12"/>
      <c r="G85" s="12"/>
      <c r="H85" s="12"/>
      <c r="I85" s="12"/>
      <c r="J85" s="12"/>
      <c r="K85" s="12"/>
      <c r="L85" s="12"/>
      <c r="M85" s="12"/>
      <c r="N85" s="12"/>
      <c r="P85" s="14"/>
    </row>
    <row r="86" customFormat="false" ht="12.75" hidden="false" customHeight="false" outlineLevel="0" collapsed="false">
      <c r="A86" s="11"/>
      <c r="B86" s="12" t="s">
        <v>30</v>
      </c>
      <c r="C86" s="12"/>
      <c r="D86" s="12" t="n">
        <v>1.31</v>
      </c>
      <c r="E86" s="12"/>
      <c r="F86" s="12" t="n">
        <v>-0.00025</v>
      </c>
      <c r="G86" s="12"/>
      <c r="H86" s="12" t="n">
        <v>0</v>
      </c>
      <c r="I86" s="12" t="n">
        <v>0</v>
      </c>
      <c r="J86" s="12" t="n">
        <v>2.32E-006</v>
      </c>
      <c r="K86" s="12" t="n">
        <v>0</v>
      </c>
      <c r="L86" s="12" t="n">
        <v>0</v>
      </c>
      <c r="M86" s="12" t="n">
        <v>0</v>
      </c>
      <c r="N86" s="12" t="n">
        <v>0.95</v>
      </c>
      <c r="P86" s="14" t="n">
        <f aca="false">($D86+$E86*P$6+$F86*P$6^2+$G86*P$6^$H86+$I86*LN(P$6)+$J86*P$6^3+$K86/P$6+$L86/(P$6^2)+$M86/(P$6^3))*$N86</f>
        <v>1.005556</v>
      </c>
    </row>
    <row r="87" customFormat="false" ht="12.75" hidden="false" customHeight="false" outlineLevel="0" collapsed="false">
      <c r="A87" s="11"/>
      <c r="B87" s="12"/>
      <c r="C87" s="12"/>
      <c r="D87" s="12"/>
      <c r="E87" s="12"/>
      <c r="F87" s="12"/>
      <c r="G87" s="12"/>
      <c r="H87" s="12"/>
      <c r="I87" s="12"/>
      <c r="J87" s="12"/>
      <c r="K87" s="12"/>
      <c r="L87" s="12"/>
      <c r="M87" s="12"/>
      <c r="N87" s="12"/>
      <c r="P87" s="14"/>
    </row>
    <row r="88" customFormat="false" ht="12.75" hidden="false" customHeight="false" outlineLevel="0" collapsed="false">
      <c r="A88" s="11"/>
      <c r="B88" s="12" t="s">
        <v>31</v>
      </c>
      <c r="C88" s="12"/>
      <c r="D88" s="12" t="n">
        <v>1.31</v>
      </c>
      <c r="E88" s="12"/>
      <c r="F88" s="12" t="n">
        <v>-0.00025</v>
      </c>
      <c r="G88" s="12"/>
      <c r="H88" s="12" t="n">
        <v>0</v>
      </c>
      <c r="I88" s="12" t="n">
        <v>0</v>
      </c>
      <c r="J88" s="12" t="n">
        <v>2.32E-006</v>
      </c>
      <c r="K88" s="12" t="n">
        <v>0</v>
      </c>
      <c r="L88" s="12" t="n">
        <v>0</v>
      </c>
      <c r="M88" s="12" t="n">
        <v>0</v>
      </c>
      <c r="N88" s="12" t="n">
        <v>0.71</v>
      </c>
      <c r="P88" s="14" t="n">
        <f aca="false">($D88+$E88*P$6+$F88*P$6^2+$G88*P$6^$H88+$I88*LN(P$6)+$J88*P$6^3+$K88/P$6+$L88/(P$6^2)+$M88/(P$6^3))*$N88</f>
        <v>0.7515208</v>
      </c>
    </row>
    <row r="89" customFormat="false" ht="12.75" hidden="false" customHeight="false" outlineLevel="0" collapsed="false">
      <c r="A89" s="11"/>
      <c r="B89" s="12"/>
      <c r="C89" s="12"/>
      <c r="D89" s="12"/>
      <c r="E89" s="12"/>
      <c r="F89" s="12"/>
      <c r="G89" s="12"/>
      <c r="H89" s="12"/>
      <c r="I89" s="12"/>
      <c r="J89" s="12"/>
      <c r="K89" s="12"/>
      <c r="L89" s="12"/>
      <c r="M89" s="12"/>
      <c r="N89" s="12"/>
      <c r="P89" s="14"/>
    </row>
    <row r="90" customFormat="false" ht="12.75" hidden="false" customHeight="false" outlineLevel="0" collapsed="false">
      <c r="A90" s="11"/>
      <c r="B90" s="12" t="s">
        <v>32</v>
      </c>
      <c r="C90" s="12"/>
      <c r="D90" s="12" t="n">
        <v>1.31</v>
      </c>
      <c r="E90" s="12"/>
      <c r="F90" s="12" t="n">
        <v>-0.00025</v>
      </c>
      <c r="G90" s="12"/>
      <c r="H90" s="12" t="n">
        <v>0</v>
      </c>
      <c r="I90" s="12" t="n">
        <v>0</v>
      </c>
      <c r="J90" s="12" t="n">
        <v>2.32E-006</v>
      </c>
      <c r="K90" s="12" t="n">
        <v>0</v>
      </c>
      <c r="L90" s="12" t="n">
        <v>0</v>
      </c>
      <c r="M90" s="12" t="n">
        <v>0</v>
      </c>
      <c r="N90" s="12" t="n">
        <v>0.37</v>
      </c>
      <c r="P90" s="14" t="n">
        <f aca="false">($D90+$E90*P$6+$F90*P$6^2+$G90*P$6^$H90+$I90*LN(P$6)+$J90*P$6^3+$K90/P$6+$L90/(P$6^2)+$M90/(P$6^3))*$N90</f>
        <v>0.3916376</v>
      </c>
    </row>
    <row r="91" customFormat="false" ht="12.75" hidden="false" customHeight="false" outlineLevel="0" collapsed="false">
      <c r="P91" s="14"/>
    </row>
    <row r="92" customFormat="false" ht="12.75" hidden="false" customHeight="false" outlineLevel="0" collapsed="false">
      <c r="P92" s="14"/>
    </row>
    <row r="93" customFormat="false" ht="12.75" hidden="false" customHeight="false" outlineLevel="0" collapsed="false">
      <c r="A93" s="21" t="s">
        <v>41</v>
      </c>
      <c r="B93" s="22" t="s">
        <v>42</v>
      </c>
      <c r="C93" s="22" t="s">
        <v>43</v>
      </c>
      <c r="D93" s="66" t="n">
        <v>13.5333333333333</v>
      </c>
      <c r="E93" s="32" t="n">
        <v>0</v>
      </c>
      <c r="F93" s="32" t="n">
        <v>0</v>
      </c>
      <c r="G93" s="32" t="n">
        <v>0</v>
      </c>
      <c r="H93" s="32" t="n">
        <v>0</v>
      </c>
      <c r="I93" s="32" t="n">
        <v>0</v>
      </c>
      <c r="J93" s="32" t="n">
        <v>0</v>
      </c>
      <c r="K93" s="32" t="n">
        <v>0</v>
      </c>
      <c r="L93" s="32" t="n">
        <v>0</v>
      </c>
      <c r="M93" s="32" t="n">
        <v>0</v>
      </c>
      <c r="N93" s="33" t="n">
        <v>1</v>
      </c>
      <c r="P93" s="14" t="n">
        <f aca="false">($D93+$E93*P$6+$F93*P$6^2+$G93*P$6^$H93+$I93*LN(P$6)+$J93*P$6^3+$K93/P$6+$L93/(P$6^2)+$M93/(P$6^3))*$N93</f>
        <v>13.5333333333333</v>
      </c>
    </row>
    <row r="94" customFormat="false" ht="12.75" hidden="false" customHeight="false" outlineLevel="0" collapsed="false">
      <c r="A94" s="21"/>
      <c r="B94" s="22"/>
      <c r="C94" s="22" t="s">
        <v>44</v>
      </c>
      <c r="D94" s="32" t="n">
        <v>20.7</v>
      </c>
      <c r="E94" s="32" t="n">
        <v>0</v>
      </c>
      <c r="F94" s="32" t="n">
        <v>0</v>
      </c>
      <c r="G94" s="32" t="n">
        <v>0</v>
      </c>
      <c r="H94" s="32" t="n">
        <v>0</v>
      </c>
      <c r="I94" s="32" t="n">
        <v>0</v>
      </c>
      <c r="J94" s="32" t="n">
        <v>0</v>
      </c>
      <c r="K94" s="32" t="n">
        <v>0</v>
      </c>
      <c r="L94" s="32" t="n">
        <v>0</v>
      </c>
      <c r="M94" s="32" t="n">
        <v>0</v>
      </c>
      <c r="N94" s="33" t="n">
        <v>1</v>
      </c>
      <c r="P94" s="14" t="n">
        <f aca="false">($D94+$E94*P$6+$F94*P$6^2+$G94*P$6^$H94+$I94*LN(P$6)+$J94*P$6^3+$K94/P$6+$L94/(P$6^2)+$M94/(P$6^3))*$N94</f>
        <v>20.7</v>
      </c>
    </row>
    <row r="95" customFormat="false" ht="12.75" hidden="false" customHeight="false" outlineLevel="0" collapsed="false">
      <c r="A95" s="21"/>
      <c r="B95" s="22"/>
      <c r="C95" s="22"/>
      <c r="D95" s="32"/>
      <c r="E95" s="32"/>
      <c r="F95" s="32"/>
      <c r="G95" s="32"/>
      <c r="H95" s="32"/>
      <c r="I95" s="32"/>
      <c r="J95" s="32"/>
      <c r="K95" s="32"/>
      <c r="L95" s="32"/>
      <c r="M95" s="32"/>
      <c r="N95" s="32"/>
      <c r="P95" s="14"/>
    </row>
    <row r="96" customFormat="false" ht="12.75" hidden="false" customHeight="false" outlineLevel="0" collapsed="false">
      <c r="A96" s="21"/>
      <c r="B96" s="22" t="s">
        <v>45</v>
      </c>
      <c r="C96" s="22" t="s">
        <v>43</v>
      </c>
      <c r="D96" s="32" t="n">
        <v>4.34</v>
      </c>
      <c r="E96" s="32" t="n">
        <v>-0.0464</v>
      </c>
      <c r="F96" s="32" t="n">
        <v>0</v>
      </c>
      <c r="G96" s="32" t="n">
        <v>0</v>
      </c>
      <c r="H96" s="32" t="n">
        <v>0</v>
      </c>
      <c r="I96" s="32" t="n">
        <v>0</v>
      </c>
      <c r="J96" s="34" t="n">
        <v>5.64E-006</v>
      </c>
      <c r="K96" s="32" t="n">
        <v>133</v>
      </c>
      <c r="L96" s="32" t="n">
        <v>-107</v>
      </c>
      <c r="M96" s="32" t="n">
        <v>0</v>
      </c>
      <c r="N96" s="32" t="n">
        <v>1</v>
      </c>
      <c r="P96" s="14" t="n">
        <f aca="false">($D96+$E96*P$6+$F96*P$6^2+$G96*P$6^$H96+$I96*LN(P$6)+$J96*P$6^3+$K96/P$6+$L96/(P$6^2)+$M96/(P$6^3))*$N96</f>
        <v>6.103085</v>
      </c>
    </row>
    <row r="97" customFormat="false" ht="12.75" hidden="false" customHeight="false" outlineLevel="0" collapsed="false">
      <c r="A97" s="21"/>
      <c r="B97" s="22"/>
      <c r="C97" s="22" t="s">
        <v>44</v>
      </c>
      <c r="D97" s="32" t="n">
        <v>6.86</v>
      </c>
      <c r="E97" s="32" t="n">
        <v>0</v>
      </c>
      <c r="F97" s="32" t="n">
        <v>0</v>
      </c>
      <c r="G97" s="32" t="n">
        <v>0</v>
      </c>
      <c r="H97" s="32" t="n">
        <v>0</v>
      </c>
      <c r="I97" s="32" t="n">
        <v>0</v>
      </c>
      <c r="J97" s="32" t="n">
        <v>0</v>
      </c>
      <c r="K97" s="32" t="n">
        <v>441</v>
      </c>
      <c r="L97" s="32" t="n">
        <v>-1118</v>
      </c>
      <c r="M97" s="32" t="n">
        <v>639</v>
      </c>
      <c r="N97" s="32" t="n">
        <v>1</v>
      </c>
      <c r="P97" s="14" t="n">
        <f aca="false">($D97+$E97*P$6+$F97*P$6^2+$G97*P$6^$H97+$I97*LN(P$6)+$J97*P$6^3+$K97/P$6+$L97/(P$6^2)+$M97/(P$6^3))*$N97</f>
        <v>17.196234375</v>
      </c>
    </row>
    <row r="98" customFormat="false" ht="12.75" hidden="false" customHeight="false" outlineLevel="0" collapsed="false">
      <c r="A98" s="21"/>
      <c r="B98" s="22"/>
      <c r="C98" s="22"/>
      <c r="D98" s="32"/>
      <c r="E98" s="32"/>
      <c r="F98" s="32"/>
      <c r="G98" s="32"/>
      <c r="H98" s="32"/>
      <c r="I98" s="32"/>
      <c r="J98" s="32"/>
      <c r="K98" s="32"/>
      <c r="L98" s="32"/>
      <c r="M98" s="32"/>
      <c r="N98" s="32"/>
      <c r="P98" s="14"/>
    </row>
    <row r="99" customFormat="false" ht="12.75" hidden="false" customHeight="false" outlineLevel="0" collapsed="false">
      <c r="A99" s="21"/>
      <c r="B99" s="22" t="s">
        <v>29</v>
      </c>
      <c r="C99" s="22" t="s">
        <v>43</v>
      </c>
      <c r="D99" s="32" t="n">
        <v>4.4</v>
      </c>
      <c r="E99" s="32" t="n">
        <v>0</v>
      </c>
      <c r="F99" s="32" t="n">
        <v>0</v>
      </c>
      <c r="G99" s="32"/>
      <c r="H99" s="32"/>
      <c r="I99" s="32"/>
      <c r="J99" s="34" t="n">
        <v>1.87E-006</v>
      </c>
      <c r="K99" s="32" t="n">
        <v>126</v>
      </c>
      <c r="L99" s="32" t="n">
        <v>0</v>
      </c>
      <c r="M99" s="32" t="n">
        <v>-805</v>
      </c>
      <c r="N99" s="32" t="n">
        <v>1</v>
      </c>
      <c r="P99" s="14" t="n">
        <f aca="false">($D99+$E99*P$6+$F99*P$6^2+$G99*P$6^$H99+$I99*LN(P$6)+$J99*P$6^3+$K99/P$6+$L99/(P$6^2)+$M99/(P$6^3))*$N99</f>
        <v>7.657101875</v>
      </c>
    </row>
    <row r="100" customFormat="false" ht="12.75" hidden="false" customHeight="false" outlineLevel="0" collapsed="false">
      <c r="A100" s="21"/>
      <c r="B100" s="22"/>
      <c r="C100" s="22" t="s">
        <v>44</v>
      </c>
      <c r="D100" s="32" t="n">
        <v>11.7</v>
      </c>
      <c r="E100" s="32" t="n">
        <v>0</v>
      </c>
      <c r="F100" s="32" t="n">
        <v>0</v>
      </c>
      <c r="G100" s="32"/>
      <c r="H100" s="32"/>
      <c r="I100" s="32"/>
      <c r="J100" s="34" t="n">
        <v>4.99E-006</v>
      </c>
      <c r="K100" s="32" t="n">
        <v>334</v>
      </c>
      <c r="L100" s="32" t="n">
        <v>0</v>
      </c>
      <c r="M100" s="32" t="n">
        <v>-2141</v>
      </c>
      <c r="N100" s="32" t="n">
        <v>1</v>
      </c>
      <c r="P100" s="14" t="n">
        <f aca="false">($D100+$E100*P$6+$F100*P$6^2+$G100*P$6^$H100+$I100*LN(P$6)+$J100*P$6^3+$K100/P$6+$L100/(P$6^2)+$M100/(P$6^3))*$N100</f>
        <v>20.335906875</v>
      </c>
    </row>
    <row r="101" customFormat="false" ht="12.75" hidden="false" customHeight="false" outlineLevel="0" collapsed="false">
      <c r="A101" s="21"/>
      <c r="B101" s="22"/>
      <c r="C101" s="22"/>
      <c r="D101" s="32"/>
      <c r="E101" s="32"/>
      <c r="F101" s="32"/>
      <c r="G101" s="32"/>
      <c r="H101" s="32"/>
      <c r="I101" s="32"/>
      <c r="J101" s="32"/>
      <c r="K101" s="32"/>
      <c r="L101" s="32"/>
      <c r="M101" s="32"/>
      <c r="N101" s="32"/>
      <c r="P101" s="14"/>
    </row>
    <row r="102" customFormat="false" ht="12.75" hidden="false" customHeight="false" outlineLevel="0" collapsed="false">
      <c r="A102" s="21"/>
      <c r="B102" s="22" t="s">
        <v>30</v>
      </c>
      <c r="C102" s="22" t="s">
        <v>43</v>
      </c>
      <c r="D102" s="32" t="n">
        <v>4.66</v>
      </c>
      <c r="E102" s="32" t="n">
        <v>-0.0303</v>
      </c>
      <c r="F102" s="32" t="n">
        <v>0.000356</v>
      </c>
      <c r="G102" s="32"/>
      <c r="H102" s="32"/>
      <c r="I102" s="32"/>
      <c r="J102" s="34" t="n">
        <v>0</v>
      </c>
      <c r="K102" s="32" t="n">
        <v>106</v>
      </c>
      <c r="L102" s="32" t="n">
        <v>-178</v>
      </c>
      <c r="M102" s="32" t="n">
        <v>0</v>
      </c>
      <c r="N102" s="32" t="n">
        <v>1</v>
      </c>
      <c r="P102" s="14" t="n">
        <f aca="false">($D102+$E102*P$6+$F102*P$6^2+$G102*P$6^$H102+$I102*LN(P$6)+$J102*P$6^3+$K102/P$6+$L102/(P$6^2)+$M102/(P$6^3))*$N102</f>
        <v>6.55635</v>
      </c>
    </row>
    <row r="103" customFormat="false" ht="12.75" hidden="false" customHeight="false" outlineLevel="0" collapsed="false">
      <c r="A103" s="21"/>
      <c r="B103" s="22"/>
      <c r="C103" s="22" t="s">
        <v>44</v>
      </c>
      <c r="D103" s="32" t="n">
        <v>10</v>
      </c>
      <c r="E103" s="32" t="n">
        <v>-0.0651</v>
      </c>
      <c r="F103" s="32" t="n">
        <v>0.000764</v>
      </c>
      <c r="G103" s="32"/>
      <c r="H103" s="32"/>
      <c r="I103" s="32"/>
      <c r="J103" s="34" t="n">
        <v>0</v>
      </c>
      <c r="K103" s="32" t="n">
        <v>227</v>
      </c>
      <c r="L103" s="32" t="n">
        <v>-381</v>
      </c>
      <c r="M103" s="32" t="n">
        <v>0</v>
      </c>
      <c r="N103" s="32" t="n">
        <v>1</v>
      </c>
      <c r="P103" s="14" t="n">
        <f aca="false">($D103+$E103*P$6+$F103*P$6^2+$G103*P$6^$H103+$I103*LN(P$6)+$J103*P$6^3+$K103/P$6+$L103/(P$6^2)+$M103/(P$6^3))*$N103</f>
        <v>14.055275</v>
      </c>
    </row>
    <row r="104" customFormat="false" ht="12.75" hidden="false" customHeight="false" outlineLevel="0" collapsed="false">
      <c r="A104" s="26"/>
      <c r="B104" s="27"/>
      <c r="C104" s="27"/>
      <c r="D104" s="27"/>
      <c r="E104" s="27"/>
      <c r="F104" s="27"/>
      <c r="G104" s="27"/>
      <c r="H104" s="27"/>
      <c r="I104" s="27"/>
      <c r="J104" s="27"/>
      <c r="K104" s="27"/>
      <c r="L104" s="27"/>
      <c r="M104" s="27"/>
      <c r="N104" s="29"/>
      <c r="P104" s="14"/>
    </row>
    <row r="105" customFormat="false" ht="12.75" hidden="false" customHeight="false" outlineLevel="0" collapsed="false">
      <c r="A105" s="21"/>
      <c r="B105" s="22" t="s">
        <v>31</v>
      </c>
      <c r="C105" s="22" t="s">
        <v>43</v>
      </c>
      <c r="D105" s="32" t="n">
        <v>4.66</v>
      </c>
      <c r="E105" s="32" t="n">
        <v>-0.0303</v>
      </c>
      <c r="F105" s="32" t="n">
        <v>0.000356</v>
      </c>
      <c r="G105" s="32"/>
      <c r="H105" s="32"/>
      <c r="I105" s="32"/>
      <c r="J105" s="34" t="n">
        <v>0</v>
      </c>
      <c r="K105" s="32" t="n">
        <v>106</v>
      </c>
      <c r="L105" s="32" t="n">
        <v>-178</v>
      </c>
      <c r="M105" s="32" t="n">
        <v>0</v>
      </c>
      <c r="N105" s="32" t="n">
        <v>0.69</v>
      </c>
      <c r="P105" s="14" t="n">
        <f aca="false">($D105+$E105*P$6+$F105*P$6^2+$G105*P$6^$H105+$I105*LN(P$6)+$J105*P$6^3+$K105/P$6+$L105/(P$6^2)+$M105/(P$6^3))*$N105</f>
        <v>4.5238815</v>
      </c>
    </row>
    <row r="106" customFormat="false" ht="12.75" hidden="false" customHeight="false" outlineLevel="0" collapsed="false">
      <c r="A106" s="26"/>
      <c r="B106" s="22"/>
      <c r="C106" s="22" t="s">
        <v>44</v>
      </c>
      <c r="D106" s="32" t="n">
        <v>10</v>
      </c>
      <c r="E106" s="32" t="n">
        <v>-0.0651</v>
      </c>
      <c r="F106" s="32" t="n">
        <v>0.000764</v>
      </c>
      <c r="G106" s="32"/>
      <c r="H106" s="32"/>
      <c r="I106" s="32"/>
      <c r="J106" s="34" t="n">
        <v>0</v>
      </c>
      <c r="K106" s="32" t="n">
        <v>227</v>
      </c>
      <c r="L106" s="32" t="n">
        <v>-381</v>
      </c>
      <c r="M106" s="32" t="n">
        <v>0</v>
      </c>
      <c r="N106" s="32" t="n">
        <v>0.69</v>
      </c>
      <c r="P106" s="14" t="n">
        <f aca="false">($D106+$E106*P$6+$F106*P$6^2+$G106*P$6^$H106+$I106*LN(P$6)+$J106*P$6^3+$K106/P$6+$L106/(P$6^2)+$M106/(P$6^3))*$N106</f>
        <v>9.69813975</v>
      </c>
    </row>
    <row r="107" customFormat="false" ht="12.75" hidden="false" customHeight="false" outlineLevel="0" collapsed="false">
      <c r="A107" s="26"/>
      <c r="B107" s="22"/>
      <c r="C107" s="22"/>
      <c r="D107" s="27"/>
      <c r="E107" s="27"/>
      <c r="F107" s="27"/>
      <c r="G107" s="27"/>
      <c r="H107" s="27"/>
      <c r="I107" s="27"/>
      <c r="J107" s="73"/>
      <c r="K107" s="27"/>
      <c r="L107" s="27"/>
      <c r="M107" s="27"/>
      <c r="N107" s="32"/>
      <c r="P107" s="14"/>
    </row>
    <row r="108" customFormat="false" ht="12.75" hidden="false" customHeight="false" outlineLevel="0" collapsed="false">
      <c r="A108" s="21"/>
      <c r="B108" s="22" t="s">
        <v>32</v>
      </c>
      <c r="C108" s="22" t="s">
        <v>43</v>
      </c>
      <c r="D108" s="32" t="n">
        <v>4.66</v>
      </c>
      <c r="E108" s="32" t="n">
        <v>-0.0303</v>
      </c>
      <c r="F108" s="32" t="n">
        <v>0.000356</v>
      </c>
      <c r="G108" s="32"/>
      <c r="H108" s="32"/>
      <c r="I108" s="32"/>
      <c r="J108" s="34" t="n">
        <v>0</v>
      </c>
      <c r="K108" s="32" t="n">
        <v>106</v>
      </c>
      <c r="L108" s="32" t="n">
        <v>-178</v>
      </c>
      <c r="M108" s="32" t="n">
        <v>0</v>
      </c>
      <c r="N108" s="32" t="n">
        <v>0.49</v>
      </c>
      <c r="P108" s="14" t="n">
        <f aca="false">($D108+$E108*P$6+$F108*P$6^2+$G108*P$6^$H108+$I108*LN(P$6)+$J108*P$6^3+$K108/P$6+$L108/(P$6^2)+$M108/(P$6^3))*$N108</f>
        <v>3.2126115</v>
      </c>
    </row>
    <row r="109" customFormat="false" ht="12.75" hidden="false" customHeight="false" outlineLevel="0" collapsed="false">
      <c r="A109" s="26"/>
      <c r="B109" s="22"/>
      <c r="C109" s="22" t="s">
        <v>44</v>
      </c>
      <c r="D109" s="32" t="n">
        <v>10</v>
      </c>
      <c r="E109" s="32" t="n">
        <v>-0.0651</v>
      </c>
      <c r="F109" s="32" t="n">
        <v>0.000764</v>
      </c>
      <c r="G109" s="32"/>
      <c r="H109" s="32"/>
      <c r="I109" s="32"/>
      <c r="J109" s="34" t="n">
        <v>0</v>
      </c>
      <c r="K109" s="32" t="n">
        <v>227</v>
      </c>
      <c r="L109" s="32" t="n">
        <v>-381</v>
      </c>
      <c r="M109" s="32" t="n">
        <v>0</v>
      </c>
      <c r="N109" s="32" t="n">
        <v>0.49</v>
      </c>
      <c r="P109" s="14" t="n">
        <f aca="false">($D109+$E109*P$6+$F109*P$6^2+$G109*P$6^$H109+$I109*LN(P$6)+$J109*P$6^3+$K109/P$6+$L109/(P$6^2)+$M109/(P$6^3))*$N109</f>
        <v>6.88708475</v>
      </c>
    </row>
    <row r="110" customFormat="false" ht="12.75" hidden="false" customHeight="false" outlineLevel="0" collapsed="false">
      <c r="A110" s="26"/>
      <c r="B110" s="22"/>
      <c r="C110" s="22"/>
      <c r="D110" s="27"/>
      <c r="E110" s="27"/>
      <c r="F110" s="27"/>
      <c r="G110" s="27"/>
      <c r="H110" s="27"/>
      <c r="I110" s="27"/>
      <c r="J110" s="73"/>
      <c r="K110" s="27"/>
      <c r="L110" s="27"/>
      <c r="M110" s="27"/>
      <c r="N110" s="32"/>
      <c r="P110" s="14"/>
    </row>
    <row r="111" customFormat="false" ht="12.75" hidden="false" customHeight="false" outlineLevel="0" collapsed="false">
      <c r="A111" s="21"/>
      <c r="B111" s="22" t="s">
        <v>46</v>
      </c>
      <c r="C111" s="22" t="s">
        <v>43</v>
      </c>
      <c r="D111" s="32" t="n">
        <v>4.66</v>
      </c>
      <c r="E111" s="32" t="n">
        <v>-0.0303</v>
      </c>
      <c r="F111" s="32" t="n">
        <v>0.000356</v>
      </c>
      <c r="G111" s="32"/>
      <c r="H111" s="32"/>
      <c r="I111" s="32"/>
      <c r="J111" s="34" t="n">
        <v>0</v>
      </c>
      <c r="K111" s="32" t="n">
        <v>106</v>
      </c>
      <c r="L111" s="32" t="n">
        <v>-178</v>
      </c>
      <c r="M111" s="32" t="n">
        <v>0</v>
      </c>
      <c r="N111" s="32" t="n">
        <v>0.28</v>
      </c>
      <c r="P111" s="14" t="n">
        <f aca="false">($D111+$E111*P$6+$F111*P$6^2+$G111*P$6^$H111+$I111*LN(P$6)+$J111*P$6^3+$K111/P$6+$L111/(P$6^2)+$M111/(P$6^3))*$N111</f>
        <v>1.835778</v>
      </c>
    </row>
    <row r="112" customFormat="false" ht="12.75" hidden="false" customHeight="false" outlineLevel="0" collapsed="false">
      <c r="A112" s="26"/>
      <c r="B112" s="22"/>
      <c r="C112" s="22" t="s">
        <v>44</v>
      </c>
      <c r="D112" s="32" t="n">
        <v>10</v>
      </c>
      <c r="E112" s="32" t="n">
        <v>-0.0651</v>
      </c>
      <c r="F112" s="32" t="n">
        <v>0.000764</v>
      </c>
      <c r="G112" s="32"/>
      <c r="H112" s="32"/>
      <c r="I112" s="32"/>
      <c r="J112" s="34" t="n">
        <v>0</v>
      </c>
      <c r="K112" s="32" t="n">
        <v>227</v>
      </c>
      <c r="L112" s="32" t="n">
        <v>-381</v>
      </c>
      <c r="M112" s="32" t="n">
        <v>0</v>
      </c>
      <c r="N112" s="32" t="n">
        <v>0.28</v>
      </c>
      <c r="P112" s="14" t="n">
        <f aca="false">($D112+$E112*P$6+$F112*P$6^2+$G112*P$6^$H112+$I112*LN(P$6)+$J112*P$6^3+$K112/P$6+$L112/(P$6^2)+$M112/(P$6^3))*$N112</f>
        <v>3.935477</v>
      </c>
    </row>
    <row r="113" customFormat="false" ht="12.75" hidden="false" customHeight="false" outlineLevel="0" collapsed="false">
      <c r="P113" s="14"/>
    </row>
    <row r="114" customFormat="false" ht="12.75" hidden="false" customHeight="false" outlineLevel="0" collapsed="false">
      <c r="P114" s="14"/>
    </row>
    <row r="115" customFormat="false" ht="12.75" hidden="false" customHeight="false" outlineLevel="0" collapsed="false">
      <c r="A115" s="21" t="s">
        <v>47</v>
      </c>
      <c r="B115" s="22" t="s">
        <v>42</v>
      </c>
      <c r="C115" s="22"/>
      <c r="D115" s="33" t="n">
        <v>0</v>
      </c>
      <c r="E115" s="32" t="n">
        <v>0</v>
      </c>
      <c r="F115" s="32" t="n">
        <v>0</v>
      </c>
      <c r="G115" s="32" t="n">
        <v>23.9196</v>
      </c>
      <c r="H115" s="32" t="n">
        <v>-0.128837</v>
      </c>
      <c r="I115" s="32" t="n">
        <v>0</v>
      </c>
      <c r="J115" s="32" t="n">
        <v>0</v>
      </c>
      <c r="K115" s="32" t="n">
        <v>0</v>
      </c>
      <c r="L115" s="32" t="n">
        <v>0</v>
      </c>
      <c r="M115" s="32" t="n">
        <v>0</v>
      </c>
      <c r="N115" s="33" t="n">
        <v>1</v>
      </c>
      <c r="P115" s="14" t="n">
        <f aca="false">($D115+$E115*P$6+$F115*P$6^2+$G115*P$6^$H115+$I115*LN(P$6)+$J115*P$6^3+$K115/P$6+$L115/(P$6^2)+$M115/(P$6^3))*$N115</f>
        <v>14.8713128385447</v>
      </c>
    </row>
    <row r="116" customFormat="false" ht="12.75" hidden="false" customHeight="false" outlineLevel="0" collapsed="false">
      <c r="A116" s="21"/>
      <c r="B116" s="22"/>
      <c r="C116" s="22"/>
      <c r="D116" s="32"/>
      <c r="E116" s="32"/>
      <c r="F116" s="32"/>
      <c r="G116" s="32"/>
      <c r="H116" s="32"/>
      <c r="I116" s="32"/>
      <c r="J116" s="32"/>
      <c r="K116" s="32"/>
      <c r="L116" s="32"/>
      <c r="M116" s="32"/>
      <c r="N116" s="33"/>
      <c r="P116" s="14"/>
    </row>
    <row r="117" customFormat="false" ht="12.75" hidden="false" customHeight="false" outlineLevel="0" collapsed="false">
      <c r="A117" s="21"/>
      <c r="B117" s="22"/>
      <c r="C117" s="22"/>
      <c r="D117" s="32"/>
      <c r="E117" s="32"/>
      <c r="F117" s="32"/>
      <c r="G117" s="32"/>
      <c r="H117" s="32"/>
      <c r="I117" s="32"/>
      <c r="J117" s="32"/>
      <c r="K117" s="32"/>
      <c r="L117" s="32"/>
      <c r="M117" s="32"/>
      <c r="N117" s="32"/>
      <c r="P117" s="14"/>
    </row>
    <row r="118" customFormat="false" ht="12.75" hidden="false" customHeight="false" outlineLevel="0" collapsed="false">
      <c r="A118" s="21"/>
      <c r="B118" s="22" t="s">
        <v>45</v>
      </c>
      <c r="C118" s="22"/>
      <c r="D118" s="32" t="n">
        <v>17.1</v>
      </c>
      <c r="E118" s="32" t="n">
        <v>-0.323</v>
      </c>
      <c r="F118" s="34" t="n">
        <v>0.00221</v>
      </c>
      <c r="G118" s="35" t="n">
        <v>0</v>
      </c>
      <c r="H118" s="35" t="n">
        <v>0</v>
      </c>
      <c r="I118" s="35" t="n">
        <v>0</v>
      </c>
      <c r="J118" s="35" t="n">
        <v>0</v>
      </c>
      <c r="K118" s="32" t="n">
        <v>0</v>
      </c>
      <c r="L118" s="32" t="n">
        <v>277</v>
      </c>
      <c r="M118" s="32" t="n">
        <v>0</v>
      </c>
      <c r="N118" s="32" t="n">
        <v>1</v>
      </c>
      <c r="P118" s="14" t="n">
        <f aca="false">($D118+$E118*P$6+$F118*P$6^2+$G118*P$6^$H118+$I118*LN(P$6)+$J118*P$6^3+$K118/P$6+$L118/(P$6^2)+$M118/(P$6^3))*$N118</f>
        <v>7.889125</v>
      </c>
    </row>
    <row r="119" customFormat="false" ht="12.75" hidden="false" customHeight="false" outlineLevel="0" collapsed="false">
      <c r="A119" s="21"/>
      <c r="B119" s="22"/>
      <c r="C119" s="22"/>
      <c r="D119" s="32"/>
      <c r="E119" s="32"/>
      <c r="F119" s="32"/>
      <c r="G119" s="32"/>
      <c r="H119" s="32"/>
      <c r="I119" s="32"/>
      <c r="J119" s="32"/>
      <c r="K119" s="32"/>
      <c r="L119" s="32"/>
      <c r="M119" s="32"/>
      <c r="N119" s="32"/>
      <c r="P119" s="14"/>
    </row>
    <row r="120" customFormat="false" ht="12.75" hidden="false" customHeight="false" outlineLevel="0" collapsed="false">
      <c r="A120" s="21"/>
      <c r="B120" s="22"/>
      <c r="C120" s="22"/>
      <c r="D120" s="32"/>
      <c r="E120" s="32"/>
      <c r="F120" s="32"/>
      <c r="G120" s="32"/>
      <c r="H120" s="32"/>
      <c r="I120" s="32"/>
      <c r="J120" s="32"/>
      <c r="K120" s="32"/>
      <c r="L120" s="32"/>
      <c r="M120" s="32"/>
      <c r="N120" s="32"/>
      <c r="P120" s="14"/>
    </row>
    <row r="121" customFormat="false" ht="12.75" hidden="false" customHeight="false" outlineLevel="0" collapsed="false">
      <c r="A121" s="21"/>
      <c r="B121" s="22" t="s">
        <v>29</v>
      </c>
      <c r="C121" s="22"/>
      <c r="D121" s="32" t="n">
        <v>3.96</v>
      </c>
      <c r="E121" s="32" t="n">
        <v>0</v>
      </c>
      <c r="F121" s="32" t="n">
        <v>0</v>
      </c>
      <c r="G121" s="32"/>
      <c r="H121" s="32"/>
      <c r="I121" s="32"/>
      <c r="J121" s="34" t="n">
        <v>1.69E-006</v>
      </c>
      <c r="K121" s="32" t="n">
        <v>113</v>
      </c>
      <c r="L121" s="32" t="n">
        <v>0</v>
      </c>
      <c r="M121" s="32" t="n">
        <v>-725</v>
      </c>
      <c r="N121" s="32" t="n">
        <v>1</v>
      </c>
      <c r="P121" s="14" t="n">
        <f aca="false">($D121+$E121*P$6+$F121*P$6^2+$G121*P$6^$H121+$I121*LN(P$6)+$J121*P$6^3+$K121/P$6+$L121/(P$6^2)+$M121/(P$6^3))*$N121</f>
        <v>6.881831875</v>
      </c>
    </row>
    <row r="122" customFormat="false" ht="12.75" hidden="false" customHeight="false" outlineLevel="0" collapsed="false">
      <c r="A122" s="21"/>
      <c r="B122" s="22"/>
      <c r="C122" s="22"/>
      <c r="D122" s="32"/>
      <c r="E122" s="32"/>
      <c r="F122" s="32"/>
      <c r="G122" s="32"/>
      <c r="H122" s="32"/>
      <c r="I122" s="32"/>
      <c r="J122" s="34"/>
      <c r="K122" s="32"/>
      <c r="L122" s="32"/>
      <c r="M122" s="32"/>
      <c r="N122" s="32"/>
      <c r="P122" s="14"/>
    </row>
    <row r="123" customFormat="false" ht="12.75" hidden="false" customHeight="false" outlineLevel="0" collapsed="false">
      <c r="A123" s="21"/>
      <c r="B123" s="22"/>
      <c r="C123" s="22"/>
      <c r="D123" s="32"/>
      <c r="E123" s="32"/>
      <c r="F123" s="32"/>
      <c r="G123" s="32"/>
      <c r="H123" s="32"/>
      <c r="I123" s="32"/>
      <c r="J123" s="32"/>
      <c r="K123" s="32"/>
      <c r="L123" s="32"/>
      <c r="M123" s="32"/>
      <c r="N123" s="32"/>
      <c r="P123" s="14"/>
    </row>
    <row r="124" customFormat="false" ht="12.75" hidden="false" customHeight="false" outlineLevel="0" collapsed="false">
      <c r="A124" s="21"/>
      <c r="B124" s="22" t="s">
        <v>30</v>
      </c>
      <c r="C124" s="22"/>
      <c r="D124" s="32" t="n">
        <v>4.46</v>
      </c>
      <c r="E124" s="32" t="n">
        <v>-0.0291</v>
      </c>
      <c r="F124" s="32" t="n">
        <v>0.000341</v>
      </c>
      <c r="G124" s="32"/>
      <c r="H124" s="32"/>
      <c r="I124" s="32"/>
      <c r="J124" s="35" t="n">
        <v>0</v>
      </c>
      <c r="K124" s="32" t="n">
        <v>101</v>
      </c>
      <c r="L124" s="32" t="n">
        <v>-170</v>
      </c>
      <c r="M124" s="32" t="n">
        <v>0</v>
      </c>
      <c r="N124" s="32" t="n">
        <v>1</v>
      </c>
      <c r="P124" s="14" t="n">
        <f aca="false">($D124+$E124*P$6+$F124*P$6^2+$G124*P$6^$H124+$I124*LN(P$6)+$J124*P$6^3+$K124/P$6+$L124/(P$6^2)+$M124/(P$6^3))*$N124</f>
        <v>6.26035</v>
      </c>
    </row>
    <row r="125" customFormat="false" ht="12.75" hidden="false" customHeight="false" outlineLevel="0" collapsed="false">
      <c r="A125" s="21"/>
      <c r="B125" s="22"/>
      <c r="C125" s="22"/>
      <c r="D125" s="32"/>
      <c r="E125" s="32"/>
      <c r="F125" s="32"/>
      <c r="G125" s="32"/>
      <c r="H125" s="32"/>
      <c r="I125" s="32"/>
      <c r="J125" s="35"/>
      <c r="K125" s="32"/>
      <c r="L125" s="32"/>
      <c r="M125" s="32"/>
      <c r="N125" s="32"/>
      <c r="P125" s="14"/>
    </row>
    <row r="126" customFormat="false" ht="12.75" hidden="false" customHeight="false" outlineLevel="0" collapsed="false">
      <c r="A126" s="26"/>
      <c r="B126" s="27"/>
      <c r="C126" s="27"/>
      <c r="D126" s="27"/>
      <c r="E126" s="27"/>
      <c r="F126" s="27"/>
      <c r="G126" s="27"/>
      <c r="H126" s="27"/>
      <c r="I126" s="27"/>
      <c r="J126" s="36"/>
      <c r="K126" s="27"/>
      <c r="L126" s="27"/>
      <c r="M126" s="27"/>
      <c r="N126" s="29"/>
      <c r="P126" s="14"/>
    </row>
    <row r="127" customFormat="false" ht="12.75" hidden="false" customHeight="false" outlineLevel="0" collapsed="false">
      <c r="A127" s="21"/>
      <c r="B127" s="22" t="s">
        <v>31</v>
      </c>
      <c r="C127" s="22"/>
      <c r="D127" s="32" t="n">
        <v>4.46</v>
      </c>
      <c r="E127" s="32" t="n">
        <v>-0.0291</v>
      </c>
      <c r="F127" s="32" t="n">
        <v>0.000341</v>
      </c>
      <c r="G127" s="32"/>
      <c r="H127" s="32"/>
      <c r="I127" s="32"/>
      <c r="J127" s="35" t="n">
        <v>0</v>
      </c>
      <c r="K127" s="32" t="n">
        <v>101</v>
      </c>
      <c r="L127" s="32" t="n">
        <v>-170</v>
      </c>
      <c r="M127" s="32" t="n">
        <v>0</v>
      </c>
      <c r="N127" s="32" t="n">
        <v>0.69</v>
      </c>
      <c r="P127" s="14" t="n">
        <f aca="false">($D127+$E127*P$6+$F127*P$6^2+$G127*P$6^$H127+$I127*LN(P$6)+$J127*P$6^3+$K127/P$6+$L127/(P$6^2)+$M127/(P$6^3))*$N127</f>
        <v>4.3196415</v>
      </c>
    </row>
    <row r="128" customFormat="false" ht="12.75" hidden="false" customHeight="false" outlineLevel="0" collapsed="false">
      <c r="A128" s="26"/>
      <c r="B128" s="22"/>
      <c r="C128" s="22"/>
      <c r="D128" s="32"/>
      <c r="E128" s="32"/>
      <c r="F128" s="32"/>
      <c r="G128" s="32"/>
      <c r="H128" s="32"/>
      <c r="I128" s="32"/>
      <c r="J128" s="35"/>
      <c r="K128" s="32"/>
      <c r="L128" s="32"/>
      <c r="M128" s="32"/>
      <c r="N128" s="32"/>
      <c r="P128" s="14"/>
    </row>
    <row r="129" customFormat="false" ht="12.75" hidden="false" customHeight="false" outlineLevel="0" collapsed="false">
      <c r="A129" s="26"/>
      <c r="B129" s="22"/>
      <c r="C129" s="22"/>
      <c r="D129" s="27"/>
      <c r="E129" s="27"/>
      <c r="F129" s="27"/>
      <c r="G129" s="27"/>
      <c r="H129" s="27"/>
      <c r="I129" s="27"/>
      <c r="J129" s="36"/>
      <c r="K129" s="27"/>
      <c r="L129" s="27"/>
      <c r="M129" s="27"/>
      <c r="N129" s="32"/>
      <c r="P129" s="14"/>
    </row>
    <row r="130" customFormat="false" ht="12.75" hidden="false" customHeight="false" outlineLevel="0" collapsed="false">
      <c r="A130" s="21"/>
      <c r="B130" s="22" t="s">
        <v>32</v>
      </c>
      <c r="C130" s="22"/>
      <c r="D130" s="32" t="n">
        <v>4.46</v>
      </c>
      <c r="E130" s="32" t="n">
        <v>-0.0291</v>
      </c>
      <c r="F130" s="32" t="n">
        <v>0.000341</v>
      </c>
      <c r="G130" s="32"/>
      <c r="H130" s="32"/>
      <c r="I130" s="32"/>
      <c r="J130" s="35" t="n">
        <v>0</v>
      </c>
      <c r="K130" s="32" t="n">
        <v>101</v>
      </c>
      <c r="L130" s="32" t="n">
        <v>-170</v>
      </c>
      <c r="M130" s="32" t="n">
        <v>0</v>
      </c>
      <c r="N130" s="32" t="n">
        <v>0.49</v>
      </c>
      <c r="P130" s="14" t="n">
        <f aca="false">($D130+$E130*P$6+$F130*P$6^2+$G130*P$6^$H130+$I130*LN(P$6)+$J130*P$6^3+$K130/P$6+$L130/(P$6^2)+$M130/(P$6^3))*$N130</f>
        <v>3.0675715</v>
      </c>
    </row>
    <row r="131" customFormat="false" ht="12.75" hidden="false" customHeight="false" outlineLevel="0" collapsed="false">
      <c r="A131" s="26"/>
      <c r="B131" s="22"/>
      <c r="C131" s="22"/>
      <c r="D131" s="32"/>
      <c r="E131" s="32"/>
      <c r="F131" s="32"/>
      <c r="G131" s="32"/>
      <c r="H131" s="32"/>
      <c r="I131" s="32"/>
      <c r="J131" s="35"/>
      <c r="K131" s="32"/>
      <c r="L131" s="32"/>
      <c r="M131" s="32"/>
      <c r="N131" s="32"/>
      <c r="P131" s="14"/>
    </row>
    <row r="132" customFormat="false" ht="12.75" hidden="false" customHeight="false" outlineLevel="0" collapsed="false">
      <c r="A132" s="26"/>
      <c r="B132" s="22"/>
      <c r="C132" s="22"/>
      <c r="D132" s="27"/>
      <c r="E132" s="27"/>
      <c r="F132" s="27"/>
      <c r="G132" s="27"/>
      <c r="H132" s="27"/>
      <c r="I132" s="27"/>
      <c r="J132" s="36"/>
      <c r="K132" s="27"/>
      <c r="L132" s="27"/>
      <c r="M132" s="27"/>
      <c r="N132" s="32"/>
      <c r="P132" s="14"/>
    </row>
    <row r="133" customFormat="false" ht="12.75" hidden="false" customHeight="false" outlineLevel="0" collapsed="false">
      <c r="A133" s="21"/>
      <c r="B133" s="22" t="s">
        <v>46</v>
      </c>
      <c r="C133" s="22"/>
      <c r="D133" s="32" t="n">
        <v>4.46</v>
      </c>
      <c r="E133" s="32" t="n">
        <v>-0.0291</v>
      </c>
      <c r="F133" s="32" t="n">
        <v>0.000341</v>
      </c>
      <c r="G133" s="32"/>
      <c r="H133" s="32"/>
      <c r="I133" s="32"/>
      <c r="J133" s="35" t="n">
        <v>0</v>
      </c>
      <c r="K133" s="32" t="n">
        <v>101</v>
      </c>
      <c r="L133" s="32" t="n">
        <v>-170</v>
      </c>
      <c r="M133" s="32" t="n">
        <v>0</v>
      </c>
      <c r="N133" s="32" t="n">
        <v>0.28</v>
      </c>
      <c r="P133" s="14" t="n">
        <f aca="false">($D133+$E133*P$6+$F133*P$6^2+$G133*P$6^$H133+$I133*LN(P$6)+$J133*P$6^3+$K133/P$6+$L133/(P$6^2)+$M133/(P$6^3))*$N133</f>
        <v>1.752898</v>
      </c>
    </row>
    <row r="134" customFormat="false" ht="12.75" hidden="false" customHeight="false" outlineLevel="0" collapsed="false">
      <c r="A134" s="26"/>
      <c r="B134" s="22"/>
      <c r="C134" s="22"/>
      <c r="D134" s="32"/>
      <c r="E134" s="32"/>
      <c r="F134" s="32"/>
      <c r="G134" s="32"/>
      <c r="H134" s="32"/>
      <c r="I134" s="32"/>
      <c r="J134" s="34"/>
      <c r="K134" s="32"/>
      <c r="L134" s="32"/>
      <c r="M134" s="32"/>
      <c r="N134" s="32"/>
    </row>
    <row r="137" customFormat="false" ht="12.75" hidden="false" customHeight="false" outlineLevel="0" collapsed="false">
      <c r="A137" s="11" t="s">
        <v>48</v>
      </c>
      <c r="B137" s="12" t="s">
        <v>49</v>
      </c>
      <c r="C137" s="12" t="s">
        <v>50</v>
      </c>
      <c r="D137" s="12" t="n">
        <v>0.03</v>
      </c>
      <c r="E137" s="12" t="n">
        <v>0</v>
      </c>
      <c r="F137" s="12" t="n">
        <v>0</v>
      </c>
      <c r="G137" s="12"/>
      <c r="H137" s="12"/>
      <c r="I137" s="12"/>
      <c r="J137" s="12" t="n">
        <v>0</v>
      </c>
      <c r="K137" s="12" t="n">
        <v>0</v>
      </c>
      <c r="L137" s="12" t="n">
        <v>0</v>
      </c>
      <c r="M137" s="12" t="n">
        <v>0</v>
      </c>
      <c r="N137" s="12" t="n">
        <v>1</v>
      </c>
      <c r="P137" s="14" t="n">
        <f aca="false">($D137+$E137*P$6+$F137*P$6^2+$G137*P$6^$H137+$I137*LN(P$6)+$J137*P$6^3+$K137/P$6+$L137/(P$6^2)+$M137/(P$6^3))*$N137</f>
        <v>0.03</v>
      </c>
    </row>
    <row r="138" customFormat="false" ht="12.75" hidden="false" customHeight="false" outlineLevel="0" collapsed="false">
      <c r="A138" s="11"/>
      <c r="B138" s="12"/>
      <c r="C138" s="12" t="s">
        <v>51</v>
      </c>
      <c r="D138" s="12" t="n">
        <v>0.0151</v>
      </c>
      <c r="E138" s="12" t="n">
        <v>0</v>
      </c>
      <c r="F138" s="12" t="n">
        <v>9.24E-006</v>
      </c>
      <c r="G138" s="12"/>
      <c r="H138" s="12"/>
      <c r="I138" s="12"/>
      <c r="J138" s="12" t="n">
        <v>0</v>
      </c>
      <c r="K138" s="12" t="n">
        <v>0</v>
      </c>
      <c r="L138" s="12" t="n">
        <v>0</v>
      </c>
      <c r="M138" s="12" t="n">
        <v>0</v>
      </c>
      <c r="N138" s="12" t="n">
        <v>1</v>
      </c>
      <c r="P138" s="14" t="n">
        <f aca="false">($D138+$E138*P$6+$F138*P$6^2+$G138*P$6^$H138+$I138*LN(P$6)+$J138*P$6^3+$K138/P$6+$L138/(P$6^2)+$M138/(P$6^3))*$N138</f>
        <v>0.029884</v>
      </c>
    </row>
    <row r="139" customFormat="false" ht="12.75" hidden="false" customHeight="false" outlineLevel="0" collapsed="false">
      <c r="A139" s="11"/>
      <c r="B139" s="12"/>
      <c r="C139" s="12" t="s">
        <v>52</v>
      </c>
      <c r="D139" s="12" t="n">
        <v>0.055</v>
      </c>
      <c r="E139" s="12" t="n">
        <v>0.00226</v>
      </c>
      <c r="F139" s="12" t="n">
        <v>0</v>
      </c>
      <c r="G139" s="12"/>
      <c r="H139" s="12"/>
      <c r="I139" s="12"/>
      <c r="J139" s="12" t="n">
        <v>-5.89E-008</v>
      </c>
      <c r="K139" s="12" t="n">
        <v>0</v>
      </c>
      <c r="L139" s="12" t="n">
        <v>0</v>
      </c>
      <c r="M139" s="12" t="n">
        <v>0</v>
      </c>
      <c r="N139" s="12" t="n">
        <v>1</v>
      </c>
      <c r="P139" s="14" t="n">
        <f aca="false">($D139+$E139*P$6+$F139*P$6^2+$G139*P$6^$H139+$I139*LN(P$6)+$J139*P$6^3+$K139/P$6+$L139/(P$6^2)+$M139/(P$6^3))*$N139</f>
        <v>0.1416304</v>
      </c>
    </row>
    <row r="140" customFormat="false" ht="12.75" hidden="false" customHeight="false" outlineLevel="0" collapsed="false">
      <c r="A140" s="11"/>
      <c r="B140" s="12"/>
      <c r="C140" s="12" t="s">
        <v>53</v>
      </c>
      <c r="D140" s="12" t="n">
        <v>0.096</v>
      </c>
      <c r="E140" s="12" t="n">
        <v>0</v>
      </c>
      <c r="F140" s="12" t="n">
        <v>0</v>
      </c>
      <c r="G140" s="12"/>
      <c r="H140" s="12"/>
      <c r="I140" s="12"/>
      <c r="J140" s="12" t="n">
        <v>2.58E-007</v>
      </c>
      <c r="K140" s="12" t="n">
        <v>0</v>
      </c>
      <c r="L140" s="12" t="n">
        <v>0</v>
      </c>
      <c r="M140" s="12" t="n">
        <v>0</v>
      </c>
      <c r="N140" s="12" t="n">
        <v>1</v>
      </c>
      <c r="P140" s="14" t="n">
        <f aca="false">($D140+$E140*P$6+$F140*P$6^2+$G140*P$6^$H140+$I140*LN(P$6)+$J140*P$6^3+$K140/P$6+$L140/(P$6^2)+$M140/(P$6^3))*$N140</f>
        <v>0.112512</v>
      </c>
    </row>
    <row r="141" customFormat="false" ht="12.75" hidden="false" customHeight="false" outlineLevel="0" collapsed="false">
      <c r="A141" s="11"/>
      <c r="B141" s="12"/>
      <c r="C141" s="12" t="s">
        <v>54</v>
      </c>
      <c r="D141" s="12" t="n">
        <v>0.16</v>
      </c>
      <c r="E141" s="12" t="n">
        <v>0</v>
      </c>
      <c r="F141" s="12" t="n">
        <v>2.2E-005</v>
      </c>
      <c r="G141" s="12"/>
      <c r="H141" s="12"/>
      <c r="I141" s="12"/>
      <c r="J141" s="12" t="n">
        <v>0</v>
      </c>
      <c r="K141" s="12" t="n">
        <v>0.738</v>
      </c>
      <c r="L141" s="12" t="n">
        <v>0</v>
      </c>
      <c r="M141" s="12" t="n">
        <v>0</v>
      </c>
      <c r="N141" s="12" t="n">
        <v>1</v>
      </c>
      <c r="P141" s="14" t="n">
        <f aca="false">($D141+$E141*P$6+$F141*P$6^2+$G141*P$6^$H141+$I141*LN(P$6)+$J141*P$6^3+$K141/P$6+$L141/(P$6^2)+$M141/(P$6^3))*$N141</f>
        <v>0.21365</v>
      </c>
    </row>
    <row r="142" customFormat="false" ht="12.75" hidden="false" customHeight="false" outlineLevel="0" collapsed="false">
      <c r="A142" s="11"/>
      <c r="B142" s="12"/>
      <c r="C142" s="12"/>
      <c r="D142" s="12"/>
      <c r="E142" s="12"/>
      <c r="F142" s="12"/>
      <c r="G142" s="12"/>
      <c r="H142" s="12"/>
      <c r="I142" s="12"/>
      <c r="J142" s="12"/>
      <c r="K142" s="12"/>
      <c r="L142" s="12"/>
      <c r="M142" s="12"/>
      <c r="N142" s="12"/>
      <c r="P142" s="14"/>
    </row>
    <row r="143" customFormat="false" ht="12.75" hidden="false" customHeight="false" outlineLevel="0" collapsed="false">
      <c r="A143" s="11"/>
      <c r="B143" s="12" t="s">
        <v>55</v>
      </c>
      <c r="C143" s="12" t="s">
        <v>50</v>
      </c>
      <c r="D143" s="12" t="n">
        <v>0.03</v>
      </c>
      <c r="E143" s="12" t="n">
        <v>0</v>
      </c>
      <c r="F143" s="12" t="n">
        <v>0</v>
      </c>
      <c r="G143" s="12"/>
      <c r="H143" s="12"/>
      <c r="I143" s="12"/>
      <c r="J143" s="12" t="n">
        <v>0</v>
      </c>
      <c r="K143" s="12" t="n">
        <v>0</v>
      </c>
      <c r="L143" s="12" t="n">
        <v>0</v>
      </c>
      <c r="M143" s="12" t="n">
        <v>0</v>
      </c>
      <c r="N143" s="13" t="n">
        <v>0.33</v>
      </c>
      <c r="P143" s="14" t="n">
        <f aca="false">($D143+$E143*P$6+$F143*P$6^2+$G143*P$6^$H143+$I143*LN(P$6)+$J143*P$6^3+$K143/P$6+$L143/(P$6^2)+$M143/(P$6^3))*$N143</f>
        <v>0.0099</v>
      </c>
    </row>
    <row r="144" customFormat="false" ht="12.75" hidden="false" customHeight="false" outlineLevel="0" collapsed="false">
      <c r="A144" s="11"/>
      <c r="B144" s="12"/>
      <c r="C144" s="12" t="s">
        <v>51</v>
      </c>
      <c r="D144" s="12" t="n">
        <v>0.0151</v>
      </c>
      <c r="E144" s="12" t="n">
        <v>0</v>
      </c>
      <c r="F144" s="12" t="n">
        <v>9.24E-006</v>
      </c>
      <c r="G144" s="12"/>
      <c r="H144" s="12"/>
      <c r="I144" s="12"/>
      <c r="J144" s="12" t="n">
        <v>0</v>
      </c>
      <c r="K144" s="12" t="n">
        <v>0</v>
      </c>
      <c r="L144" s="12" t="n">
        <v>0</v>
      </c>
      <c r="M144" s="12" t="n">
        <v>0</v>
      </c>
      <c r="N144" s="13" t="n">
        <v>0.775409055946463</v>
      </c>
      <c r="P144" s="14" t="n">
        <f aca="false">($D144+$E144*P$6+$F144*P$6^2+$G144*P$6^$H144+$I144*LN(P$6)+$J144*P$6^3+$K144/P$6+$L144/(P$6^2)+$M144/(P$6^3))*$N144</f>
        <v>0.0231723242279041</v>
      </c>
    </row>
    <row r="145" customFormat="false" ht="12.75" hidden="false" customHeight="false" outlineLevel="0" collapsed="false">
      <c r="A145" s="11"/>
      <c r="B145" s="12"/>
      <c r="C145" s="12" t="s">
        <v>52</v>
      </c>
      <c r="D145" s="12" t="n">
        <v>0.055</v>
      </c>
      <c r="E145" s="12" t="n">
        <v>0.00226</v>
      </c>
      <c r="F145" s="12" t="n">
        <v>0</v>
      </c>
      <c r="G145" s="12"/>
      <c r="H145" s="12"/>
      <c r="I145" s="12"/>
      <c r="J145" s="12" t="n">
        <v>-5.89E-008</v>
      </c>
      <c r="K145" s="12" t="n">
        <v>0</v>
      </c>
      <c r="L145" s="12" t="n">
        <v>0</v>
      </c>
      <c r="M145" s="12" t="n">
        <v>0</v>
      </c>
      <c r="N145" s="13" t="n">
        <v>1.43034635441937</v>
      </c>
      <c r="P145" s="14" t="n">
        <f aca="false">($D145+$E145*P$6+$F145*P$6^2+$G145*P$6^$H145+$I145*LN(P$6)+$J145*P$6^3+$K145/P$6+$L145/(P$6^2)+$M145/(P$6^3))*$N145</f>
        <v>0.202580526314957</v>
      </c>
    </row>
    <row r="146" customFormat="false" ht="12.75" hidden="false" customHeight="false" outlineLevel="0" collapsed="false">
      <c r="A146" s="11"/>
      <c r="B146" s="12"/>
      <c r="C146" s="12" t="s">
        <v>53</v>
      </c>
      <c r="D146" s="12" t="n">
        <v>0.096</v>
      </c>
      <c r="E146" s="12" t="n">
        <v>0</v>
      </c>
      <c r="F146" s="12" t="n">
        <v>0</v>
      </c>
      <c r="G146" s="12"/>
      <c r="H146" s="12"/>
      <c r="I146" s="12"/>
      <c r="J146" s="12" t="n">
        <v>2.58E-007</v>
      </c>
      <c r="K146" s="12" t="n">
        <v>0</v>
      </c>
      <c r="L146" s="12" t="n">
        <v>0</v>
      </c>
      <c r="M146" s="12" t="n">
        <v>0</v>
      </c>
      <c r="N146" s="13" t="n">
        <v>1.36847407855691</v>
      </c>
      <c r="P146" s="14" t="n">
        <f aca="false">($D146+$E146*P$6+$F146*P$6^2+$G146*P$6^$H146+$I146*LN(P$6)+$J146*P$6^3+$K146/P$6+$L146/(P$6^2)+$M146/(P$6^3))*$N146</f>
        <v>0.153969755526595</v>
      </c>
    </row>
    <row r="147" customFormat="false" ht="12.75" hidden="false" customHeight="false" outlineLevel="0" collapsed="false">
      <c r="A147" s="11"/>
      <c r="B147" s="12"/>
      <c r="C147" s="12" t="s">
        <v>54</v>
      </c>
      <c r="D147" s="12" t="n">
        <v>0.16</v>
      </c>
      <c r="E147" s="12" t="n">
        <v>0</v>
      </c>
      <c r="F147" s="12" t="n">
        <v>2.2E-005</v>
      </c>
      <c r="G147" s="12"/>
      <c r="H147" s="12"/>
      <c r="I147" s="12"/>
      <c r="J147" s="12" t="n">
        <v>0</v>
      </c>
      <c r="K147" s="12" t="n">
        <v>0.738</v>
      </c>
      <c r="L147" s="12" t="n">
        <v>0</v>
      </c>
      <c r="M147" s="12" t="n">
        <v>0</v>
      </c>
      <c r="N147" s="13" t="n">
        <v>1.26182542224026</v>
      </c>
      <c r="P147" s="14" t="n">
        <f aca="false">($D147+$E147*P$6+$F147*P$6^2+$G147*P$6^$H147+$I147*LN(P$6)+$J147*P$6^3+$K147/P$6+$L147/(P$6^2)+$M147/(P$6^3))*$N147</f>
        <v>0.269589001461631</v>
      </c>
    </row>
    <row r="149" customFormat="false" ht="12.75" hidden="false" customHeight="false" outlineLevel="0" collapsed="false">
      <c r="A149" s="1" t="s">
        <v>56</v>
      </c>
    </row>
    <row r="150" customFormat="false" ht="12.75" hidden="false" customHeight="false" outlineLevel="0" collapsed="false">
      <c r="A150" s="1" t="s">
        <v>57</v>
      </c>
    </row>
    <row r="152" customFormat="false" ht="12.75" hidden="false" customHeight="false" outlineLevel="0" collapsed="false">
      <c r="A152" s="1" t="s">
        <v>85</v>
      </c>
    </row>
    <row r="153" customFormat="false" ht="12.75" hidden="false" customHeight="false" outlineLevel="0" collapsed="false">
      <c r="A153" s="1" t="s">
        <v>86</v>
      </c>
    </row>
  </sheetData>
  <sheetProtection sheet="true" password="caa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25T18:13:39Z</dcterms:created>
  <dc:creator>DefaultUser ZYX</dc:creator>
  <dc:description/>
  <dc:language>en-US</dc:language>
  <cp:lastModifiedBy>DefaultUser ZYX</cp:lastModifiedBy>
  <cp:lastPrinted>2002-03-05T11:09:35Z</cp:lastPrinted>
  <cp:revision>0</cp:revision>
  <dc:subject/>
  <dc:title/>
</cp:coreProperties>
</file>