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PM Emission Factor - Speed Coefficients</t>
  </si>
  <si>
    <t xml:space="preserve">Based on review and assessment of new factors for Euro I and II vehicles given in TRL</t>
  </si>
  <si>
    <t xml:space="preserve"> Database of Emission Factors, September 2001 (Barlow, Hickman and Boulter)</t>
  </si>
  <si>
    <t xml:space="preserve">and reconsideration of scaling factors for Euro III, IV vehicles by NETCEN</t>
  </si>
  <si>
    <t xml:space="preserve">EF(g/km) = (a + b.v + c.v^2 + d.v^e + f.ln(v) + g.v^3 + h/v + i/v^2 + j/v^3).x</t>
  </si>
  <si>
    <t xml:space="preserve">Emission Function</t>
  </si>
  <si>
    <t xml:space="preserve">v is speed in kph</t>
  </si>
  <si>
    <t xml:space="preserve">Test Speed/kp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x</t>
  </si>
  <si>
    <t xml:space="preserve">Petrol car</t>
  </si>
  <si>
    <t xml:space="preserve">Pre-Euro I</t>
  </si>
  <si>
    <t xml:space="preserve">&lt; 1.4 l</t>
  </si>
  <si>
    <t xml:space="preserve">1.4 - 2.0 l</t>
  </si>
  <si>
    <t xml:space="preserve">&gt; 2.0 l</t>
  </si>
  <si>
    <t xml:space="preserve">Euro I</t>
  </si>
  <si>
    <t xml:space="preserve">Euro II</t>
  </si>
  <si>
    <t xml:space="preserve">Euro III</t>
  </si>
  <si>
    <t xml:space="preserve">Euro IV</t>
  </si>
  <si>
    <t xml:space="preserve">Diesel cars</t>
  </si>
  <si>
    <t xml:space="preserve">&lt; 2.0 l</t>
  </si>
  <si>
    <t xml:space="preserve">Euro III + trap</t>
  </si>
  <si>
    <t xml:space="preserve">Euro IV+trap</t>
  </si>
  <si>
    <t xml:space="preserve">Petrol LGVs</t>
  </si>
  <si>
    <t xml:space="preserve">Pre-Euro 1</t>
  </si>
  <si>
    <t xml:space="preserve">Diesel LGVs</t>
  </si>
  <si>
    <t xml:space="preserve">HGVs</t>
  </si>
  <si>
    <t xml:space="preserve">Pre-1988 models</t>
  </si>
  <si>
    <t xml:space="preserve">rigids</t>
  </si>
  <si>
    <t xml:space="preserve">artics</t>
  </si>
  <si>
    <t xml:space="preserve">1988 - 1993 models</t>
  </si>
  <si>
    <t xml:space="preserve">Euro IV+ (2008)</t>
  </si>
  <si>
    <t xml:space="preserve">Buses</t>
  </si>
  <si>
    <t xml:space="preserve">Motorcycles</t>
  </si>
  <si>
    <t xml:space="preserve">Pre-2000</t>
  </si>
  <si>
    <t xml:space="preserve">moped (2-s)</t>
  </si>
  <si>
    <t xml:space="preserve">&lt;250cc 2-s</t>
  </si>
  <si>
    <t xml:space="preserve">&lt;250cc 4-s</t>
  </si>
  <si>
    <t xml:space="preserve">250-750cc 4-s</t>
  </si>
  <si>
    <t xml:space="preserve">&gt;750cc 4-s</t>
  </si>
  <si>
    <t xml:space="preserve">97/24/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00"/>
    <numFmt numFmtId="168" formatCode="0.00000"/>
    <numFmt numFmtId="169" formatCode="0.000"/>
    <numFmt numFmtId="170" formatCode="0%"/>
    <numFmt numFmtId="171" formatCode="0.0%"/>
    <numFmt numFmtId="172" formatCode="0.00"/>
    <numFmt numFmtId="173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false" hidden="false" outlineLevel="0" max="17" min="4" style="2" width="9.14"/>
    <col collapsed="false" customWidth="true" hidden="false" outlineLevel="0" max="18" min="18" style="2" width="14.28"/>
    <col collapsed="false" customWidth="false" hidden="false" outlineLevel="0" max="20" min="19" style="2" width="9.14"/>
    <col collapsed="false" customWidth="true" hidden="false" outlineLevel="0" max="21" min="21" style="2" width="11.42"/>
    <col collapsed="false" customWidth="false" hidden="false" outlineLevel="0" max="22" min="22" style="2" width="9.14"/>
    <col collapsed="false" customWidth="true" hidden="false" outlineLevel="0" max="23" min="23" style="2" width="9.56"/>
    <col collapsed="false" customWidth="false" hidden="false" outlineLevel="0" max="31" min="24" style="2" width="9.14"/>
    <col collapsed="false" customWidth="true" hidden="false" outlineLevel="0" max="32" min="32" style="2" width="11.99"/>
    <col collapsed="false" customWidth="false" hidden="false" outlineLevel="0" max="36" min="33" style="2" width="9.14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6"/>
    </row>
    <row r="2" customFormat="false" ht="15.75" hidden="false" customHeight="false" outlineLevel="0" collapsed="false">
      <c r="A2" s="3"/>
      <c r="E2" s="4" t="s">
        <v>2</v>
      </c>
      <c r="F2" s="4"/>
      <c r="G2" s="5"/>
      <c r="H2" s="5"/>
      <c r="I2" s="5"/>
      <c r="J2" s="5"/>
      <c r="K2" s="5"/>
      <c r="L2" s="5"/>
      <c r="M2" s="5"/>
      <c r="N2" s="5"/>
      <c r="O2" s="6"/>
    </row>
    <row r="3" customFormat="false" ht="15.75" hidden="false" customHeight="false" outlineLevel="0" collapsed="false">
      <c r="A3" s="3"/>
      <c r="E3" s="4" t="s">
        <v>3</v>
      </c>
      <c r="F3" s="4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D4" s="2" t="s">
        <v>4</v>
      </c>
      <c r="O4" s="6"/>
      <c r="P4" s="1" t="s">
        <v>5</v>
      </c>
      <c r="W4" s="1"/>
    </row>
    <row r="5" customFormat="false" ht="15.75" hidden="false" customHeight="false" outlineLevel="0" collapsed="false">
      <c r="A5" s="3"/>
      <c r="D5" s="2" t="s">
        <v>6</v>
      </c>
      <c r="O5" s="6"/>
      <c r="P5" s="1" t="s">
        <v>7</v>
      </c>
    </row>
    <row r="6" s="8" customFormat="true" ht="12.75" hidden="false" customHeight="false" outlineLevel="0" collapsed="false">
      <c r="A6" s="7"/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6"/>
      <c r="P6" s="9" t="n">
        <v>40</v>
      </c>
      <c r="Q6" s="2"/>
      <c r="R6" s="2"/>
      <c r="S6" s="2"/>
      <c r="Y6" s="1"/>
      <c r="AF6" s="7"/>
      <c r="AK6" s="1"/>
      <c r="AP6" s="7"/>
    </row>
    <row r="7" customFormat="false" ht="12.75" hidden="false" customHeight="false" outlineLevel="0" collapsed="false">
      <c r="Y7" s="1"/>
      <c r="AC7" s="10"/>
    </row>
    <row r="8" s="12" customFormat="true" ht="12.75" hidden="false" customHeight="false" outlineLevel="0" collapsed="false">
      <c r="A8" s="11" t="s">
        <v>19</v>
      </c>
      <c r="B8" s="12" t="s">
        <v>20</v>
      </c>
      <c r="C8" s="12" t="s">
        <v>21</v>
      </c>
      <c r="D8" s="13" t="n">
        <v>0.0324367188954247</v>
      </c>
      <c r="E8" s="14" t="n">
        <v>-0.00040307393333285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2.20855894832083E-008</v>
      </c>
      <c r="K8" s="15" t="n">
        <v>0.376838351873316</v>
      </c>
      <c r="L8" s="12" t="n">
        <v>0</v>
      </c>
      <c r="M8" s="12" t="n">
        <v>0</v>
      </c>
      <c r="N8" s="12" t="n">
        <v>1</v>
      </c>
      <c r="P8" s="16" t="n">
        <f aca="false">($D8+$E8*P$6+$F8*P$6^2+$G8*P$6^$H8+$I8*LN(P$6)+$J8*P$6^3+$K8/P$6+$L8/(P$6^2)+$M8/(P$6^3))*$N8</f>
        <v>0.0271481980858689</v>
      </c>
      <c r="Q8" s="2"/>
      <c r="R8" s="2"/>
      <c r="S8" s="2"/>
      <c r="T8" s="17"/>
      <c r="U8" s="2"/>
      <c r="V8" s="2"/>
      <c r="W8" s="2"/>
      <c r="X8" s="2"/>
      <c r="Y8" s="2"/>
      <c r="Z8" s="2"/>
      <c r="AA8" s="18"/>
      <c r="AB8" s="2"/>
      <c r="AC8" s="19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</row>
    <row r="9" s="12" customFormat="true" ht="12.75" hidden="false" customHeight="false" outlineLevel="0" collapsed="false">
      <c r="A9" s="11"/>
      <c r="C9" s="12" t="s">
        <v>22</v>
      </c>
      <c r="D9" s="13" t="n">
        <v>0.0227295537553968</v>
      </c>
      <c r="E9" s="14" t="n">
        <v>-0.000281436237475008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1.47873277317377E-008</v>
      </c>
      <c r="K9" s="15" t="n">
        <v>0.426924461932427</v>
      </c>
      <c r="L9" s="12" t="n">
        <v>0</v>
      </c>
      <c r="M9" s="12" t="n">
        <v>0</v>
      </c>
      <c r="N9" s="12" t="n">
        <v>1</v>
      </c>
      <c r="P9" s="16" t="n">
        <f aca="false">($D9+$E9*P$6+$F9*P$6^2+$G9*P$6^$H9+$I9*LN(P$6)+$J9*P$6^3+$K9/P$6+$L9/(P$6^2)+$M9/(P$6^3))*$N9</f>
        <v>0.0230916047795384</v>
      </c>
      <c r="Q9" s="2"/>
      <c r="R9" s="2"/>
      <c r="S9" s="2"/>
      <c r="T9" s="17"/>
      <c r="U9" s="2"/>
      <c r="V9" s="2"/>
      <c r="W9" s="2"/>
      <c r="X9" s="2"/>
      <c r="Y9" s="2"/>
      <c r="Z9" s="2"/>
      <c r="AA9" s="18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0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</row>
    <row r="10" s="12" customFormat="true" ht="12.75" hidden="false" customHeight="false" outlineLevel="0" collapsed="false">
      <c r="A10" s="11"/>
      <c r="C10" s="12" t="s">
        <v>23</v>
      </c>
      <c r="D10" s="13" t="n">
        <v>0.0231588632701892</v>
      </c>
      <c r="E10" s="14" t="n">
        <v>-0.00057956784496972</v>
      </c>
      <c r="F10" s="12" t="n">
        <v>4.29309514792385E-006</v>
      </c>
      <c r="G10" s="12" t="n">
        <v>0</v>
      </c>
      <c r="H10" s="12" t="n">
        <v>0</v>
      </c>
      <c r="I10" s="12" t="n">
        <v>0</v>
      </c>
      <c r="J10" s="12" t="n">
        <v>0</v>
      </c>
      <c r="K10" s="15" t="n">
        <v>0.581952897829678</v>
      </c>
      <c r="L10" s="12" t="n">
        <v>0</v>
      </c>
      <c r="M10" s="12" t="n">
        <v>0</v>
      </c>
      <c r="N10" s="12" t="n">
        <v>1</v>
      </c>
      <c r="P10" s="16" t="n">
        <f aca="false">($D10+$E10*P$6+$F10*P$6^2+$G10*P$6^$H10+$I10*LN(P$6)+$J10*P$6^3+$K10/P$6+$L10/(P$6^2)+$M10/(P$6^3))*$N10</f>
        <v>0.0213939241538205</v>
      </c>
      <c r="Q10" s="2"/>
      <c r="R10" s="2"/>
      <c r="S10" s="2"/>
      <c r="T10" s="17"/>
      <c r="U10" s="2"/>
      <c r="V10" s="2"/>
      <c r="W10" s="2"/>
      <c r="X10" s="2"/>
      <c r="Y10" s="2"/>
      <c r="Z10" s="2"/>
      <c r="AA10" s="18"/>
      <c r="AB10" s="2"/>
      <c r="AC10" s="2"/>
      <c r="AD10" s="2"/>
      <c r="AE10" s="2"/>
      <c r="AF10" s="2"/>
      <c r="AG10" s="2"/>
      <c r="AH10" s="21"/>
      <c r="AI10" s="2"/>
      <c r="AJ10" s="2"/>
      <c r="AK10" s="2"/>
      <c r="AL10" s="2"/>
      <c r="AM10" s="2"/>
      <c r="AN10" s="2"/>
      <c r="AO10" s="2"/>
      <c r="AP10" s="20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</row>
    <row r="11" s="12" customFormat="true" ht="12.75" hidden="false" customHeight="false" outlineLevel="0" collapsed="false">
      <c r="A11" s="11"/>
      <c r="P11" s="16"/>
      <c r="Q11" s="2"/>
      <c r="R11" s="2"/>
      <c r="S11" s="2"/>
      <c r="T11" s="2"/>
      <c r="U11" s="2"/>
      <c r="V11" s="2"/>
      <c r="W11" s="2"/>
      <c r="X11" s="2"/>
      <c r="Y11" s="2"/>
      <c r="Z11" s="2"/>
      <c r="AA11" s="18"/>
      <c r="AB11" s="2"/>
      <c r="AC11" s="2"/>
      <c r="AD11" s="2"/>
      <c r="AE11" s="2"/>
      <c r="AF11" s="2"/>
      <c r="AG11" s="2"/>
      <c r="AH11" s="21"/>
      <c r="AI11" s="2"/>
      <c r="AJ11" s="2"/>
      <c r="AK11" s="2"/>
      <c r="AL11" s="2"/>
      <c r="AM11" s="2"/>
      <c r="AN11" s="2"/>
      <c r="AO11" s="2"/>
      <c r="AP11" s="20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</row>
    <row r="12" s="12" customFormat="true" ht="12.75" hidden="false" customHeight="false" outlineLevel="0" collapsed="false">
      <c r="A12" s="11"/>
      <c r="B12" s="12" t="s">
        <v>24</v>
      </c>
      <c r="C12" s="12" t="s">
        <v>21</v>
      </c>
      <c r="D12" s="12" t="n">
        <v>0.00244</v>
      </c>
      <c r="F12" s="12" t="n">
        <v>-8.53E-007</v>
      </c>
      <c r="J12" s="12" t="n">
        <v>8.72E-009</v>
      </c>
      <c r="K12" s="12" t="n">
        <v>0.00795</v>
      </c>
      <c r="N12" s="12" t="n">
        <v>1</v>
      </c>
      <c r="P12" s="16" t="n">
        <f aca="false">($D12+$E12*P$6+$F12*P$6^2+$G12*P$6^$H12+$I12*LN(P$6)+$J12*P$6^3+$K12/P$6+$L12/(P$6^2)+$M12/(P$6^3))*$N12</f>
        <v>0.00183203</v>
      </c>
      <c r="Q12" s="2"/>
      <c r="R12" s="2"/>
      <c r="S12" s="2"/>
      <c r="T12" s="2"/>
      <c r="U12" s="2"/>
      <c r="V12" s="2"/>
      <c r="W12" s="2"/>
      <c r="X12" s="2"/>
      <c r="Y12" s="2"/>
      <c r="Z12" s="2"/>
      <c r="AA12" s="18"/>
      <c r="AB12" s="2"/>
      <c r="AC12" s="2"/>
      <c r="AD12" s="2"/>
      <c r="AE12" s="2"/>
      <c r="AF12" s="2"/>
      <c r="AG12" s="2"/>
      <c r="AH12" s="21"/>
      <c r="AI12" s="2"/>
      <c r="AJ12" s="2"/>
      <c r="AK12" s="2"/>
      <c r="AL12" s="2"/>
      <c r="AM12" s="2"/>
      <c r="AN12" s="2"/>
      <c r="AO12" s="2"/>
      <c r="AP12" s="20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</row>
    <row r="13" s="12" customFormat="true" ht="12.75" hidden="false" customHeight="false" outlineLevel="0" collapsed="false">
      <c r="A13" s="11"/>
      <c r="C13" s="12" t="s">
        <v>22</v>
      </c>
      <c r="D13" s="12" t="n">
        <v>0.00307</v>
      </c>
      <c r="J13" s="12" t="n">
        <v>8.35E-009</v>
      </c>
      <c r="N13" s="12" t="n">
        <v>1</v>
      </c>
      <c r="P13" s="16" t="n">
        <f aca="false">($D13+$E13*P$6+$F13*P$6^2+$G13*P$6^$H13+$I13*LN(P$6)+$J13*P$6^3+$K13/P$6+$L13/(P$6^2)+$M13/(P$6^3))*$N13</f>
        <v>0.0036044</v>
      </c>
      <c r="Q13" s="2"/>
      <c r="R13" s="2"/>
      <c r="S13" s="2"/>
      <c r="T13" s="2"/>
      <c r="U13" s="2"/>
      <c r="V13" s="2"/>
      <c r="W13" s="16"/>
      <c r="X13" s="2"/>
      <c r="Y13" s="16"/>
      <c r="Z13" s="2"/>
      <c r="AA13" s="18"/>
      <c r="AB13" s="2"/>
      <c r="AC13" s="2"/>
      <c r="AD13" s="2"/>
      <c r="AE13" s="2"/>
      <c r="AF13" s="2"/>
      <c r="AG13" s="2"/>
      <c r="AH13" s="21"/>
      <c r="AI13" s="2"/>
      <c r="AJ13" s="2"/>
      <c r="AK13" s="2"/>
      <c r="AL13" s="2"/>
      <c r="AM13" s="2"/>
      <c r="AN13" s="2"/>
      <c r="AO13" s="2"/>
      <c r="AP13" s="20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</row>
    <row r="14" s="12" customFormat="true" ht="12.75" hidden="false" customHeight="false" outlineLevel="0" collapsed="false">
      <c r="A14" s="11"/>
      <c r="C14" s="12" t="s">
        <v>23</v>
      </c>
      <c r="D14" s="12" t="n">
        <v>0.00672</v>
      </c>
      <c r="F14" s="12" t="n">
        <v>-1.54E-006</v>
      </c>
      <c r="J14" s="12" t="n">
        <v>1.52E-008</v>
      </c>
      <c r="N14" s="12" t="n">
        <v>1</v>
      </c>
      <c r="P14" s="16" t="n">
        <f aca="false">($D14+$E14*P$6+$F14*P$6^2+$G14*P$6^$H14+$I14*LN(P$6)+$J14*P$6^3+$K14/P$6+$L14/(P$6^2)+$M14/(P$6^3))*$N14</f>
        <v>0.0052288</v>
      </c>
      <c r="Q14" s="2"/>
      <c r="R14" s="2"/>
      <c r="S14" s="2"/>
      <c r="T14" s="2"/>
      <c r="U14" s="2"/>
      <c r="V14" s="2"/>
      <c r="W14" s="16"/>
      <c r="X14" s="2"/>
      <c r="Y14" s="16"/>
      <c r="Z14" s="2"/>
      <c r="AA14" s="18"/>
      <c r="AB14" s="2"/>
      <c r="AC14" s="2"/>
      <c r="AD14" s="2"/>
      <c r="AE14" s="2"/>
      <c r="AF14" s="2"/>
      <c r="AG14" s="2"/>
      <c r="AH14" s="21"/>
      <c r="AI14" s="2"/>
      <c r="AJ14" s="2"/>
      <c r="AK14" s="2"/>
      <c r="AL14" s="2"/>
      <c r="AM14" s="2"/>
      <c r="AN14" s="2"/>
      <c r="AO14" s="2"/>
      <c r="AP14" s="20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</row>
    <row r="15" s="12" customFormat="true" ht="12.75" hidden="false" customHeight="false" outlineLevel="0" collapsed="false">
      <c r="A15" s="11"/>
      <c r="P15" s="16"/>
      <c r="Q15" s="2"/>
      <c r="R15" s="2"/>
      <c r="S15" s="2"/>
      <c r="T15" s="2"/>
      <c r="U15" s="2"/>
      <c r="V15" s="2"/>
      <c r="W15" s="16"/>
      <c r="X15" s="2"/>
      <c r="Y15" s="16"/>
      <c r="Z15" s="2"/>
      <c r="AA15" s="18"/>
      <c r="AB15" s="2"/>
      <c r="AC15" s="2"/>
      <c r="AD15" s="2"/>
      <c r="AE15" s="2"/>
      <c r="AF15" s="2"/>
      <c r="AG15" s="2"/>
      <c r="AH15" s="21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</row>
    <row r="16" s="12" customFormat="true" ht="12.75" hidden="false" customHeight="false" outlineLevel="0" collapsed="false">
      <c r="A16" s="11"/>
      <c r="B16" s="12" t="s">
        <v>25</v>
      </c>
      <c r="C16" s="12" t="s">
        <v>21</v>
      </c>
      <c r="D16" s="12" t="n">
        <v>0.00356</v>
      </c>
      <c r="E16" s="12" t="n">
        <v>-0.00013</v>
      </c>
      <c r="F16" s="12" t="n">
        <v>1.38E-006</v>
      </c>
      <c r="N16" s="12" t="n">
        <v>1</v>
      </c>
      <c r="P16" s="16" t="n">
        <f aca="false">($D16+$E16*P$6+$F16*P$6^2+$G16*P$6^$H16+$I16*LN(P$6)+$J16*P$6^3+$K16/P$6+$L16/(P$6^2)+$M16/(P$6^3))*$N16</f>
        <v>0.000568</v>
      </c>
      <c r="Q16" s="2"/>
      <c r="R16" s="2"/>
      <c r="S16" s="2"/>
      <c r="T16" s="2"/>
      <c r="U16" s="2"/>
      <c r="V16" s="2"/>
      <c r="W16" s="16"/>
      <c r="X16" s="2"/>
      <c r="Y16" s="16"/>
      <c r="Z16" s="2"/>
      <c r="AA16" s="18"/>
      <c r="AB16" s="2"/>
      <c r="AC16" s="2"/>
      <c r="AD16" s="2"/>
      <c r="AE16" s="2"/>
      <c r="AF16" s="2"/>
      <c r="AG16" s="2"/>
      <c r="AH16" s="21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</row>
    <row r="17" s="12" customFormat="true" ht="12.75" hidden="false" customHeight="false" outlineLevel="0" collapsed="false">
      <c r="A17" s="11"/>
      <c r="C17" s="12" t="s">
        <v>22</v>
      </c>
      <c r="D17" s="12" t="n">
        <v>0.0024</v>
      </c>
      <c r="E17" s="12" t="n">
        <v>-4.6E-005</v>
      </c>
      <c r="J17" s="12" t="n">
        <v>5.59E-009</v>
      </c>
      <c r="N17" s="12" t="n">
        <v>1</v>
      </c>
      <c r="P17" s="16" t="n">
        <f aca="false">($D17+$E17*P$6+$F17*P$6^2+$G17*P$6^$H17+$I17*LN(P$6)+$J17*P$6^3+$K17/P$6+$L17/(P$6^2)+$M17/(P$6^3))*$N17</f>
        <v>0.00091776</v>
      </c>
      <c r="Q17" s="2"/>
      <c r="R17" s="2"/>
      <c r="S17" s="2"/>
      <c r="T17" s="2"/>
      <c r="U17" s="2"/>
      <c r="V17" s="2"/>
      <c r="W17" s="16"/>
      <c r="X17" s="2"/>
      <c r="Y17" s="16"/>
      <c r="Z17" s="2"/>
      <c r="AA17" s="18"/>
      <c r="AB17" s="2"/>
      <c r="AC17" s="2"/>
      <c r="AD17" s="2"/>
      <c r="AE17" s="2"/>
      <c r="AF17" s="2"/>
      <c r="AG17" s="2"/>
      <c r="AH17" s="21"/>
      <c r="AI17" s="2"/>
      <c r="AJ17" s="2"/>
      <c r="AK17" s="1"/>
      <c r="AL17" s="2"/>
      <c r="AM17" s="2"/>
      <c r="AN17" s="2"/>
      <c r="AO17" s="22"/>
      <c r="AP17" s="1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</row>
    <row r="18" s="12" customFormat="true" ht="12.75" hidden="false" customHeight="false" outlineLevel="0" collapsed="false">
      <c r="A18" s="11"/>
      <c r="C18" s="12" t="s">
        <v>23</v>
      </c>
      <c r="D18" s="12" t="n">
        <v>0.0024</v>
      </c>
      <c r="F18" s="12" t="n">
        <v>-1.64E-006</v>
      </c>
      <c r="J18" s="12" t="n">
        <v>1.73E-008</v>
      </c>
      <c r="N18" s="12" t="n">
        <v>1</v>
      </c>
      <c r="P18" s="16" t="n">
        <f aca="false">($D18+$E18*P$6+$F18*P$6^2+$G18*P$6^$H18+$I18*LN(P$6)+$J18*P$6^3+$K18/P$6+$L18/(P$6^2)+$M18/(P$6^3))*$N18</f>
        <v>0.0008832</v>
      </c>
      <c r="Q18" s="2"/>
      <c r="R18" s="2"/>
      <c r="S18" s="2"/>
      <c r="T18" s="2"/>
      <c r="U18" s="2"/>
      <c r="V18" s="2"/>
      <c r="W18" s="16"/>
      <c r="X18" s="2"/>
      <c r="Y18" s="2"/>
      <c r="Z18" s="2"/>
      <c r="AA18" s="18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</row>
    <row r="19" s="12" customFormat="true" ht="12.75" hidden="false" customHeight="false" outlineLevel="0" collapsed="false">
      <c r="A19" s="11"/>
      <c r="P19" s="16"/>
      <c r="Q19" s="2"/>
      <c r="R19" s="2"/>
      <c r="S19" s="2"/>
      <c r="T19" s="17"/>
      <c r="U19" s="2"/>
      <c r="V19" s="2"/>
      <c r="W19" s="16"/>
      <c r="X19" s="2"/>
      <c r="Y19" s="18"/>
      <c r="Z19" s="2"/>
      <c r="AA19" s="18"/>
      <c r="AB19" s="2"/>
      <c r="AC19" s="2"/>
      <c r="AD19" s="2"/>
      <c r="AE19" s="2"/>
      <c r="AF19" s="2"/>
      <c r="AG19" s="2"/>
      <c r="AH19" s="21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</row>
    <row r="20" s="12" customFormat="true" ht="12.75" hidden="false" customHeight="false" outlineLevel="0" collapsed="false">
      <c r="A20" s="11"/>
      <c r="B20" s="12" t="s">
        <v>26</v>
      </c>
      <c r="C20" s="12" t="s">
        <v>21</v>
      </c>
      <c r="D20" s="12" t="n">
        <v>0.00356</v>
      </c>
      <c r="E20" s="12" t="n">
        <v>-0.00013</v>
      </c>
      <c r="F20" s="12" t="n">
        <v>1.38E-006</v>
      </c>
      <c r="N20" s="12" t="n">
        <v>1</v>
      </c>
      <c r="P20" s="16" t="n">
        <f aca="false">($D20+$E20*P$6+$F20*P$6^2+$G20*P$6^$H20+$I20*LN(P$6)+$J20*P$6^3+$K20/P$6+$L20/(P$6^2)+$M20/(P$6^3))*$N20</f>
        <v>0.000568</v>
      </c>
      <c r="Q20" s="2"/>
      <c r="R20" s="2"/>
      <c r="S20" s="2"/>
      <c r="T20" s="17"/>
      <c r="U20" s="2"/>
      <c r="V20" s="2"/>
      <c r="W20" s="16"/>
      <c r="X20" s="2"/>
      <c r="Y20" s="18"/>
      <c r="Z20" s="2"/>
      <c r="AA20" s="18"/>
      <c r="AB20" s="2"/>
      <c r="AC20" s="2"/>
      <c r="AD20" s="2"/>
      <c r="AE20" s="2"/>
      <c r="AF20" s="2"/>
      <c r="AG20" s="2"/>
      <c r="AH20" s="21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</row>
    <row r="21" s="12" customFormat="true" ht="12.75" hidden="false" customHeight="false" outlineLevel="0" collapsed="false">
      <c r="A21" s="11"/>
      <c r="C21" s="12" t="s">
        <v>22</v>
      </c>
      <c r="D21" s="12" t="n">
        <v>0.0024</v>
      </c>
      <c r="E21" s="12" t="n">
        <v>-4.6E-005</v>
      </c>
      <c r="J21" s="12" t="n">
        <v>5.59E-009</v>
      </c>
      <c r="N21" s="12" t="n">
        <v>1</v>
      </c>
      <c r="P21" s="16" t="n">
        <f aca="false">($D21+$E21*P$6+$F21*P$6^2+$G21*P$6^$H21+$I21*LN(P$6)+$J21*P$6^3+$K21/P$6+$L21/(P$6^2)+$M21/(P$6^3))*$N21</f>
        <v>0.00091776</v>
      </c>
      <c r="Q21" s="2"/>
      <c r="R21" s="2"/>
      <c r="S21" s="2"/>
      <c r="T21" s="2"/>
      <c r="U21" s="2"/>
      <c r="V21" s="2"/>
      <c r="W21" s="16"/>
      <c r="X21" s="2"/>
      <c r="Y21" s="18"/>
      <c r="Z21" s="2"/>
      <c r="AA21" s="18"/>
      <c r="AB21" s="2"/>
      <c r="AC21" s="2"/>
      <c r="AD21" s="2"/>
      <c r="AE21" s="2"/>
      <c r="AF21" s="2"/>
      <c r="AG21" s="2"/>
      <c r="AH21" s="21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</row>
    <row r="22" s="12" customFormat="true" ht="12.75" hidden="false" customHeight="false" outlineLevel="0" collapsed="false">
      <c r="A22" s="11"/>
      <c r="C22" s="12" t="s">
        <v>23</v>
      </c>
      <c r="D22" s="12" t="n">
        <v>0.0024</v>
      </c>
      <c r="F22" s="12" t="n">
        <v>-1.64E-006</v>
      </c>
      <c r="J22" s="12" t="n">
        <v>1.73E-008</v>
      </c>
      <c r="N22" s="12" t="n">
        <v>1</v>
      </c>
      <c r="P22" s="16" t="n">
        <f aca="false">($D22+$E22*P$6+$F22*P$6^2+$G22*P$6^$H22+$I22*LN(P$6)+$J22*P$6^3+$K22/P$6+$L22/(P$6^2)+$M22/(P$6^3))*$N22</f>
        <v>0.0008832</v>
      </c>
      <c r="Q22" s="2"/>
      <c r="R22" s="2"/>
      <c r="S22" s="2"/>
      <c r="T22" s="2"/>
      <c r="U22" s="2"/>
      <c r="V22" s="2"/>
      <c r="W22" s="16"/>
      <c r="X22" s="2"/>
      <c r="Y22" s="18"/>
      <c r="Z22" s="2"/>
      <c r="AA22" s="18"/>
      <c r="AB22" s="2"/>
      <c r="AC22" s="2"/>
      <c r="AD22" s="2"/>
      <c r="AE22" s="2"/>
      <c r="AF22" s="2"/>
      <c r="AG22" s="2"/>
      <c r="AH22" s="21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</row>
    <row r="23" s="12" customFormat="true" ht="12.75" hidden="false" customHeight="false" outlineLevel="0" collapsed="false">
      <c r="A23" s="11"/>
      <c r="P23" s="16"/>
      <c r="Q23" s="2"/>
      <c r="R23" s="2"/>
      <c r="S23" s="2"/>
      <c r="T23" s="2"/>
      <c r="U23" s="2"/>
      <c r="V23" s="2"/>
      <c r="W23" s="16"/>
      <c r="X23" s="2"/>
      <c r="Y23" s="18"/>
      <c r="Z23" s="2"/>
      <c r="AA23" s="18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</row>
    <row r="24" s="12" customFormat="true" ht="12.75" hidden="false" customHeight="false" outlineLevel="0" collapsed="false">
      <c r="A24" s="11"/>
      <c r="B24" s="12" t="s">
        <v>27</v>
      </c>
      <c r="C24" s="12" t="s">
        <v>21</v>
      </c>
      <c r="D24" s="12" t="n">
        <v>0.00356</v>
      </c>
      <c r="E24" s="12" t="n">
        <v>-0.00013</v>
      </c>
      <c r="F24" s="12" t="n">
        <v>1.38E-006</v>
      </c>
      <c r="N24" s="12" t="n">
        <v>1</v>
      </c>
      <c r="P24" s="16" t="n">
        <f aca="false">($D24+$E24*P$6+$F24*P$6^2+$G24*P$6^$H24+$I24*LN(P$6)+$J24*P$6^3+$K24/P$6+$L24/(P$6^2)+$M24/(P$6^3))*$N24</f>
        <v>0.000568</v>
      </c>
      <c r="Q24" s="2"/>
      <c r="R24" s="2"/>
      <c r="S24" s="2"/>
      <c r="T24" s="2"/>
      <c r="U24" s="2"/>
      <c r="V24" s="2"/>
      <c r="W24" s="16"/>
      <c r="X24" s="2"/>
      <c r="Y24" s="2"/>
      <c r="Z24" s="2"/>
      <c r="AA24" s="18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</row>
    <row r="25" s="12" customFormat="true" ht="12.75" hidden="false" customHeight="false" outlineLevel="0" collapsed="false">
      <c r="A25" s="11"/>
      <c r="C25" s="12" t="s">
        <v>22</v>
      </c>
      <c r="D25" s="12" t="n">
        <v>0.0024</v>
      </c>
      <c r="E25" s="12" t="n">
        <v>-4.6E-005</v>
      </c>
      <c r="J25" s="12" t="n">
        <v>5.59E-009</v>
      </c>
      <c r="N25" s="12" t="n">
        <v>1</v>
      </c>
      <c r="P25" s="16" t="n">
        <f aca="false">($D25+$E25*P$6+$F25*P$6^2+$G25*P$6^$H25+$I25*LN(P$6)+$J25*P$6^3+$K25/P$6+$L25/(P$6^2)+$M25/(P$6^3))*$N25</f>
        <v>0.00091776</v>
      </c>
      <c r="Q25" s="2"/>
      <c r="R25" s="2"/>
      <c r="S25" s="2"/>
      <c r="T25" s="2"/>
      <c r="U25" s="2"/>
      <c r="V25" s="2"/>
      <c r="W25" s="16"/>
      <c r="X25" s="2"/>
      <c r="Y25" s="16"/>
      <c r="Z25" s="2"/>
      <c r="AA25" s="18"/>
      <c r="AB25" s="2"/>
      <c r="AC25" s="2"/>
      <c r="AD25" s="2"/>
      <c r="AE25" s="2"/>
      <c r="AF25" s="2"/>
      <c r="AG25" s="2"/>
      <c r="AH25" s="21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</row>
    <row r="26" s="12" customFormat="true" ht="12.75" hidden="false" customHeight="false" outlineLevel="0" collapsed="false">
      <c r="A26" s="11"/>
      <c r="C26" s="12" t="s">
        <v>23</v>
      </c>
      <c r="D26" s="12" t="n">
        <v>0.0024</v>
      </c>
      <c r="F26" s="12" t="n">
        <v>-1.64E-006</v>
      </c>
      <c r="J26" s="12" t="n">
        <v>1.73E-008</v>
      </c>
      <c r="N26" s="12" t="n">
        <v>1</v>
      </c>
      <c r="P26" s="16" t="n">
        <f aca="false">($D26+$E26*P$6+$F26*P$6^2+$G26*P$6^$H26+$I26*LN(P$6)+$J26*P$6^3+$K26/P$6+$L26/(P$6^2)+$M26/(P$6^3))*$N26</f>
        <v>0.0008832</v>
      </c>
      <c r="Q26" s="2"/>
      <c r="R26" s="2"/>
      <c r="S26" s="2"/>
      <c r="T26" s="2"/>
      <c r="U26" s="2"/>
      <c r="V26" s="2"/>
      <c r="W26" s="16"/>
      <c r="X26" s="2"/>
      <c r="Y26" s="16"/>
      <c r="Z26" s="2"/>
      <c r="AA26" s="18"/>
      <c r="AB26" s="2"/>
      <c r="AC26" s="2"/>
      <c r="AD26" s="2"/>
      <c r="AE26" s="2"/>
      <c r="AF26" s="2"/>
      <c r="AG26" s="2"/>
      <c r="AH26" s="21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</row>
    <row r="27" customFormat="false" ht="12.75" hidden="false" customHeight="false" outlineLevel="0" collapsed="false">
      <c r="W27" s="16"/>
      <c r="Y27" s="16"/>
      <c r="AA27" s="18"/>
      <c r="AH27" s="21"/>
    </row>
    <row r="28" customFormat="false" ht="12.75" hidden="false" customHeight="false" outlineLevel="0" collapsed="false">
      <c r="W28" s="16"/>
      <c r="Y28" s="16"/>
      <c r="AA28" s="18"/>
    </row>
    <row r="29" customFormat="false" ht="12.75" hidden="false" customHeight="false" outlineLevel="0" collapsed="false">
      <c r="A29" s="11" t="s">
        <v>28</v>
      </c>
      <c r="B29" s="12" t="s">
        <v>20</v>
      </c>
      <c r="C29" s="12" t="s">
        <v>29</v>
      </c>
      <c r="D29" s="12" t="n">
        <v>0.131</v>
      </c>
      <c r="E29" s="12" t="n">
        <v>0</v>
      </c>
      <c r="F29" s="12" t="n">
        <v>-1.4E-005</v>
      </c>
      <c r="G29" s="12" t="n">
        <v>0</v>
      </c>
      <c r="H29" s="12" t="n">
        <v>0</v>
      </c>
      <c r="I29" s="12" t="n">
        <v>0</v>
      </c>
      <c r="J29" s="12" t="n">
        <v>1.54E-007</v>
      </c>
      <c r="K29" s="12" t="n">
        <v>2.16</v>
      </c>
      <c r="L29" s="12" t="n">
        <v>0</v>
      </c>
      <c r="M29" s="12" t="n">
        <v>0</v>
      </c>
      <c r="N29" s="12" t="n">
        <v>1</v>
      </c>
      <c r="P29" s="18" t="n">
        <f aca="false">($D29+$E29*P$6+$F29*P$6^2+$G29*P$6^$H29+$I29*LN(P$6)+$J29*P$6^3+$K29/P$6+$L29/(P$6^2)+$M29/(P$6^3))*$N29</f>
        <v>0.172456</v>
      </c>
      <c r="W29" s="16"/>
      <c r="Y29" s="16"/>
      <c r="AA29" s="18"/>
    </row>
    <row r="30" customFormat="false" ht="12.75" hidden="false" customHeight="false" outlineLevel="0" collapsed="false">
      <c r="A30" s="11"/>
      <c r="B30" s="12"/>
      <c r="C30" s="12" t="s">
        <v>23</v>
      </c>
      <c r="D30" s="12" t="n">
        <v>0.282</v>
      </c>
      <c r="E30" s="12" t="n">
        <v>-0.00399</v>
      </c>
      <c r="F30" s="12" t="n">
        <v>2.6E-005</v>
      </c>
      <c r="G30" s="12" t="n">
        <v>0</v>
      </c>
      <c r="H30" s="12" t="n">
        <v>0</v>
      </c>
      <c r="I30" s="12" t="n">
        <v>0</v>
      </c>
      <c r="J30" s="12" t="n">
        <v>2.53E-008</v>
      </c>
      <c r="K30" s="12" t="n">
        <v>1.32</v>
      </c>
      <c r="L30" s="12" t="n">
        <v>0</v>
      </c>
      <c r="M30" s="12" t="n">
        <v>0</v>
      </c>
      <c r="N30" s="12" t="n">
        <v>1</v>
      </c>
      <c r="P30" s="18" t="n">
        <f aca="false">($D30+$E30*P$6+$F30*P$6^2+$G30*P$6^$H30+$I30*LN(P$6)+$J30*P$6^3+$K30/P$6+$L30/(P$6^2)+$M30/(P$6^3))*$N30</f>
        <v>0.1986192</v>
      </c>
      <c r="W30" s="16"/>
      <c r="AA30" s="18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P31" s="18"/>
      <c r="W31" s="16"/>
      <c r="Y31" s="18"/>
      <c r="AA31" s="18"/>
      <c r="AH31" s="21"/>
    </row>
    <row r="32" customFormat="false" ht="12.75" hidden="false" customHeight="false" outlineLevel="0" collapsed="false">
      <c r="A32" s="11"/>
      <c r="B32" s="12" t="s">
        <v>24</v>
      </c>
      <c r="C32" s="12" t="s">
        <v>29</v>
      </c>
      <c r="D32" s="12" t="n">
        <v>0.189</v>
      </c>
      <c r="E32" s="12" t="n">
        <v>-0.00176</v>
      </c>
      <c r="F32" s="12"/>
      <c r="G32" s="12"/>
      <c r="H32" s="12"/>
      <c r="I32" s="12"/>
      <c r="J32" s="12" t="n">
        <v>8.93E-008</v>
      </c>
      <c r="K32" s="12" t="n">
        <v>-3.84</v>
      </c>
      <c r="L32" s="12" t="n">
        <v>60.4</v>
      </c>
      <c r="M32" s="12" t="n">
        <v>-191</v>
      </c>
      <c r="N32" s="12" t="n">
        <v>1</v>
      </c>
      <c r="P32" s="18" t="n">
        <f aca="false">($D32+$E32*P$6+$F32*P$6^2+$G32*P$6^$H32+$I32*LN(P$6)+$J32*P$6^3+$K32/P$6+$L32/(P$6^2)+$M32/(P$6^3))*$N32</f>
        <v>0.063080825</v>
      </c>
      <c r="W32" s="16"/>
      <c r="Y32" s="18"/>
      <c r="AA32" s="18"/>
      <c r="AH32" s="21"/>
    </row>
    <row r="33" customFormat="false" ht="12.75" hidden="false" customHeight="false" outlineLevel="0" collapsed="false">
      <c r="A33" s="11"/>
      <c r="B33" s="12"/>
      <c r="C33" s="12" t="s">
        <v>23</v>
      </c>
      <c r="D33" s="12" t="n">
        <v>0.0857</v>
      </c>
      <c r="E33" s="12" t="n">
        <v>-0.000901</v>
      </c>
      <c r="F33" s="12"/>
      <c r="G33" s="12"/>
      <c r="H33" s="12"/>
      <c r="I33" s="12"/>
      <c r="J33" s="12" t="n">
        <v>7.56E-008</v>
      </c>
      <c r="K33" s="12" t="n">
        <v>1.02</v>
      </c>
      <c r="L33" s="12"/>
      <c r="M33" s="12" t="n">
        <v>-4.5</v>
      </c>
      <c r="N33" s="12" t="n">
        <v>1</v>
      </c>
      <c r="P33" s="18" t="n">
        <f aca="false">($D33+$E33*P$6+$F33*P$6^2+$G33*P$6^$H33+$I33*LN(P$6)+$J33*P$6^3+$K33/P$6+$L33/(P$6^2)+$M33/(P$6^3))*$N33</f>
        <v>0.0799280875</v>
      </c>
      <c r="W33" s="16"/>
      <c r="Y33" s="18"/>
      <c r="AA33" s="18"/>
      <c r="AH33" s="21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P34" s="18"/>
      <c r="W34" s="16"/>
      <c r="Y34" s="18"/>
      <c r="AA34" s="18"/>
    </row>
    <row r="35" customFormat="false" ht="12.75" hidden="false" customHeight="false" outlineLevel="0" collapsed="false">
      <c r="A35" s="11"/>
      <c r="B35" s="12" t="s">
        <v>25</v>
      </c>
      <c r="C35" s="12" t="s">
        <v>29</v>
      </c>
      <c r="D35" s="12" t="n">
        <v>0.0722</v>
      </c>
      <c r="E35" s="12"/>
      <c r="F35" s="12" t="n">
        <v>-1.8E-005</v>
      </c>
      <c r="G35" s="12"/>
      <c r="H35" s="12"/>
      <c r="I35" s="12"/>
      <c r="J35" s="12" t="n">
        <v>1.51E-007</v>
      </c>
      <c r="K35" s="12"/>
      <c r="L35" s="12"/>
      <c r="M35" s="12"/>
      <c r="N35" s="12" t="n">
        <v>1</v>
      </c>
      <c r="P35" s="18" t="n">
        <f aca="false">($D35+$E35*P$6+$F35*P$6^2+$G35*P$6^$H35+$I35*LN(P$6)+$J35*P$6^3+$K35/P$6+$L35/(P$6^2)+$M35/(P$6^3))*$N35</f>
        <v>0.053064</v>
      </c>
      <c r="W35" s="16"/>
      <c r="Y35" s="18"/>
      <c r="AA35" s="18"/>
    </row>
    <row r="36" customFormat="false" ht="12.75" hidden="false" customHeight="false" outlineLevel="0" collapsed="false">
      <c r="A36" s="11"/>
      <c r="B36" s="12"/>
      <c r="C36" s="12" t="s">
        <v>23</v>
      </c>
      <c r="D36" s="12" t="n">
        <v>0.113</v>
      </c>
      <c r="E36" s="12"/>
      <c r="F36" s="12" t="n">
        <v>-2.24E-005</v>
      </c>
      <c r="G36" s="12"/>
      <c r="H36" s="12"/>
      <c r="I36" s="12"/>
      <c r="J36" s="12" t="n">
        <v>2E-007</v>
      </c>
      <c r="K36" s="12"/>
      <c r="L36" s="12"/>
      <c r="M36" s="12" t="n">
        <v>30.4</v>
      </c>
      <c r="N36" s="12" t="n">
        <v>1</v>
      </c>
      <c r="P36" s="18" t="n">
        <f aca="false">($D36+$E36*P$6+$F36*P$6^2+$G36*P$6^$H36+$I36*LN(P$6)+$J36*P$6^3+$K36/P$6+$L36/(P$6^2)+$M36/(P$6^3))*$N36</f>
        <v>0.090435</v>
      </c>
      <c r="W36" s="16"/>
      <c r="AA36" s="18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P37" s="18"/>
      <c r="W37" s="16"/>
      <c r="Y37" s="18"/>
      <c r="AA37" s="18"/>
      <c r="AH37" s="21"/>
      <c r="AJ37" s="21"/>
    </row>
    <row r="38" customFormat="false" ht="12.75" hidden="false" customHeight="false" outlineLevel="0" collapsed="false">
      <c r="A38" s="11"/>
      <c r="B38" s="12" t="s">
        <v>26</v>
      </c>
      <c r="C38" s="12" t="s">
        <v>29</v>
      </c>
      <c r="D38" s="12" t="n">
        <v>0.0722</v>
      </c>
      <c r="E38" s="12"/>
      <c r="F38" s="12" t="n">
        <v>-1.8E-005</v>
      </c>
      <c r="G38" s="12"/>
      <c r="H38" s="12"/>
      <c r="I38" s="12"/>
      <c r="J38" s="12" t="n">
        <v>1.51E-007</v>
      </c>
      <c r="K38" s="12"/>
      <c r="L38" s="12"/>
      <c r="M38" s="12"/>
      <c r="N38" s="12" t="n">
        <v>0.7</v>
      </c>
      <c r="P38" s="18" t="n">
        <f aca="false">($D38+$E38*P$6+$F38*P$6^2+$G38*P$6^$H38+$I38*LN(P$6)+$J38*P$6^3+$K38/P$6+$L38/(P$6^2)+$M38/(P$6^3))*$N38</f>
        <v>0.0371448</v>
      </c>
      <c r="W38" s="16"/>
      <c r="Y38" s="18"/>
      <c r="AA38" s="18"/>
      <c r="AH38" s="21"/>
      <c r="AJ38" s="21"/>
    </row>
    <row r="39" customFormat="false" ht="12.75" hidden="false" customHeight="false" outlineLevel="0" collapsed="false">
      <c r="A39" s="11"/>
      <c r="B39" s="12"/>
      <c r="C39" s="12" t="s">
        <v>23</v>
      </c>
      <c r="D39" s="12" t="n">
        <v>0.113</v>
      </c>
      <c r="E39" s="12"/>
      <c r="F39" s="12" t="n">
        <v>-2.24E-005</v>
      </c>
      <c r="G39" s="12"/>
      <c r="H39" s="12"/>
      <c r="I39" s="12"/>
      <c r="J39" s="12" t="n">
        <v>2E-007</v>
      </c>
      <c r="K39" s="12"/>
      <c r="L39" s="12"/>
      <c r="M39" s="12" t="n">
        <v>30.4</v>
      </c>
      <c r="N39" s="12" t="n">
        <v>0.7</v>
      </c>
      <c r="P39" s="18" t="n">
        <f aca="false">($D39+$E39*P$6+$F39*P$6^2+$G39*P$6^$H39+$I39*LN(P$6)+$J39*P$6^3+$K39/P$6+$L39/(P$6^2)+$M39/(P$6^3))*$N39</f>
        <v>0.0633045</v>
      </c>
      <c r="W39" s="16"/>
      <c r="Y39" s="18"/>
      <c r="AA39" s="18"/>
      <c r="AH39" s="21"/>
      <c r="AJ39" s="21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P40" s="18"/>
      <c r="W40" s="16"/>
      <c r="Y40" s="18"/>
      <c r="AA40" s="18"/>
      <c r="AH40" s="21"/>
      <c r="AJ40" s="21"/>
    </row>
    <row r="41" customFormat="false" ht="12.75" hidden="false" customHeight="false" outlineLevel="0" collapsed="false">
      <c r="A41" s="11"/>
      <c r="B41" s="23" t="s">
        <v>30</v>
      </c>
      <c r="C41" s="12" t="s">
        <v>29</v>
      </c>
      <c r="D41" s="12" t="n">
        <v>0.0024</v>
      </c>
      <c r="E41" s="12" t="n">
        <v>-4.6E-005</v>
      </c>
      <c r="F41" s="12"/>
      <c r="G41" s="12"/>
      <c r="H41" s="12"/>
      <c r="I41" s="12"/>
      <c r="J41" s="12" t="n">
        <v>5.59E-009</v>
      </c>
      <c r="K41" s="12"/>
      <c r="L41" s="12"/>
      <c r="M41" s="12"/>
      <c r="N41" s="12" t="n">
        <v>1</v>
      </c>
      <c r="P41" s="18" t="n">
        <f aca="false">($D41+$E41*P$6+$F41*P$6^2+$G41*P$6^$H41+$I41*LN(P$6)+$J41*P$6^3+$K41/P$6+$L41/(P$6^2)+$M41/(P$6^3))*$N41</f>
        <v>0.00091776</v>
      </c>
      <c r="W41" s="16"/>
      <c r="Y41" s="18"/>
      <c r="AA41" s="18"/>
      <c r="AH41" s="21"/>
      <c r="AJ41" s="21"/>
    </row>
    <row r="42" customFormat="false" ht="12.75" hidden="false" customHeight="false" outlineLevel="0" collapsed="false">
      <c r="A42" s="11"/>
      <c r="B42" s="12"/>
      <c r="C42" s="12" t="s">
        <v>23</v>
      </c>
      <c r="D42" s="12" t="n">
        <v>0.0024</v>
      </c>
      <c r="E42" s="12"/>
      <c r="F42" s="12" t="n">
        <v>-1.64E-006</v>
      </c>
      <c r="G42" s="12"/>
      <c r="H42" s="12"/>
      <c r="I42" s="12"/>
      <c r="J42" s="12" t="n">
        <v>1.73E-008</v>
      </c>
      <c r="K42" s="12"/>
      <c r="L42" s="12"/>
      <c r="M42" s="12"/>
      <c r="N42" s="12" t="n">
        <v>1</v>
      </c>
      <c r="P42" s="18" t="n">
        <f aca="false">($D42+$E42*P$6+$F42*P$6^2+$G42*P$6^$H42+$I42*LN(P$6)+$J42*P$6^3+$K42/P$6+$L42/(P$6^2)+$M42/(P$6^3))*$N42</f>
        <v>0.0008832</v>
      </c>
      <c r="W42" s="16"/>
      <c r="Y42" s="18"/>
      <c r="AA42" s="18"/>
      <c r="AH42" s="21"/>
      <c r="AJ42" s="21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P43" s="18"/>
      <c r="W43" s="16"/>
      <c r="Y43" s="18"/>
      <c r="AA43" s="18"/>
      <c r="AH43" s="21"/>
      <c r="AJ43" s="21"/>
    </row>
    <row r="44" customFormat="false" ht="12.75" hidden="false" customHeight="false" outlineLevel="0" collapsed="false">
      <c r="A44" s="11"/>
      <c r="B44" s="12" t="s">
        <v>27</v>
      </c>
      <c r="C44" s="12" t="s">
        <v>29</v>
      </c>
      <c r="D44" s="12" t="n">
        <v>0.0722</v>
      </c>
      <c r="E44" s="12"/>
      <c r="F44" s="12" t="n">
        <v>-1.8E-005</v>
      </c>
      <c r="G44" s="12"/>
      <c r="H44" s="12"/>
      <c r="I44" s="12"/>
      <c r="J44" s="12" t="n">
        <v>1.51E-007</v>
      </c>
      <c r="K44" s="12"/>
      <c r="L44" s="12"/>
      <c r="M44" s="12"/>
      <c r="N44" s="12" t="n">
        <v>0.35</v>
      </c>
      <c r="P44" s="18" t="n">
        <f aca="false">($D44+$E44*P$6+$F44*P$6^2+$G44*P$6^$H44+$I44*LN(P$6)+$J44*P$6^3+$K44/P$6+$L44/(P$6^2)+$M44/(P$6^3))*$N44</f>
        <v>0.0185724</v>
      </c>
      <c r="W44" s="16"/>
      <c r="Y44" s="18"/>
      <c r="AA44" s="18"/>
    </row>
    <row r="45" customFormat="false" ht="12.75" hidden="false" customHeight="false" outlineLevel="0" collapsed="false">
      <c r="A45" s="11"/>
      <c r="B45" s="12"/>
      <c r="C45" s="12" t="s">
        <v>23</v>
      </c>
      <c r="D45" s="12" t="n">
        <v>0.113</v>
      </c>
      <c r="E45" s="12"/>
      <c r="F45" s="12" t="n">
        <v>-2.24E-005</v>
      </c>
      <c r="G45" s="12"/>
      <c r="H45" s="12"/>
      <c r="I45" s="12"/>
      <c r="J45" s="12" t="n">
        <v>2E-007</v>
      </c>
      <c r="K45" s="12"/>
      <c r="L45" s="12"/>
      <c r="M45" s="12" t="n">
        <v>30.4</v>
      </c>
      <c r="N45" s="12" t="n">
        <v>0.35</v>
      </c>
      <c r="P45" s="18" t="n">
        <f aca="false">($D45+$E45*P$6+$F45*P$6^2+$G45*P$6^$H45+$I45*LN(P$6)+$J45*P$6^3+$K45/P$6+$L45/(P$6^2)+$M45/(P$6^3))*$N45</f>
        <v>0.03165225</v>
      </c>
      <c r="W45" s="16"/>
      <c r="Y45" s="18"/>
      <c r="AA45" s="18"/>
    </row>
    <row r="46" customFormat="false" ht="12.75" hidden="false" customHeight="fals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P46" s="18"/>
      <c r="W46" s="16"/>
      <c r="Y46" s="18"/>
      <c r="AA46" s="18"/>
    </row>
    <row r="47" customFormat="false" ht="12.75" hidden="false" customHeight="false" outlineLevel="0" collapsed="false">
      <c r="A47" s="11"/>
      <c r="B47" s="23" t="s">
        <v>31</v>
      </c>
      <c r="C47" s="12" t="s">
        <v>29</v>
      </c>
      <c r="D47" s="12" t="n">
        <v>0.0024</v>
      </c>
      <c r="E47" s="12" t="n">
        <v>-4.6E-005</v>
      </c>
      <c r="F47" s="12"/>
      <c r="G47" s="12"/>
      <c r="H47" s="12"/>
      <c r="I47" s="12"/>
      <c r="J47" s="12" t="n">
        <v>5.59E-009</v>
      </c>
      <c r="K47" s="12"/>
      <c r="L47" s="12"/>
      <c r="M47" s="12"/>
      <c r="N47" s="12" t="n">
        <v>1</v>
      </c>
      <c r="P47" s="18" t="n">
        <f aca="false">($D47+$E47*P$6+$F47*P$6^2+$G47*P$6^$H47+$I47*LN(P$6)+$J47*P$6^3+$K47/P$6+$L47/(P$6^2)+$M47/(P$6^3))*$N47</f>
        <v>0.00091776</v>
      </c>
      <c r="W47" s="16"/>
      <c r="Y47" s="18"/>
      <c r="AA47" s="18"/>
    </row>
    <row r="48" customFormat="false" ht="12.75" hidden="false" customHeight="false" outlineLevel="0" collapsed="false">
      <c r="A48" s="11"/>
      <c r="B48" s="12"/>
      <c r="C48" s="12" t="s">
        <v>23</v>
      </c>
      <c r="D48" s="12" t="n">
        <v>0.0024</v>
      </c>
      <c r="E48" s="12"/>
      <c r="F48" s="12" t="n">
        <v>-1.64E-006</v>
      </c>
      <c r="G48" s="12"/>
      <c r="H48" s="12"/>
      <c r="I48" s="12"/>
      <c r="J48" s="12" t="n">
        <v>1.73E-008</v>
      </c>
      <c r="K48" s="12"/>
      <c r="L48" s="12"/>
      <c r="M48" s="12"/>
      <c r="N48" s="12" t="n">
        <v>1</v>
      </c>
      <c r="P48" s="18" t="n">
        <f aca="false">($D48+$E48*P$6+$F48*P$6^2+$G48*P$6^$H48+$I48*LN(P$6)+$J48*P$6^3+$K48/P$6+$L48/(P$6^2)+$M48/(P$6^3))*$N48</f>
        <v>0.0008832</v>
      </c>
      <c r="W48" s="16"/>
      <c r="Y48" s="18"/>
      <c r="AA48" s="18"/>
    </row>
    <row r="49" customFormat="false" ht="12.75" hidden="false" customHeight="false" outlineLevel="0" collapsed="false">
      <c r="W49" s="16"/>
      <c r="Y49" s="18"/>
      <c r="AA49" s="18"/>
    </row>
    <row r="50" customFormat="false" ht="12.75" hidden="false" customHeight="false" outlineLevel="0" collapsed="false">
      <c r="W50" s="16"/>
      <c r="AA50" s="18"/>
    </row>
    <row r="51" customFormat="false" ht="12.75" hidden="false" customHeight="false" outlineLevel="0" collapsed="false">
      <c r="A51" s="11" t="s">
        <v>32</v>
      </c>
      <c r="B51" s="12" t="s">
        <v>33</v>
      </c>
      <c r="C51" s="12"/>
      <c r="D51" s="12" t="n">
        <v>0.0347203084779315</v>
      </c>
      <c r="E51" s="12"/>
      <c r="F51" s="12" t="n">
        <v>-1.46352692698116E-005</v>
      </c>
      <c r="G51" s="12"/>
      <c r="H51" s="12"/>
      <c r="I51" s="12"/>
      <c r="J51" s="12" t="n">
        <v>1.56021639362857E-007</v>
      </c>
      <c r="K51" s="12" t="n">
        <v>0.393350330224667</v>
      </c>
      <c r="L51" s="12"/>
      <c r="M51" s="12"/>
      <c r="N51" s="12" t="n">
        <v>1</v>
      </c>
      <c r="P51" s="16" t="n">
        <f aca="false">($D51+$E51*P$6+$F51*P$6^2+$G51*P$6^$H51+$I51*LN(P$6)+$J51*P$6^3+$K51/P$6+$L51/(P$6^2)+$M51/(P$6^3))*$N51</f>
        <v>0.0311230208210724</v>
      </c>
      <c r="W51" s="16"/>
      <c r="Y51" s="18"/>
      <c r="AA51" s="18"/>
      <c r="AH51" s="21"/>
      <c r="AJ51" s="21"/>
    </row>
    <row r="52" customFormat="false" ht="12.75" hidden="false" customHeight="fals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P52" s="16"/>
      <c r="W52" s="16"/>
      <c r="Y52" s="18"/>
      <c r="AA52" s="18"/>
      <c r="AH52" s="21"/>
      <c r="AJ52" s="21"/>
    </row>
    <row r="53" customFormat="false" ht="12.75" hidden="false" customHeight="false" outlineLevel="0" collapsed="false">
      <c r="A53" s="11"/>
      <c r="B53" s="12" t="s">
        <v>24</v>
      </c>
      <c r="C53" s="12"/>
      <c r="D53" s="12" t="n">
        <v>0.00307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8.35E-009</v>
      </c>
      <c r="K53" s="12" t="n">
        <v>0</v>
      </c>
      <c r="L53" s="12" t="n">
        <v>0</v>
      </c>
      <c r="M53" s="12" t="n">
        <v>0</v>
      </c>
      <c r="N53" s="12" t="n">
        <v>1</v>
      </c>
      <c r="P53" s="16" t="n">
        <f aca="false">($D53+$E53*P$6+$F53*P$6^2+$G53*P$6^$H53+$I53*LN(P$6)+$J53*P$6^3+$K53/P$6+$L53/(P$6^2)+$M53/(P$6^3))*$N53</f>
        <v>0.0036044</v>
      </c>
      <c r="W53" s="16"/>
      <c r="Y53" s="18"/>
      <c r="AA53" s="18"/>
      <c r="AH53" s="21"/>
      <c r="AJ53" s="21"/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P54" s="16"/>
      <c r="W54" s="16"/>
      <c r="Y54" s="18"/>
      <c r="AA54" s="18"/>
      <c r="AH54" s="21"/>
      <c r="AJ54" s="21"/>
    </row>
    <row r="55" customFormat="false" ht="12.75" hidden="false" customHeight="false" outlineLevel="0" collapsed="false">
      <c r="A55" s="11"/>
      <c r="B55" s="12" t="s">
        <v>25</v>
      </c>
      <c r="C55" s="12"/>
      <c r="D55" s="12" t="n">
        <v>0.0024</v>
      </c>
      <c r="E55" s="12" t="n">
        <v>-4.6E-005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5.59E-009</v>
      </c>
      <c r="K55" s="12" t="n">
        <v>0</v>
      </c>
      <c r="L55" s="12" t="n">
        <v>0</v>
      </c>
      <c r="M55" s="12" t="n">
        <v>0</v>
      </c>
      <c r="N55" s="12" t="n">
        <v>1</v>
      </c>
      <c r="P55" s="16" t="n">
        <f aca="false">($D55+$E55*P$6+$F55*P$6^2+$G55*P$6^$H55+$I55*LN(P$6)+$J55*P$6^3+$K55/P$6+$L55/(P$6^2)+$M55/(P$6^3))*$N55</f>
        <v>0.00091776</v>
      </c>
      <c r="W55" s="16"/>
      <c r="Y55" s="18"/>
      <c r="AA55" s="18"/>
    </row>
    <row r="56" customFormat="false" ht="12.75" hidden="false" customHeight="false" outlineLevel="0" collapsed="false">
      <c r="A56" s="11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P56" s="16"/>
      <c r="W56" s="16"/>
      <c r="Y56" s="18"/>
      <c r="AA56" s="18"/>
    </row>
    <row r="57" customFormat="false" ht="12.75" hidden="false" customHeight="false" outlineLevel="0" collapsed="false">
      <c r="A57" s="11"/>
      <c r="B57" s="12" t="s">
        <v>26</v>
      </c>
      <c r="C57" s="12"/>
      <c r="D57" s="12" t="n">
        <v>0.0024</v>
      </c>
      <c r="E57" s="12" t="n">
        <v>-4.6E-005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5.59E-009</v>
      </c>
      <c r="K57" s="12" t="n">
        <v>0</v>
      </c>
      <c r="L57" s="12" t="n">
        <v>0</v>
      </c>
      <c r="M57" s="12" t="n">
        <v>0</v>
      </c>
      <c r="N57" s="12" t="n">
        <v>1</v>
      </c>
      <c r="P57" s="16" t="n">
        <f aca="false">($D57+$E57*P$6+$F57*P$6^2+$G57*P$6^$H57+$I57*LN(P$6)+$J57*P$6^3+$K57/P$6+$L57/(P$6^2)+$M57/(P$6^3))*$N57</f>
        <v>0.00091776</v>
      </c>
      <c r="W57" s="16"/>
      <c r="Y57" s="18"/>
      <c r="AA57" s="18"/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P58" s="16"/>
      <c r="W58" s="16"/>
    </row>
    <row r="59" customFormat="false" ht="12.75" hidden="false" customHeight="false" outlineLevel="0" collapsed="false">
      <c r="A59" s="11"/>
      <c r="B59" s="12" t="s">
        <v>27</v>
      </c>
      <c r="C59" s="12"/>
      <c r="D59" s="12" t="n">
        <v>0.0024</v>
      </c>
      <c r="E59" s="12" t="n">
        <v>-4.6E-005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5.59E-009</v>
      </c>
      <c r="K59" s="12" t="n">
        <v>0</v>
      </c>
      <c r="L59" s="12" t="n">
        <v>0</v>
      </c>
      <c r="M59" s="12" t="n">
        <v>0</v>
      </c>
      <c r="N59" s="12" t="n">
        <v>1</v>
      </c>
      <c r="P59" s="16" t="n">
        <f aca="false">($D59+$E59*P$6+$F59*P$6^2+$G59*P$6^$H59+$I59*LN(P$6)+$J59*P$6^3+$K59/P$6+$L59/(P$6^2)+$M59/(P$6^3))*$N59</f>
        <v>0.00091776</v>
      </c>
      <c r="W59" s="16"/>
      <c r="Y59" s="18"/>
      <c r="AA59" s="18"/>
      <c r="AH59" s="21"/>
      <c r="AJ59" s="21"/>
    </row>
    <row r="60" customFormat="false" ht="12.75" hidden="false" customHeight="false" outlineLevel="0" collapsed="false">
      <c r="P60" s="24"/>
      <c r="W60" s="16"/>
      <c r="Y60" s="18"/>
      <c r="AA60" s="18"/>
      <c r="AH60" s="21"/>
      <c r="AJ60" s="21"/>
    </row>
    <row r="61" customFormat="false" ht="12.75" hidden="false" customHeight="false" outlineLevel="0" collapsed="false">
      <c r="P61" s="24"/>
      <c r="W61" s="16"/>
      <c r="Y61" s="18"/>
      <c r="AA61" s="18"/>
      <c r="AH61" s="21"/>
      <c r="AJ61" s="21"/>
    </row>
    <row r="62" customFormat="false" ht="12.75" hidden="false" customHeight="false" outlineLevel="0" collapsed="false">
      <c r="A62" s="11" t="s">
        <v>34</v>
      </c>
      <c r="B62" s="12" t="s">
        <v>33</v>
      </c>
      <c r="C62" s="12"/>
      <c r="D62" s="12" t="n">
        <v>0.553</v>
      </c>
      <c r="E62" s="12" t="n">
        <v>-0.006604</v>
      </c>
      <c r="F62" s="12" t="n">
        <v>2E-005</v>
      </c>
      <c r="G62" s="12"/>
      <c r="H62" s="12"/>
      <c r="I62" s="12"/>
      <c r="J62" s="12" t="n">
        <v>2.544E-007</v>
      </c>
      <c r="K62" s="12" t="n">
        <v>-0.526</v>
      </c>
      <c r="L62" s="12" t="n">
        <v>13.36</v>
      </c>
      <c r="M62" s="12"/>
      <c r="N62" s="12" t="n">
        <v>1</v>
      </c>
      <c r="P62" s="18" t="n">
        <f aca="false">($D62+$E62*P$6+$F62*P$6^2+$G62*P$6^$H62+$I62*LN(P$6)+$J62*P$6^3+$K62/P$6+$L62/(P$6^2)+$M62/(P$6^3))*$N62</f>
        <v>0.3323216</v>
      </c>
      <c r="W62" s="16"/>
      <c r="Y62" s="18"/>
      <c r="AA62" s="18"/>
      <c r="AH62" s="21"/>
      <c r="AJ62" s="21"/>
    </row>
    <row r="63" customFormat="false" ht="12.75" hidden="false" customHeight="false" outlineLevel="0" collapsed="false">
      <c r="A63" s="11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P63" s="18"/>
      <c r="W63" s="16"/>
      <c r="Y63" s="18"/>
      <c r="AA63" s="18"/>
      <c r="AH63" s="21"/>
    </row>
    <row r="64" customFormat="false" ht="12.75" hidden="false" customHeight="false" outlineLevel="0" collapsed="false">
      <c r="A64" s="11"/>
      <c r="B64" s="12" t="s">
        <v>24</v>
      </c>
      <c r="C64" s="12"/>
      <c r="D64" s="12" t="n">
        <v>0.127</v>
      </c>
      <c r="E64" s="12"/>
      <c r="F64" s="12" t="n">
        <v>-3.8E-005</v>
      </c>
      <c r="G64" s="12"/>
      <c r="H64" s="12"/>
      <c r="I64" s="12"/>
      <c r="J64" s="12" t="n">
        <v>4.15E-007</v>
      </c>
      <c r="K64" s="12" t="n">
        <v>0</v>
      </c>
      <c r="L64" s="12" t="n">
        <v>0</v>
      </c>
      <c r="M64" s="12" t="n">
        <v>0</v>
      </c>
      <c r="N64" s="12" t="n">
        <v>1</v>
      </c>
      <c r="P64" s="18" t="n">
        <f aca="false">($D64+$E64*P$6+$F64*P$6^2+$G64*P$6^$H64+$I64*LN(P$6)+$J64*P$6^3+$K64/P$6+$L64/(P$6^2)+$M64/(P$6^3))*$N64</f>
        <v>0.09276</v>
      </c>
      <c r="W64" s="16"/>
      <c r="Y64" s="18"/>
      <c r="AA64" s="18"/>
    </row>
    <row r="65" customFormat="false" ht="12.75" hidden="false" customHeight="false" outlineLevel="0" collapsed="false">
      <c r="A65" s="11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P65" s="18"/>
      <c r="W65" s="16"/>
      <c r="Y65" s="18"/>
      <c r="AA65" s="18"/>
    </row>
    <row r="66" customFormat="false" ht="12.75" hidden="false" customHeight="false" outlineLevel="0" collapsed="false">
      <c r="A66" s="11"/>
      <c r="B66" s="12" t="s">
        <v>25</v>
      </c>
      <c r="C66" s="12"/>
      <c r="D66" s="12" t="n">
        <v>0.127</v>
      </c>
      <c r="E66" s="12"/>
      <c r="F66" s="12" t="n">
        <v>-3.8E-005</v>
      </c>
      <c r="G66" s="12"/>
      <c r="H66" s="12"/>
      <c r="I66" s="12"/>
      <c r="J66" s="12" t="n">
        <v>4.15E-007</v>
      </c>
      <c r="K66" s="12" t="n">
        <v>0</v>
      </c>
      <c r="L66" s="12" t="n">
        <v>0</v>
      </c>
      <c r="M66" s="12" t="n">
        <v>0</v>
      </c>
      <c r="N66" s="12" t="n">
        <v>1</v>
      </c>
      <c r="P66" s="18" t="n">
        <f aca="false">($D66+$E66*P$6+$F66*P$6^2+$G66*P$6^$H66+$I66*LN(P$6)+$J66*P$6^3+$K66/P$6+$L66/(P$6^2)+$M66/(P$6^3))*$N66</f>
        <v>0.09276</v>
      </c>
      <c r="W66" s="18"/>
    </row>
    <row r="67" customFormat="false" ht="12.75" hidden="false" customHeight="false" outlineLevel="0" collapsed="false">
      <c r="A67" s="11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P67" s="18"/>
      <c r="W67" s="18"/>
    </row>
    <row r="68" customFormat="false" ht="12.75" hidden="false" customHeight="false" outlineLevel="0" collapsed="false">
      <c r="A68" s="11"/>
      <c r="B68" s="12" t="s">
        <v>26</v>
      </c>
      <c r="C68" s="12"/>
      <c r="D68" s="12" t="n">
        <v>0.127</v>
      </c>
      <c r="E68" s="12"/>
      <c r="F68" s="12" t="n">
        <v>-3.8E-005</v>
      </c>
      <c r="G68" s="12"/>
      <c r="H68" s="12"/>
      <c r="I68" s="12"/>
      <c r="J68" s="12" t="n">
        <v>4.15E-007</v>
      </c>
      <c r="K68" s="12" t="n">
        <v>0</v>
      </c>
      <c r="L68" s="12" t="n">
        <v>0</v>
      </c>
      <c r="M68" s="12" t="n">
        <v>0</v>
      </c>
      <c r="N68" s="12" t="n">
        <v>0.8</v>
      </c>
      <c r="P68" s="18" t="n">
        <f aca="false">($D68+$E68*P$6+$F68*P$6^2+$G68*P$6^$H68+$I68*LN(P$6)+$J68*P$6^3+$K68/P$6+$L68/(P$6^2)+$M68/(P$6^3))*$N68</f>
        <v>0.074208</v>
      </c>
      <c r="W68" s="18"/>
    </row>
    <row r="69" customFormat="false" ht="12.75" hidden="false" customHeight="fals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P69" s="18"/>
      <c r="W69" s="18"/>
    </row>
    <row r="70" customFormat="false" ht="12.75" hidden="false" customHeight="false" outlineLevel="0" collapsed="false">
      <c r="A70" s="11"/>
      <c r="B70" s="12" t="s">
        <v>27</v>
      </c>
      <c r="C70" s="12"/>
      <c r="D70" s="12" t="n">
        <v>0.127</v>
      </c>
      <c r="E70" s="12"/>
      <c r="F70" s="12" t="n">
        <v>-3.8E-005</v>
      </c>
      <c r="G70" s="12"/>
      <c r="H70" s="12"/>
      <c r="I70" s="12"/>
      <c r="J70" s="12" t="n">
        <v>4.15E-007</v>
      </c>
      <c r="K70" s="12" t="n">
        <v>0</v>
      </c>
      <c r="L70" s="12" t="n">
        <v>0</v>
      </c>
      <c r="M70" s="12" t="n">
        <v>0</v>
      </c>
      <c r="N70" s="12" t="n">
        <v>0.49</v>
      </c>
      <c r="P70" s="18" t="n">
        <f aca="false">($D70+$E70*P$6+$F70*P$6^2+$G70*P$6^$H70+$I70*LN(P$6)+$J70*P$6^3+$K70/P$6+$L70/(P$6^2)+$M70/(P$6^3))*$N70</f>
        <v>0.0454524</v>
      </c>
    </row>
    <row r="71" customFormat="false" ht="12.75" hidden="false" customHeight="false" outlineLevel="0" collapsed="false">
      <c r="W71" s="18"/>
    </row>
    <row r="72" customFormat="false" ht="12.75" hidden="false" customHeight="false" outlineLevel="0" collapsed="false">
      <c r="W72" s="18"/>
    </row>
    <row r="73" customFormat="false" ht="12.75" hidden="false" customHeight="false" outlineLevel="0" collapsed="false">
      <c r="A73" s="25" t="s">
        <v>35</v>
      </c>
      <c r="B73" s="26" t="s">
        <v>36</v>
      </c>
      <c r="C73" s="26" t="s">
        <v>37</v>
      </c>
      <c r="D73" s="27" t="n">
        <v>0.174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1E-007</v>
      </c>
      <c r="K73" s="27" t="n">
        <v>14.4</v>
      </c>
      <c r="L73" s="27" t="n">
        <v>0</v>
      </c>
      <c r="M73" s="27" t="n">
        <v>0</v>
      </c>
      <c r="N73" s="28" t="n">
        <v>2.08919319022946</v>
      </c>
      <c r="P73" s="18" t="n">
        <f aca="false">($D73+$E73*P$6+$F73*P$6^2+$G73*P$6^$H73+$I73*LN(P$6)+$J73*P$6^3+$K73/P$6+$L73/(P$6^2)+$M73/(P$6^3))*$N73</f>
        <v>1.129</v>
      </c>
      <c r="W73" s="18"/>
    </row>
    <row r="74" customFormat="false" ht="12.75" hidden="false" customHeight="false" outlineLevel="0" collapsed="false">
      <c r="A74" s="25"/>
      <c r="B74" s="26"/>
      <c r="C74" s="26" t="s">
        <v>38</v>
      </c>
      <c r="D74" s="27" t="n">
        <v>0.283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20.9</v>
      </c>
      <c r="L74" s="27" t="n">
        <v>-12.8</v>
      </c>
      <c r="M74" s="27" t="n">
        <v>0</v>
      </c>
      <c r="N74" s="28" t="n">
        <v>1.141065830721</v>
      </c>
      <c r="P74" s="18" t="n">
        <f aca="false">($D74+$E74*P$6+$F74*P$6^2+$G74*P$6^$H74+$I74*LN(P$6)+$J74*P$6^3+$K74/P$6+$L74/(P$6^2)+$M74/(P$6^3))*$N74</f>
        <v>0.91</v>
      </c>
      <c r="W74" s="18"/>
    </row>
    <row r="75" customFormat="false" ht="12.75" hidden="false" customHeight="false" outlineLevel="0" collapsed="false">
      <c r="A75" s="25"/>
      <c r="B75" s="26"/>
      <c r="C75" s="26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P75" s="18"/>
      <c r="W75" s="18"/>
    </row>
    <row r="76" customFormat="false" ht="12.75" hidden="false" customHeight="false" outlineLevel="0" collapsed="false">
      <c r="A76" s="25"/>
      <c r="B76" s="26" t="s">
        <v>39</v>
      </c>
      <c r="C76" s="26" t="s">
        <v>37</v>
      </c>
      <c r="D76" s="27" t="n">
        <v>0.174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9" t="n">
        <v>1E-007</v>
      </c>
      <c r="K76" s="27" t="n">
        <v>14.4</v>
      </c>
      <c r="L76" s="27" t="n">
        <v>0</v>
      </c>
      <c r="M76" s="27" t="n">
        <v>0</v>
      </c>
      <c r="N76" s="27" t="n">
        <v>1</v>
      </c>
      <c r="P76" s="18" t="n">
        <f aca="false">($D76+$E76*P$6+$F76*P$6^2+$G76*P$6^$H76+$I76*LN(P$6)+$J76*P$6^3+$K76/P$6+$L76/(P$6^2)+$M76/(P$6^3))*$N76</f>
        <v>0.5404</v>
      </c>
      <c r="W76" s="18"/>
    </row>
    <row r="77" customFormat="false" ht="12.75" hidden="false" customHeight="false" outlineLevel="0" collapsed="false">
      <c r="A77" s="25"/>
      <c r="B77" s="26"/>
      <c r="C77" s="26" t="s">
        <v>38</v>
      </c>
      <c r="D77" s="27" t="n">
        <v>0.283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20.9</v>
      </c>
      <c r="L77" s="27" t="n">
        <v>-12.8</v>
      </c>
      <c r="M77" s="27" t="n">
        <v>0</v>
      </c>
      <c r="N77" s="27" t="n">
        <v>1</v>
      </c>
      <c r="P77" s="18" t="n">
        <f aca="false">($D77+$E77*P$6+$F77*P$6^2+$G77*P$6^$H77+$I77*LN(P$6)+$J77*P$6^3+$K77/P$6+$L77/(P$6^2)+$M77/(P$6^3))*$N77</f>
        <v>0.7975</v>
      </c>
      <c r="W77" s="18"/>
    </row>
    <row r="78" customFormat="false" ht="12.75" hidden="false" customHeight="false" outlineLevel="0" collapsed="false">
      <c r="A78" s="25"/>
      <c r="B78" s="26"/>
      <c r="C78" s="26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P78" s="18"/>
    </row>
    <row r="79" customFormat="false" ht="12.75" hidden="false" customHeight="false" outlineLevel="0" collapsed="false">
      <c r="A79" s="25"/>
      <c r="B79" s="26" t="s">
        <v>24</v>
      </c>
      <c r="C79" s="26" t="s">
        <v>37</v>
      </c>
      <c r="D79" s="27" t="n">
        <v>0.0896</v>
      </c>
      <c r="E79" s="27" t="n">
        <v>0</v>
      </c>
      <c r="F79" s="27" t="n">
        <v>0</v>
      </c>
      <c r="G79" s="27"/>
      <c r="H79" s="27"/>
      <c r="I79" s="27"/>
      <c r="J79" s="29" t="n">
        <v>5.16E-008</v>
      </c>
      <c r="K79" s="27" t="n">
        <v>7.43</v>
      </c>
      <c r="L79" s="27" t="n">
        <v>0</v>
      </c>
      <c r="M79" s="27" t="n">
        <v>0</v>
      </c>
      <c r="N79" s="27" t="n">
        <v>1</v>
      </c>
      <c r="P79" s="18" t="n">
        <f aca="false">($D79+$E79*P$6+$F79*P$6^2+$G79*P$6^$H79+$I79*LN(P$6)+$J79*P$6^3+$K79/P$6+$L79/(P$6^2)+$M79/(P$6^3))*$N79</f>
        <v>0.2786524</v>
      </c>
      <c r="W79" s="18"/>
    </row>
    <row r="80" customFormat="false" ht="12.75" hidden="false" customHeight="false" outlineLevel="0" collapsed="false">
      <c r="A80" s="25"/>
      <c r="B80" s="26"/>
      <c r="C80" s="26" t="s">
        <v>38</v>
      </c>
      <c r="D80" s="27" t="n">
        <v>0.236</v>
      </c>
      <c r="E80" s="27" t="n">
        <v>0</v>
      </c>
      <c r="F80" s="27" t="n">
        <v>0</v>
      </c>
      <c r="G80" s="27"/>
      <c r="H80" s="27"/>
      <c r="I80" s="27"/>
      <c r="J80" s="29" t="n">
        <v>1.36E-007</v>
      </c>
      <c r="K80" s="27" t="n">
        <v>19.5</v>
      </c>
      <c r="L80" s="27" t="n">
        <v>0</v>
      </c>
      <c r="M80" s="27" t="n">
        <v>0</v>
      </c>
      <c r="N80" s="27" t="n">
        <v>1</v>
      </c>
      <c r="P80" s="18" t="n">
        <f aca="false">($D80+$E80*P$6+$F80*P$6^2+$G80*P$6^$H80+$I80*LN(P$6)+$J80*P$6^3+$K80/P$6+$L80/(P$6^2)+$M80/(P$6^3))*$N80</f>
        <v>0.732204</v>
      </c>
      <c r="W80" s="18"/>
    </row>
    <row r="81" customFormat="false" ht="12.75" hidden="false" customHeight="false" outlineLevel="0" collapsed="false">
      <c r="A81" s="25"/>
      <c r="B81" s="26"/>
      <c r="C81" s="26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P81" s="18"/>
      <c r="W81" s="18"/>
    </row>
    <row r="82" customFormat="false" ht="12.75" hidden="false" customHeight="false" outlineLevel="0" collapsed="false">
      <c r="A82" s="25"/>
      <c r="B82" s="26" t="s">
        <v>25</v>
      </c>
      <c r="C82" s="26" t="s">
        <v>37</v>
      </c>
      <c r="D82" s="27" t="n">
        <v>0.111</v>
      </c>
      <c r="E82" s="27" t="n">
        <v>-0.00145</v>
      </c>
      <c r="F82" s="27" t="n">
        <v>1.26E-005</v>
      </c>
      <c r="G82" s="27"/>
      <c r="H82" s="27"/>
      <c r="I82" s="27"/>
      <c r="J82" s="30" t="n">
        <v>0</v>
      </c>
      <c r="K82" s="27" t="n">
        <v>4.05</v>
      </c>
      <c r="L82" s="27" t="n">
        <v>-6.7</v>
      </c>
      <c r="M82" s="27" t="n">
        <v>0</v>
      </c>
      <c r="N82" s="27" t="n">
        <v>1</v>
      </c>
      <c r="P82" s="18" t="n">
        <f aca="false">($D82+$E82*P$6+$F82*P$6^2+$G82*P$6^$H82+$I82*LN(P$6)+$J82*P$6^3+$K82/P$6+$L82/(P$6^2)+$M82/(P$6^3))*$N82</f>
        <v>0.1702225</v>
      </c>
      <c r="W82" s="18"/>
    </row>
    <row r="83" customFormat="false" ht="12.75" hidden="false" customHeight="false" outlineLevel="0" collapsed="false">
      <c r="A83" s="25"/>
      <c r="B83" s="26"/>
      <c r="C83" s="26" t="s">
        <v>38</v>
      </c>
      <c r="D83" s="27" t="n">
        <v>0.288</v>
      </c>
      <c r="E83" s="27" t="n">
        <v>-0.00379</v>
      </c>
      <c r="F83" s="27" t="n">
        <v>3.3E-005</v>
      </c>
      <c r="G83" s="27"/>
      <c r="H83" s="27"/>
      <c r="I83" s="27"/>
      <c r="J83" s="30" t="n">
        <v>0</v>
      </c>
      <c r="K83" s="27" t="n">
        <v>10.6</v>
      </c>
      <c r="L83" s="27" t="n">
        <v>-17.5</v>
      </c>
      <c r="M83" s="27" t="n">
        <v>0</v>
      </c>
      <c r="N83" s="27" t="n">
        <v>1</v>
      </c>
      <c r="P83" s="18" t="n">
        <f aca="false">($D83+$E83*P$6+$F83*P$6^2+$G83*P$6^$H83+$I83*LN(P$6)+$J83*P$6^3+$K83/P$6+$L83/(P$6^2)+$M83/(P$6^3))*$N83</f>
        <v>0.4432625</v>
      </c>
      <c r="W83" s="18"/>
    </row>
    <row r="84" customFormat="false" ht="12.75" hidden="false" customHeight="false" outlineLevel="0" collapsed="false">
      <c r="A84" s="31"/>
      <c r="B84" s="32"/>
      <c r="C84" s="32"/>
      <c r="D84" s="32"/>
      <c r="E84" s="32"/>
      <c r="F84" s="32"/>
      <c r="G84" s="32"/>
      <c r="H84" s="32"/>
      <c r="I84" s="32"/>
      <c r="J84" s="33"/>
      <c r="K84" s="32"/>
      <c r="L84" s="32"/>
      <c r="M84" s="32"/>
      <c r="N84" s="34"/>
      <c r="P84" s="18"/>
      <c r="W84" s="18"/>
    </row>
    <row r="85" customFormat="false" ht="12.75" hidden="false" customHeight="false" outlineLevel="0" collapsed="false">
      <c r="A85" s="25"/>
      <c r="B85" s="26" t="s">
        <v>26</v>
      </c>
      <c r="C85" s="26" t="s">
        <v>37</v>
      </c>
      <c r="D85" s="27" t="n">
        <v>0.111</v>
      </c>
      <c r="E85" s="27" t="n">
        <v>-0.00145</v>
      </c>
      <c r="F85" s="27" t="n">
        <v>1.26E-005</v>
      </c>
      <c r="G85" s="27"/>
      <c r="H85" s="27"/>
      <c r="I85" s="27"/>
      <c r="J85" s="30" t="n">
        <v>0</v>
      </c>
      <c r="K85" s="27" t="n">
        <v>4.05</v>
      </c>
      <c r="L85" s="27" t="n">
        <v>-6.7</v>
      </c>
      <c r="M85" s="27" t="n">
        <v>0</v>
      </c>
      <c r="N85" s="27" t="n">
        <v>0.72</v>
      </c>
      <c r="P85" s="18" t="n">
        <f aca="false">($D85+$E85*P$6+$F85*P$6^2+$G85*P$6^$H85+$I85*LN(P$6)+$J85*P$6^3+$K85/P$6+$L85/(P$6^2)+$M85/(P$6^3))*$N85</f>
        <v>0.1225602</v>
      </c>
      <c r="W85" s="18"/>
    </row>
    <row r="86" customFormat="false" ht="12.75" hidden="false" customHeight="false" outlineLevel="0" collapsed="false">
      <c r="A86" s="31"/>
      <c r="B86" s="26"/>
      <c r="C86" s="26" t="s">
        <v>38</v>
      </c>
      <c r="D86" s="27" t="n">
        <v>0.288</v>
      </c>
      <c r="E86" s="27" t="n">
        <v>-0.00379</v>
      </c>
      <c r="F86" s="27" t="n">
        <v>3.3E-005</v>
      </c>
      <c r="G86" s="27"/>
      <c r="H86" s="27"/>
      <c r="I86" s="27"/>
      <c r="J86" s="30" t="n">
        <v>0</v>
      </c>
      <c r="K86" s="27" t="n">
        <v>10.6</v>
      </c>
      <c r="L86" s="27" t="n">
        <v>-17.5</v>
      </c>
      <c r="M86" s="27" t="n">
        <v>0</v>
      </c>
      <c r="N86" s="27" t="n">
        <v>0.72</v>
      </c>
      <c r="P86" s="18" t="n">
        <f aca="false">($D86+$E86*P$6+$F86*P$6^2+$G86*P$6^$H86+$I86*LN(P$6)+$J86*P$6^3+$K86/P$6+$L86/(P$6^2)+$M86/(P$6^3))*$N86</f>
        <v>0.319149</v>
      </c>
    </row>
    <row r="87" customFormat="false" ht="12.75" hidden="false" customHeight="false" outlineLevel="0" collapsed="false">
      <c r="A87" s="31"/>
      <c r="B87" s="26"/>
      <c r="C87" s="26"/>
      <c r="D87" s="32"/>
      <c r="E87" s="32"/>
      <c r="F87" s="32"/>
      <c r="G87" s="32"/>
      <c r="H87" s="32"/>
      <c r="I87" s="32"/>
      <c r="J87" s="33"/>
      <c r="K87" s="32"/>
      <c r="L87" s="32"/>
      <c r="M87" s="32"/>
      <c r="N87" s="27"/>
      <c r="P87" s="18"/>
    </row>
    <row r="88" customFormat="false" ht="12.75" hidden="false" customHeight="false" outlineLevel="0" collapsed="false">
      <c r="A88" s="25"/>
      <c r="B88" s="26" t="s">
        <v>27</v>
      </c>
      <c r="C88" s="26" t="s">
        <v>37</v>
      </c>
      <c r="D88" s="27" t="n">
        <v>0.111</v>
      </c>
      <c r="E88" s="27" t="n">
        <v>-0.00145</v>
      </c>
      <c r="F88" s="27" t="n">
        <v>1.26E-005</v>
      </c>
      <c r="G88" s="27"/>
      <c r="H88" s="27"/>
      <c r="I88" s="27"/>
      <c r="J88" s="30" t="n">
        <v>0</v>
      </c>
      <c r="K88" s="27" t="n">
        <v>4.05</v>
      </c>
      <c r="L88" s="27" t="n">
        <v>-6.7</v>
      </c>
      <c r="M88" s="27" t="n">
        <v>0</v>
      </c>
      <c r="N88" s="27" t="n">
        <v>0.15</v>
      </c>
      <c r="P88" s="18" t="n">
        <f aca="false">($D88+$E88*P$6+$F88*P$6^2+$G88*P$6^$H88+$I88*LN(P$6)+$J88*P$6^3+$K88/P$6+$L88/(P$6^2)+$M88/(P$6^3))*$N88</f>
        <v>0.025533375</v>
      </c>
    </row>
    <row r="89" customFormat="false" ht="12.75" hidden="false" customHeight="false" outlineLevel="0" collapsed="false">
      <c r="A89" s="31"/>
      <c r="B89" s="26"/>
      <c r="C89" s="26" t="s">
        <v>38</v>
      </c>
      <c r="D89" s="27" t="n">
        <v>0.288</v>
      </c>
      <c r="E89" s="27" t="n">
        <v>-0.00379</v>
      </c>
      <c r="F89" s="27" t="n">
        <v>3.3E-005</v>
      </c>
      <c r="G89" s="27"/>
      <c r="H89" s="27"/>
      <c r="I89" s="27"/>
      <c r="J89" s="30" t="n">
        <v>0</v>
      </c>
      <c r="K89" s="27" t="n">
        <v>10.6</v>
      </c>
      <c r="L89" s="27" t="n">
        <v>-17.5</v>
      </c>
      <c r="M89" s="27" t="n">
        <v>0</v>
      </c>
      <c r="N89" s="27" t="n">
        <v>0.15</v>
      </c>
      <c r="P89" s="18" t="n">
        <f aca="false">($D89+$E89*P$6+$F89*P$6^2+$G89*P$6^$H89+$I89*LN(P$6)+$J89*P$6^3+$K89/P$6+$L89/(P$6^2)+$M89/(P$6^3))*$N89</f>
        <v>0.066489375</v>
      </c>
    </row>
    <row r="90" customFormat="false" ht="12.75" hidden="false" customHeight="false" outlineLevel="0" collapsed="false">
      <c r="A90" s="31"/>
      <c r="B90" s="26"/>
      <c r="C90" s="26"/>
      <c r="D90" s="32"/>
      <c r="E90" s="32"/>
      <c r="F90" s="32"/>
      <c r="G90" s="32"/>
      <c r="H90" s="32"/>
      <c r="I90" s="32"/>
      <c r="J90" s="33"/>
      <c r="K90" s="32"/>
      <c r="L90" s="32"/>
      <c r="M90" s="32"/>
      <c r="N90" s="27"/>
      <c r="P90" s="18"/>
    </row>
    <row r="91" customFormat="false" ht="12.75" hidden="false" customHeight="false" outlineLevel="0" collapsed="false">
      <c r="A91" s="25"/>
      <c r="B91" s="26" t="s">
        <v>40</v>
      </c>
      <c r="C91" s="26" t="s">
        <v>37</v>
      </c>
      <c r="D91" s="27" t="n">
        <v>0.111</v>
      </c>
      <c r="E91" s="27" t="n">
        <v>-0.00145</v>
      </c>
      <c r="F91" s="27" t="n">
        <v>1.26E-005</v>
      </c>
      <c r="G91" s="27"/>
      <c r="H91" s="27"/>
      <c r="I91" s="27"/>
      <c r="J91" s="30" t="n">
        <v>0</v>
      </c>
      <c r="K91" s="27" t="n">
        <v>4.05</v>
      </c>
      <c r="L91" s="27" t="n">
        <v>-6.7</v>
      </c>
      <c r="M91" s="27" t="n">
        <v>0</v>
      </c>
      <c r="N91" s="27" t="n">
        <v>0.15</v>
      </c>
      <c r="P91" s="18" t="n">
        <f aca="false">($D91+$E91*P$6+$F91*P$6^2+$G91*P$6^$H91+$I91*LN(P$6)+$J91*P$6^3+$K91/P$6+$L91/(P$6^2)+$M91/(P$6^3))*$N91</f>
        <v>0.025533375</v>
      </c>
    </row>
    <row r="92" customFormat="false" ht="12.75" hidden="false" customHeight="false" outlineLevel="0" collapsed="false">
      <c r="A92" s="31"/>
      <c r="B92" s="26"/>
      <c r="C92" s="26" t="s">
        <v>38</v>
      </c>
      <c r="D92" s="27" t="n">
        <v>0.288</v>
      </c>
      <c r="E92" s="27" t="n">
        <v>-0.00379</v>
      </c>
      <c r="F92" s="27" t="n">
        <v>3.3E-005</v>
      </c>
      <c r="G92" s="27"/>
      <c r="H92" s="27"/>
      <c r="I92" s="27"/>
      <c r="J92" s="30" t="n">
        <v>0</v>
      </c>
      <c r="K92" s="27" t="n">
        <v>10.6</v>
      </c>
      <c r="L92" s="27" t="n">
        <v>-17.5</v>
      </c>
      <c r="M92" s="27" t="n">
        <v>0</v>
      </c>
      <c r="N92" s="27" t="n">
        <v>0.15</v>
      </c>
      <c r="P92" s="18" t="n">
        <f aca="false">($D92+$E92*P$6+$F92*P$6^2+$G92*P$6^$H92+$I92*LN(P$6)+$J92*P$6^3+$K92/P$6+$L92/(P$6^2)+$M92/(P$6^3))*$N92</f>
        <v>0.066489375</v>
      </c>
    </row>
    <row r="95" customFormat="false" ht="12.75" hidden="false" customHeight="false" outlineLevel="0" collapsed="false">
      <c r="A95" s="25" t="s">
        <v>41</v>
      </c>
      <c r="B95" s="26" t="s">
        <v>36</v>
      </c>
      <c r="C95" s="26"/>
      <c r="D95" s="35" t="n">
        <v>0.128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14.4</v>
      </c>
      <c r="L95" s="27" t="n">
        <v>0</v>
      </c>
      <c r="M95" s="27" t="n">
        <v>0</v>
      </c>
      <c r="N95" s="28" t="n">
        <v>2.30519480519481</v>
      </c>
      <c r="P95" s="18" t="n">
        <f aca="false">($D95+$E95*P$6+$F95*P$6^2+$G95*P$6^$H95+$I95*LN(P$6)+$J95*P$6^3+$K95/P$6+$L95/(P$6^2)+$M95/(P$6^3))*$N95</f>
        <v>1.12493506493507</v>
      </c>
    </row>
    <row r="96" customFormat="false" ht="12.75" hidden="false" customHeight="false" outlineLevel="0" collapsed="false">
      <c r="A96" s="25"/>
      <c r="B96" s="26"/>
      <c r="C96" s="26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30"/>
      <c r="P96" s="18"/>
    </row>
    <row r="97" customFormat="false" ht="12.75" hidden="false" customHeight="false" outlineLevel="0" collapsed="false">
      <c r="A97" s="25"/>
      <c r="B97" s="26"/>
      <c r="C97" s="26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P97" s="18"/>
    </row>
    <row r="98" customFormat="false" ht="12.75" hidden="false" customHeight="false" outlineLevel="0" collapsed="false">
      <c r="A98" s="25"/>
      <c r="B98" s="26" t="s">
        <v>39</v>
      </c>
      <c r="C98" s="26"/>
      <c r="D98" s="27" t="n">
        <v>0.128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14.4</v>
      </c>
      <c r="L98" s="27" t="n">
        <v>0</v>
      </c>
      <c r="M98" s="27" t="n">
        <v>0</v>
      </c>
      <c r="N98" s="27" t="n">
        <v>1</v>
      </c>
      <c r="P98" s="18" t="n">
        <f aca="false">($D98+$E98*P$6+$F98*P$6^2+$G98*P$6^$H98+$I98*LN(P$6)+$J98*P$6^3+$K98/P$6+$L98/(P$6^2)+$M98/(P$6^3))*$N98</f>
        <v>0.488</v>
      </c>
    </row>
    <row r="99" customFormat="false" ht="12.75" hidden="false" customHeight="false" outlineLevel="0" collapsed="false">
      <c r="A99" s="25"/>
      <c r="B99" s="26"/>
      <c r="C99" s="26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P99" s="18"/>
    </row>
    <row r="100" customFormat="false" ht="12.75" hidden="false" customHeight="false" outlineLevel="0" collapsed="false">
      <c r="A100" s="25"/>
      <c r="B100" s="26"/>
      <c r="C100" s="26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P100" s="18"/>
    </row>
    <row r="101" customFormat="false" ht="12.75" hidden="false" customHeight="false" outlineLevel="0" collapsed="false">
      <c r="A101" s="25"/>
      <c r="B101" s="26" t="s">
        <v>24</v>
      </c>
      <c r="C101" s="26"/>
      <c r="D101" s="27" t="n">
        <v>0.0843</v>
      </c>
      <c r="E101" s="27" t="n">
        <v>0</v>
      </c>
      <c r="F101" s="27" t="n">
        <v>0</v>
      </c>
      <c r="G101" s="27"/>
      <c r="H101" s="27"/>
      <c r="I101" s="27"/>
      <c r="J101" s="29" t="n">
        <v>4.85E-008</v>
      </c>
      <c r="K101" s="27" t="n">
        <v>6.98</v>
      </c>
      <c r="L101" s="27" t="n">
        <v>0</v>
      </c>
      <c r="M101" s="27" t="n">
        <v>0</v>
      </c>
      <c r="N101" s="27" t="n">
        <v>1</v>
      </c>
      <c r="P101" s="18" t="n">
        <f aca="false">($D101+$E101*P$6+$F101*P$6^2+$G101*P$6^$H101+$I101*LN(P$6)+$J101*P$6^3+$K101/P$6+$L101/(P$6^2)+$M101/(P$6^3))*$N101</f>
        <v>0.261904</v>
      </c>
    </row>
    <row r="102" customFormat="false" ht="12.75" hidden="false" customHeight="false" outlineLevel="0" collapsed="false">
      <c r="A102" s="25"/>
      <c r="B102" s="26"/>
      <c r="C102" s="26"/>
      <c r="D102" s="27"/>
      <c r="E102" s="27"/>
      <c r="F102" s="27"/>
      <c r="G102" s="27"/>
      <c r="H102" s="27"/>
      <c r="I102" s="27"/>
      <c r="J102" s="29"/>
      <c r="K102" s="27"/>
      <c r="L102" s="27"/>
      <c r="M102" s="27"/>
      <c r="N102" s="27"/>
      <c r="P102" s="18"/>
    </row>
    <row r="103" customFormat="false" ht="12.75" hidden="false" customHeight="false" outlineLevel="0" collapsed="false">
      <c r="A103" s="25"/>
      <c r="B103" s="26"/>
      <c r="C103" s="26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P103" s="18"/>
    </row>
    <row r="104" customFormat="false" ht="12.75" hidden="false" customHeight="false" outlineLevel="0" collapsed="false">
      <c r="A104" s="25"/>
      <c r="B104" s="26" t="s">
        <v>25</v>
      </c>
      <c r="C104" s="26"/>
      <c r="D104" s="27" t="n">
        <v>0.104</v>
      </c>
      <c r="E104" s="27" t="n">
        <v>-0.00137</v>
      </c>
      <c r="F104" s="27" t="n">
        <v>1.2E-005</v>
      </c>
      <c r="G104" s="27"/>
      <c r="H104" s="27"/>
      <c r="I104" s="27"/>
      <c r="J104" s="36" t="n">
        <v>0</v>
      </c>
      <c r="K104" s="27" t="n">
        <v>3.81</v>
      </c>
      <c r="L104" s="27" t="n">
        <v>-6.3</v>
      </c>
      <c r="M104" s="27" t="n">
        <v>0</v>
      </c>
      <c r="N104" s="27" t="n">
        <v>1</v>
      </c>
      <c r="P104" s="18" t="n">
        <f aca="false">($D104+$E104*P$6+$F104*P$6^2+$G104*P$6^$H104+$I104*LN(P$6)+$J104*P$6^3+$K104/P$6+$L104/(P$6^2)+$M104/(P$6^3))*$N104</f>
        <v>0.1597125</v>
      </c>
    </row>
    <row r="105" customFormat="false" ht="12.75" hidden="false" customHeight="false" outlineLevel="0" collapsed="false">
      <c r="A105" s="25"/>
      <c r="B105" s="26"/>
      <c r="C105" s="26"/>
      <c r="D105" s="27"/>
      <c r="E105" s="27"/>
      <c r="F105" s="27"/>
      <c r="G105" s="27"/>
      <c r="H105" s="27"/>
      <c r="I105" s="27"/>
      <c r="J105" s="36"/>
      <c r="K105" s="27"/>
      <c r="L105" s="27"/>
      <c r="M105" s="27"/>
      <c r="N105" s="27"/>
      <c r="P105" s="18"/>
    </row>
    <row r="106" customFormat="false" ht="12.75" hidden="false" customHeight="false" outlineLevel="0" collapsed="false">
      <c r="A106" s="31"/>
      <c r="B106" s="32"/>
      <c r="C106" s="32"/>
      <c r="D106" s="27"/>
      <c r="E106" s="27"/>
      <c r="F106" s="27"/>
      <c r="G106" s="27"/>
      <c r="H106" s="27"/>
      <c r="I106" s="27"/>
      <c r="J106" s="36"/>
      <c r="K106" s="27"/>
      <c r="L106" s="27"/>
      <c r="M106" s="27"/>
      <c r="N106" s="37"/>
      <c r="P106" s="18"/>
    </row>
    <row r="107" customFormat="false" ht="12.75" hidden="false" customHeight="false" outlineLevel="0" collapsed="false">
      <c r="A107" s="25"/>
      <c r="B107" s="26" t="s">
        <v>26</v>
      </c>
      <c r="C107" s="26"/>
      <c r="D107" s="27" t="n">
        <v>0.104</v>
      </c>
      <c r="E107" s="27" t="n">
        <v>-0.00137</v>
      </c>
      <c r="F107" s="27" t="n">
        <v>1.2E-005</v>
      </c>
      <c r="G107" s="27"/>
      <c r="H107" s="27"/>
      <c r="I107" s="27"/>
      <c r="J107" s="36" t="n">
        <v>0</v>
      </c>
      <c r="K107" s="27" t="n">
        <v>3.81</v>
      </c>
      <c r="L107" s="27" t="n">
        <v>-6.3</v>
      </c>
      <c r="M107" s="27" t="n">
        <v>0</v>
      </c>
      <c r="N107" s="27" t="n">
        <v>0.72</v>
      </c>
      <c r="P107" s="18" t="n">
        <f aca="false">($D107+$E107*P$6+$F107*P$6^2+$G107*P$6^$H107+$I107*LN(P$6)+$J107*P$6^3+$K107/P$6+$L107/(P$6^2)+$M107/(P$6^3))*$N107</f>
        <v>0.114993</v>
      </c>
    </row>
    <row r="108" customFormat="false" ht="12.75" hidden="false" customHeight="false" outlineLevel="0" collapsed="false">
      <c r="A108" s="31"/>
      <c r="B108" s="26"/>
      <c r="C108" s="26"/>
      <c r="D108" s="27"/>
      <c r="E108" s="27"/>
      <c r="F108" s="27"/>
      <c r="G108" s="27"/>
      <c r="H108" s="27"/>
      <c r="I108" s="27"/>
      <c r="J108" s="36"/>
      <c r="K108" s="27"/>
      <c r="L108" s="27"/>
      <c r="M108" s="27"/>
      <c r="N108" s="27"/>
      <c r="P108" s="18"/>
    </row>
    <row r="109" customFormat="false" ht="12.75" hidden="false" customHeight="false" outlineLevel="0" collapsed="false">
      <c r="A109" s="31"/>
      <c r="B109" s="26"/>
      <c r="C109" s="26"/>
      <c r="D109" s="26"/>
      <c r="E109" s="26"/>
      <c r="F109" s="26"/>
      <c r="G109" s="26"/>
      <c r="H109" s="26"/>
      <c r="I109" s="26"/>
      <c r="J109" s="38"/>
      <c r="K109" s="26"/>
      <c r="L109" s="26"/>
      <c r="M109" s="26"/>
      <c r="N109" s="27"/>
      <c r="P109" s="18"/>
    </row>
    <row r="110" customFormat="false" ht="12.75" hidden="false" customHeight="false" outlineLevel="0" collapsed="false">
      <c r="A110" s="25"/>
      <c r="B110" s="26" t="s">
        <v>27</v>
      </c>
      <c r="C110" s="26"/>
      <c r="D110" s="27" t="n">
        <v>0.104</v>
      </c>
      <c r="E110" s="27" t="n">
        <v>-0.00137</v>
      </c>
      <c r="F110" s="27" t="n">
        <v>1.2E-005</v>
      </c>
      <c r="G110" s="27"/>
      <c r="H110" s="27"/>
      <c r="I110" s="27"/>
      <c r="J110" s="36" t="n">
        <v>0</v>
      </c>
      <c r="K110" s="27" t="n">
        <v>3.81</v>
      </c>
      <c r="L110" s="27" t="n">
        <v>-6.3</v>
      </c>
      <c r="M110" s="27" t="n">
        <v>0</v>
      </c>
      <c r="N110" s="27" t="n">
        <v>0.15</v>
      </c>
      <c r="P110" s="18" t="n">
        <f aca="false">($D110+$E110*P$6+$F110*P$6^2+$G110*P$6^$H110+$I110*LN(P$6)+$J110*P$6^3+$K110/P$6+$L110/(P$6^2)+$M110/(P$6^3))*$N110</f>
        <v>0.023956875</v>
      </c>
    </row>
    <row r="111" customFormat="false" ht="12.75" hidden="false" customHeight="false" outlineLevel="0" collapsed="false">
      <c r="A111" s="31"/>
      <c r="B111" s="26"/>
      <c r="C111" s="26"/>
      <c r="D111" s="27"/>
      <c r="E111" s="27"/>
      <c r="F111" s="27"/>
      <c r="G111" s="27"/>
      <c r="H111" s="27"/>
      <c r="I111" s="27"/>
      <c r="J111" s="36"/>
      <c r="K111" s="27"/>
      <c r="L111" s="27"/>
      <c r="M111" s="27"/>
      <c r="N111" s="27"/>
      <c r="P111" s="18"/>
    </row>
    <row r="112" customFormat="false" ht="12.75" hidden="false" customHeight="false" outlineLevel="0" collapsed="false">
      <c r="A112" s="31"/>
      <c r="B112" s="26"/>
      <c r="C112" s="26"/>
      <c r="D112" s="26"/>
      <c r="E112" s="26"/>
      <c r="F112" s="26"/>
      <c r="G112" s="26"/>
      <c r="H112" s="26"/>
      <c r="I112" s="26"/>
      <c r="J112" s="38"/>
      <c r="K112" s="26"/>
      <c r="L112" s="26"/>
      <c r="M112" s="26"/>
      <c r="N112" s="27"/>
      <c r="P112" s="18"/>
    </row>
    <row r="113" customFormat="false" ht="12.75" hidden="false" customHeight="false" outlineLevel="0" collapsed="false">
      <c r="A113" s="25"/>
      <c r="B113" s="26" t="s">
        <v>40</v>
      </c>
      <c r="C113" s="26"/>
      <c r="D113" s="27" t="n">
        <v>0.104</v>
      </c>
      <c r="E113" s="27" t="n">
        <v>-0.00137</v>
      </c>
      <c r="F113" s="27" t="n">
        <v>1.2E-005</v>
      </c>
      <c r="G113" s="27"/>
      <c r="H113" s="27"/>
      <c r="I113" s="27"/>
      <c r="J113" s="36" t="n">
        <v>0</v>
      </c>
      <c r="K113" s="27" t="n">
        <v>3.81</v>
      </c>
      <c r="L113" s="27" t="n">
        <v>-6.3</v>
      </c>
      <c r="M113" s="27" t="n">
        <v>0</v>
      </c>
      <c r="N113" s="27" t="n">
        <v>0.15</v>
      </c>
      <c r="P113" s="18" t="n">
        <f aca="false">($D113+$E113*P$6+$F113*P$6^2+$G113*P$6^$H113+$I113*LN(P$6)+$J113*P$6^3+$K113/P$6+$L113/(P$6^2)+$M113/(P$6^3))*$N113</f>
        <v>0.023956875</v>
      </c>
    </row>
    <row r="116" customFormat="false" ht="12.75" hidden="false" customHeight="false" outlineLevel="0" collapsed="false">
      <c r="A116" s="11" t="s">
        <v>42</v>
      </c>
      <c r="B116" s="12" t="s">
        <v>43</v>
      </c>
      <c r="C116" s="12" t="s">
        <v>44</v>
      </c>
      <c r="D116" s="12" t="n">
        <v>0.04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1</v>
      </c>
      <c r="P116" s="2" t="n">
        <f aca="false">($D116+$E116*P$6+$F116*P$6^2+$G116*P$6^$H116+$I116*LN(P$6)+$J116*P$6^3+$K116/P$6+$L116/(P$6^2)+$M116/(P$6^3))*$N116</f>
        <v>0.04</v>
      </c>
    </row>
    <row r="117" customFormat="false" ht="12.75" hidden="false" customHeight="false" outlineLevel="0" collapsed="false">
      <c r="A117" s="11"/>
      <c r="B117" s="12"/>
      <c r="C117" s="12" t="s">
        <v>45</v>
      </c>
      <c r="D117" s="12" t="n">
        <v>0.04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1</v>
      </c>
      <c r="P117" s="2" t="n">
        <f aca="false">($D117+$E117*P$6+$F117*P$6^2+$G117*P$6^$H117+$I117*LN(P$6)+$J117*P$6^3+$K117/P$6+$L117/(P$6^2)+$M117/(P$6^3))*$N117</f>
        <v>0.04</v>
      </c>
    </row>
    <row r="118" customFormat="false" ht="12.75" hidden="false" customHeight="false" outlineLevel="0" collapsed="false">
      <c r="A118" s="11"/>
      <c r="B118" s="12"/>
      <c r="C118" s="12" t="s">
        <v>46</v>
      </c>
      <c r="D118" s="12" t="n">
        <v>0.12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1</v>
      </c>
      <c r="P118" s="2" t="n">
        <f aca="false">($D118+$E118*P$6+$F118*P$6^2+$G118*P$6^$H118+$I118*LN(P$6)+$J118*P$6^3+$K118/P$6+$L118/(P$6^2)+$M118/(P$6^3))*$N118</f>
        <v>0.12</v>
      </c>
    </row>
    <row r="119" customFormat="false" ht="12.75" hidden="false" customHeight="false" outlineLevel="0" collapsed="false">
      <c r="A119" s="11"/>
      <c r="B119" s="12"/>
      <c r="C119" s="12" t="s">
        <v>47</v>
      </c>
      <c r="D119" s="12" t="n">
        <v>0.12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1</v>
      </c>
      <c r="P119" s="2" t="n">
        <f aca="false">($D119+$E119*P$6+$F119*P$6^2+$G119*P$6^$H119+$I119*LN(P$6)+$J119*P$6^3+$K119/P$6+$L119/(P$6^2)+$M119/(P$6^3))*$N119</f>
        <v>0.12</v>
      </c>
    </row>
    <row r="120" customFormat="false" ht="12.75" hidden="false" customHeight="false" outlineLevel="0" collapsed="false">
      <c r="A120" s="11"/>
      <c r="B120" s="12"/>
      <c r="C120" s="12" t="s">
        <v>48</v>
      </c>
      <c r="D120" s="12" t="n">
        <v>0.12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1</v>
      </c>
      <c r="P120" s="2" t="n">
        <f aca="false">($D120+$E120*P$6+$F120*P$6^2+$G120*P$6^$H120+$I120*LN(P$6)+$J120*P$6^3+$K120/P$6+$L120/(P$6^2)+$M120/(P$6^3))*$N120</f>
        <v>0.12</v>
      </c>
    </row>
    <row r="121" customFormat="false" ht="12.75" hidden="false" customHeight="false" outlineLevel="0" collapsed="false">
      <c r="A121" s="11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</row>
    <row r="122" customFormat="false" ht="12.75" hidden="false" customHeight="false" outlineLevel="0" collapsed="false">
      <c r="A122" s="11"/>
      <c r="B122" s="12" t="s">
        <v>49</v>
      </c>
      <c r="C122" s="12" t="s">
        <v>44</v>
      </c>
      <c r="D122" s="12" t="n">
        <v>0.04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1</v>
      </c>
      <c r="P122" s="2" t="n">
        <f aca="false">($D122+$E122*P$6+$F122*P$6^2+$G122*P$6^$H122+$I122*LN(P$6)+$J122*P$6^3+$K122/P$6+$L122/(P$6^2)+$M122/(P$6^3))*$N122</f>
        <v>0.04</v>
      </c>
    </row>
    <row r="123" customFormat="false" ht="12.75" hidden="false" customHeight="false" outlineLevel="0" collapsed="false">
      <c r="A123" s="11"/>
      <c r="B123" s="12"/>
      <c r="C123" s="12" t="s">
        <v>45</v>
      </c>
      <c r="D123" s="12" t="n">
        <v>0.04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1</v>
      </c>
      <c r="P123" s="2" t="n">
        <f aca="false">($D123+$E123*P$6+$F123*P$6^2+$G123*P$6^$H123+$I123*LN(P$6)+$J123*P$6^3+$K123/P$6+$L123/(P$6^2)+$M123/(P$6^3))*$N123</f>
        <v>0.04</v>
      </c>
    </row>
    <row r="124" customFormat="false" ht="12.75" hidden="false" customHeight="false" outlineLevel="0" collapsed="false">
      <c r="A124" s="11"/>
      <c r="B124" s="12"/>
      <c r="C124" s="12" t="s">
        <v>46</v>
      </c>
      <c r="D124" s="12" t="n">
        <v>0.12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1</v>
      </c>
      <c r="P124" s="2" t="n">
        <f aca="false">($D124+$E124*P$6+$F124*P$6^2+$G124*P$6^$H124+$I124*LN(P$6)+$J124*P$6^3+$K124/P$6+$L124/(P$6^2)+$M124/(P$6^3))*$N124</f>
        <v>0.12</v>
      </c>
    </row>
    <row r="125" customFormat="false" ht="12.75" hidden="false" customHeight="false" outlineLevel="0" collapsed="false">
      <c r="A125" s="11"/>
      <c r="B125" s="12"/>
      <c r="C125" s="12" t="s">
        <v>47</v>
      </c>
      <c r="D125" s="12" t="n">
        <v>0.12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1</v>
      </c>
      <c r="P125" s="2" t="n">
        <f aca="false">($D125+$E125*P$6+$F125*P$6^2+$G125*P$6^$H125+$I125*LN(P$6)+$J125*P$6^3+$K125/P$6+$L125/(P$6^2)+$M125/(P$6^3))*$N125</f>
        <v>0.12</v>
      </c>
    </row>
    <row r="126" customFormat="false" ht="12.75" hidden="false" customHeight="false" outlineLevel="0" collapsed="false">
      <c r="A126" s="11"/>
      <c r="B126" s="12"/>
      <c r="C126" s="12" t="s">
        <v>48</v>
      </c>
      <c r="D126" s="12" t="n">
        <v>0.12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1</v>
      </c>
      <c r="P126" s="2" t="n">
        <f aca="false">($D126+$E126*P$6+$F126*P$6^2+$G126*P$6^$H126+$I126*LN(P$6)+$J126*P$6^3+$K126/P$6+$L126/(P$6^2)+$M126/(P$6^3))*$N126</f>
        <v>0.12</v>
      </c>
    </row>
  </sheetData>
  <sheetProtection sheet="true" password="c7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42:01Z</dcterms:created>
  <dc:creator>AMB_SPA</dc:creator>
  <dc:description/>
  <dc:language>en-US</dc:language>
  <cp:lastModifiedBy>AMB_SPA</cp:lastModifiedBy>
  <dcterms:modified xsi:type="dcterms:W3CDTF">2003-10-28T14:42:10Z</dcterms:modified>
  <cp:revision>0</cp:revision>
  <dc:subject/>
  <dc:title/>
</cp:coreProperties>
</file>