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7:$J$41</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5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0</definedName>
    <definedName function="false" hidden="false" name="CRF_Table6_B_Add3" vbProcedure="false">'Table6.B'!$M$21:$Q$25</definedName>
    <definedName function="false" hidden="false" name="CRF_Table6_B_Add4" vbProcedure="false">'Table6.B'!$M$27:$Q$33</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0</definedName>
    <definedName function="false" hidden="false" name="CRF_Table6_B_DynM21" vbProcedure="false">'Table6.B'!$M$22:$Q$22</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4:$G$29</definedName>
    <definedName function="false" hidden="false" name="CRF_Table8_b__DynA8" vbProcedure="false">'Table8(b)'!$A$8:$G$17</definedName>
    <definedName function="false" hidden="false" name="CRF_Table8_b__Main" vbProcedure="false">'Table8(b)'!$A$5:$G$17</definedName>
    <definedName function="false" hidden="false" name="CRF_Table9s1_DynIE" vbProcedure="false">Table9s1!$A$22:$E$46</definedName>
    <definedName function="false" hidden="false" name="CRF_Table9s1_DynIECH4" vbProcedure="false">Table9s1!$B$29:$E$35</definedName>
    <definedName function="false" hidden="false" name="CRF_Table9s1_DynIECO2" vbProcedure="false">Table9s1!$B$23:$E$28</definedName>
    <definedName function="false" hidden="false" name="CRF_Table9s1_DynIEHFC" vbProcedure="false">Table9s1!$A$41:$E$42</definedName>
    <definedName function="false" hidden="false" name="CRF_Table9s1_DynIEN2O" vbProcedure="false">Table9s1!$B$36:$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69" uniqueCount="1969">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928</t>
  </si>
  <si>
    <t xml:space="preserve">HFC-236fa</t>
  </si>
  <si>
    <t xml:space="preserve">HFC-245ca</t>
  </si>
  <si>
    <t xml:space="preserve">Fax</t>
  </si>
  <si>
    <t xml:space="preserve">+39 06 50072986</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HFC 23</t>
  </si>
  <si>
    <t xml:space="preserve">HFC 134a</t>
  </si>
  <si>
    <t xml:space="preserve">-</t>
  </si>
  <si>
    <t xml:space="preserve">C4F8</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k)</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n 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t xml:space="preserve">leather industry</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N2O emission from Domestic and Commercial Wastewater are included in human sewag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T1, T2</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9" fillId="0" borderId="44" xfId="0" applyFont="true" applyBorder="true" applyAlignment="true" applyProtection="true">
      <alignment horizontal="left" vertical="top" textRotation="0" wrapText="false" indent="0" shrinkToFit="false"/>
      <protection locked="false" hidden="false"/>
    </xf>
    <xf numFmtId="165" fontId="0" fillId="0" borderId="19" xfId="29" applyFont="true" applyBorder="true" applyAlignment="true" applyProtection="false">
      <alignment horizontal="righ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true">
      <alignment horizontal="left" vertical="top" textRotation="0" wrapText="false" indent="0" shrinkToFit="false"/>
      <protection locked="false" hidden="false"/>
    </xf>
    <xf numFmtId="165" fontId="0" fillId="0" borderId="27" xfId="29" applyFont="true" applyBorder="true" applyAlignment="true" applyProtection="fals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34" fillId="0" borderId="18" xfId="21" applyFont="true" applyBorder="true" applyAlignment="false" applyProtection="true">
      <alignment horizontal="left" vertical="center" textRotation="0" wrapText="false" indent="7"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tru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fals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5" fontId="0" fillId="0" borderId="60" xfId="24" applyFont="false" applyBorder="true" applyAlignment="true" applyProtection="true">
      <alignment horizontal="right" vertical="center" textRotation="0" wrapText="false" indent="0" shrinkToFit="false"/>
      <protection locked="false" hidden="false"/>
    </xf>
    <xf numFmtId="165" fontId="0" fillId="0" borderId="73" xfId="24" applyFont="true" applyBorder="true" applyAlignment="true" applyProtection="true">
      <alignment horizontal="right" vertical="center"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73" xfId="24" applyFont="fals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65" fontId="0" fillId="0" borderId="8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3"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4" xfId="22" applyFont="false" applyBorder="true" applyAlignment="false" applyProtection="true">
      <alignment horizontal="right" vertical="center" textRotation="0" wrapText="false" indent="0" shrinkToFit="false"/>
      <protection locked="true" hidden="false"/>
    </xf>
    <xf numFmtId="176" fontId="9" fillId="7" borderId="115"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8</xdr:row>
      <xdr:rowOff>9360</xdr:rowOff>
    </xdr:from>
    <xdr:to>
      <xdr:col>0</xdr:col>
      <xdr:colOff>1018800</xdr:colOff>
      <xdr:row>28</xdr:row>
      <xdr:rowOff>13356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2001</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236335.12</v>
      </c>
      <c r="C9" s="340" t="n">
        <v>100</v>
      </c>
      <c r="D9" s="106" t="n">
        <f aca="false">IF(ISTEXT($E9),$E9,IF(ISTEXT($C9),C9,IF(ISTEXT($B9),$B9,IF($B9*$C9=0,0,(1000*E9/(B9*C9))))))</f>
        <v>0.199885163068443</v>
      </c>
      <c r="E9" s="341" t="n">
        <v>4723.9884</v>
      </c>
      <c r="F9" s="294"/>
      <c r="G9" s="342" t="n">
        <f aca="false">SUM(E9)*44/12</f>
        <v>17321.2908</v>
      </c>
      <c r="H9" s="343"/>
    </row>
    <row r="10" customFormat="false" ht="12" hidden="false" customHeight="false" outlineLevel="0" collapsed="false">
      <c r="A10" s="344" t="s">
        <v>210</v>
      </c>
      <c r="B10" s="242" t="n">
        <v>50237.5</v>
      </c>
      <c r="C10" s="340" t="n">
        <v>100</v>
      </c>
      <c r="D10" s="106" t="n">
        <f aca="false">IF(ISTEXT($E10),$E10,IF(ISTEXT($C10),C10,IF(ISTEXT($B10),$B10,IF($B10*$C10=0,0,(1000*E10/(B10*C10))))))</f>
        <v>0.2</v>
      </c>
      <c r="E10" s="341" t="n">
        <v>1004.75</v>
      </c>
      <c r="F10" s="294"/>
      <c r="G10" s="342" t="n">
        <f aca="false">SUM(E10)*44/12</f>
        <v>3684.08333333333</v>
      </c>
      <c r="H10" s="59"/>
    </row>
    <row r="11" customFormat="false" ht="12" hidden="false" customHeight="false" outlineLevel="0" collapsed="false">
      <c r="A11" s="344" t="s">
        <v>209</v>
      </c>
      <c r="B11" s="242" t="n">
        <v>136686.19</v>
      </c>
      <c r="C11" s="345" t="n">
        <v>100</v>
      </c>
      <c r="D11" s="106" t="n">
        <f aca="false">IF(ISTEXT($E11),$E11,IF(ISTEXT($C11),C11,IF(ISTEXT($B11),$B11,IF($B11*$C11=0,0,(1000*E11/(B11*C11))))))</f>
        <v>0.219980094550883</v>
      </c>
      <c r="E11" s="341" t="n">
        <v>3006.8241</v>
      </c>
      <c r="F11" s="294"/>
      <c r="G11" s="342" t="n">
        <f aca="false">SUM(E11)*44/12</f>
        <v>11025.0217</v>
      </c>
      <c r="H11" s="59"/>
    </row>
    <row r="12" customFormat="false" ht="12" hidden="false" customHeight="false" outlineLevel="0" collapsed="false">
      <c r="A12" s="346" t="s">
        <v>278</v>
      </c>
      <c r="B12" s="347" t="n">
        <v>6563.8592</v>
      </c>
      <c r="C12" s="345" t="n">
        <v>100</v>
      </c>
      <c r="D12" s="106" t="n">
        <f aca="false">IF(ISTEXT($E12),$E12,IF(ISTEXT($C12),C12,IF(ISTEXT($B12),$B12,IF($B12*$C12=0,0,(1000*E12/(B12*C12))))))</f>
        <v>0.289100431485035</v>
      </c>
      <c r="E12" s="348" t="n">
        <v>189.761452692701</v>
      </c>
      <c r="F12" s="294"/>
      <c r="G12" s="342" t="n">
        <f aca="false">SUM(E12)*44/12</f>
        <v>695.791993206572</v>
      </c>
      <c r="H12" s="59"/>
    </row>
    <row r="13" customFormat="false" ht="13.5" hidden="false" customHeight="false" outlineLevel="0" collapsed="false">
      <c r="A13" s="339" t="s">
        <v>279</v>
      </c>
      <c r="B13" s="347" t="n">
        <v>41870.334</v>
      </c>
      <c r="C13" s="345" t="n">
        <v>100</v>
      </c>
      <c r="D13" s="106" t="n">
        <f aca="false">IF(ISTEXT($E13),$E13,IF(ISTEXT($C13),C13,IF(ISTEXT($B13),$B13,IF($B13*$C13=0,0,(1000*E13/(B13*C13))))))</f>
        <v>0.152179668075839</v>
      </c>
      <c r="E13" s="348" t="n">
        <v>637.181353034451</v>
      </c>
      <c r="F13" s="294"/>
      <c r="G13" s="342" t="n">
        <f aca="false">SUM(E13)*44/12</f>
        <v>2336.33162779299</v>
      </c>
      <c r="H13" s="59"/>
    </row>
    <row r="14" customFormat="false" ht="13.5" hidden="false" customHeight="false" outlineLevel="0" collapsed="false">
      <c r="A14" s="339" t="s">
        <v>280</v>
      </c>
      <c r="B14" s="347" t="n">
        <v>66454.52</v>
      </c>
      <c r="C14" s="345" t="n">
        <v>100</v>
      </c>
      <c r="D14" s="106" t="n">
        <f aca="false">IF(ISTEXT($E14),$E14,IF(ISTEXT($C14),C14,IF(ISTEXT($B14),$B14,IF($B14*$C14=0,0,(1000*E14/(B14*C14))))))</f>
        <v>0.199757257813013</v>
      </c>
      <c r="E14" s="348" t="n">
        <v>1327.477268448</v>
      </c>
      <c r="F14" s="294"/>
      <c r="G14" s="342" t="n">
        <f aca="false">SUM(E14)*44/12</f>
        <v>4867.416650976</v>
      </c>
      <c r="H14" s="59"/>
    </row>
    <row r="15" customFormat="false" ht="13.5" hidden="false" customHeight="false" outlineLevel="0" collapsed="false">
      <c r="A15" s="339" t="s">
        <v>281</v>
      </c>
      <c r="B15" s="347" t="n">
        <v>-1850</v>
      </c>
      <c r="C15" s="340" t="n">
        <v>100</v>
      </c>
      <c r="D15" s="106" t="n">
        <f aca="false">IF(ISTEXT($E15),$E15,IF(ISTEXT($C15),C15,IF(ISTEXT($B15),$B15,IF($B15*$C15=0,0,(1000*E15/(B15*C15))))))</f>
        <v>0.175942054054054</v>
      </c>
      <c r="E15" s="348" t="n">
        <v>-32.54928</v>
      </c>
      <c r="F15" s="294"/>
      <c r="G15" s="342" t="n">
        <f aca="false">SUM(E15)*44/12</f>
        <v>-119.34736</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45379.69</v>
      </c>
      <c r="C19" s="54" t="n">
        <v>100</v>
      </c>
      <c r="D19" s="106" t="n">
        <f aca="false">IF(ISTEXT($E19),$E19,IF(ISTEXT($C19),C19,IF(ISTEXT($B19),$B19,IF($B19*$C19=0,0,(1000*E19/(B19*C19))))))</f>
        <v>0.192738447530162</v>
      </c>
      <c r="E19" s="55" t="n">
        <v>-874.6411</v>
      </c>
      <c r="F19" s="356"/>
      <c r="G19" s="357" t="n">
        <f aca="false">SUM(E19)*44/12</f>
        <v>-3207.01736666667</v>
      </c>
      <c r="H19" s="55"/>
    </row>
    <row r="20" customFormat="false" ht="13.5" hidden="false" customHeight="true" outlineLevel="0" collapsed="false">
      <c r="A20" s="355" t="s">
        <v>286</v>
      </c>
      <c r="B20" s="54" t="n">
        <v>38873.75</v>
      </c>
      <c r="C20" s="54" t="n">
        <v>100</v>
      </c>
      <c r="D20" s="106" t="n">
        <f aca="false">IF(ISTEXT($E20),$E20,IF(ISTEXT($C20),C20,IF(ISTEXT($B20),$B20,IF($B20*$C20=0,0,(1000*E20/(B20*C20))))))</f>
        <v>0.208803112640278</v>
      </c>
      <c r="E20" s="55" t="n">
        <v>811.696</v>
      </c>
      <c r="F20" s="356"/>
      <c r="G20" s="357" t="n">
        <f aca="false">SUM(E20)*44/12</f>
        <v>2976.21866666667</v>
      </c>
      <c r="H20" s="55"/>
    </row>
    <row r="21" customFormat="false" ht="13.5" hidden="false" customHeight="true" outlineLevel="0" collapsed="false">
      <c r="A21" s="355" t="s">
        <v>287</v>
      </c>
      <c r="B21" s="54" t="n">
        <v>-35849.94</v>
      </c>
      <c r="C21" s="54" t="n">
        <v>100</v>
      </c>
      <c r="D21" s="106" t="n">
        <f aca="false">IF(ISTEXT($E21),$E21,IF(ISTEXT($C21),C21,IF(ISTEXT($B21),$B21,IF($B21*$C21=0,0,(1000*E21/(B21*C21))))))</f>
        <v>0.17027240336188</v>
      </c>
      <c r="E21" s="55" t="n">
        <v>-610.42554441792</v>
      </c>
      <c r="F21" s="356"/>
      <c r="G21" s="357" t="n">
        <f aca="false">SUM(E21)*44/12</f>
        <v>-2238.22699619904</v>
      </c>
      <c r="H21" s="55"/>
    </row>
    <row r="22" customFormat="false" ht="13.5" hidden="false" customHeight="true" outlineLevel="0" collapsed="false">
      <c r="A22" s="355" t="s">
        <v>288</v>
      </c>
      <c r="B22" s="54" t="n">
        <v>-5376.24</v>
      </c>
      <c r="C22" s="54" t="n">
        <v>100</v>
      </c>
      <c r="D22" s="106" t="n">
        <f aca="false">IF(ISTEXT($E22),$E22,IF(ISTEXT($C22),C22,IF(ISTEXT($B22),$B22,IF($B22*$C22=0,0,(1000*E22/(B22*C22))))))</f>
        <v>0.2114522417154</v>
      </c>
      <c r="E22" s="55" t="n">
        <v>-113.6818</v>
      </c>
      <c r="F22" s="356"/>
      <c r="G22" s="357" t="n">
        <f aca="false">SUM(E22)*44/12</f>
        <v>-416.833266666667</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1421</v>
      </c>
      <c r="C44" s="204" t="n">
        <v>3800</v>
      </c>
      <c r="D44" s="204" t="n">
        <v>2625</v>
      </c>
      <c r="E44" s="205" t="n">
        <v>4996</v>
      </c>
    </row>
    <row r="45" customFormat="false" ht="12" hidden="false" customHeight="false" outlineLevel="0" collapsed="false">
      <c r="A45" s="386" t="s">
        <v>312</v>
      </c>
      <c r="B45" s="204"/>
      <c r="C45" s="204" t="n">
        <v>0.332720427283075</v>
      </c>
      <c r="D45" s="204" t="n">
        <v>0.229839768846861</v>
      </c>
      <c r="E45" s="205" t="n">
        <v>0.437439803870064</v>
      </c>
    </row>
    <row r="46" customFormat="false" ht="12" hidden="false" customHeight="false" outlineLevel="0" collapsed="false">
      <c r="A46" s="386" t="s">
        <v>313</v>
      </c>
      <c r="B46" s="204"/>
      <c r="C46" s="204"/>
      <c r="D46" s="204" t="n">
        <v>0.344442986484713</v>
      </c>
      <c r="E46" s="205" t="n">
        <v>0.655557013515287</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2001</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0.139</v>
      </c>
      <c r="C9" s="408"/>
      <c r="D9" s="409"/>
      <c r="E9" s="410" t="n">
        <f aca="false">SUM(E10,E13)</f>
        <v>0.9313</v>
      </c>
      <c r="F9" s="245" t="n">
        <f aca="false">SUM(F10,F13)</f>
        <v>0</v>
      </c>
      <c r="G9" s="181"/>
      <c r="H9" s="411" t="s">
        <v>334</v>
      </c>
      <c r="I9" s="412" t="n">
        <v>0</v>
      </c>
    </row>
    <row r="10" customFormat="false" ht="14.25" hidden="false" customHeight="false" outlineLevel="0" collapsed="false">
      <c r="A10" s="413" t="s">
        <v>335</v>
      </c>
      <c r="B10" s="23" t="n">
        <v>0.139</v>
      </c>
      <c r="C10" s="414" t="e">
        <f aca="false">IEF(E10,$B$10,1)</f>
        <v>#VALUE!</v>
      </c>
      <c r="D10" s="106" t="e">
        <f aca="false">IEF(F10,$B$10,1)</f>
        <v>#VALUE!</v>
      </c>
      <c r="E10" s="415" t="n">
        <f aca="false">SUM(E11:E12)</f>
        <v>0.9313</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9313</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0</v>
      </c>
      <c r="C13" s="414" t="e">
        <f aca="false">IEF(E13,$B$13,1)</f>
        <v>#VALUE!</v>
      </c>
      <c r="D13" s="106" t="e">
        <f aca="false">IEF(F13,$B$13,1)</f>
        <v>#VALUE!</v>
      </c>
      <c r="E13" s="415" t="n">
        <f aca="false">SUM(E14:E15)</f>
        <v>0</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0</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4.829</v>
      </c>
      <c r="C16" s="428" t="e">
        <f aca="false">IEF(E16,$B$16,1)</f>
        <v>#VALUE!</v>
      </c>
      <c r="D16" s="429" t="e">
        <f aca="false">IEF(F16,$B$16,1)</f>
        <v>#VALUE!</v>
      </c>
      <c r="E16" s="430" t="n">
        <v>2.4145</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2001</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31487</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1964.50941764799</v>
      </c>
      <c r="J8" s="488" t="n">
        <f aca="false">SUM(J9:J14)</f>
        <v>3.17047694425667</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4066</v>
      </c>
      <c r="F10" s="106" t="e">
        <f aca="false">IEF(I10,$E10,1000000)</f>
        <v>#VALUE!</v>
      </c>
      <c r="G10" s="106" t="e">
        <f aca="false">IEF(J10,$E10,1000000)</f>
        <v>#VALUE!</v>
      </c>
      <c r="H10" s="502"/>
      <c r="I10" s="503" t="n">
        <v>0</v>
      </c>
      <c r="J10" s="58" t="n">
        <v>1.20733544425667</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9302</v>
      </c>
      <c r="F12" s="106" t="e">
        <f aca="false">IEF(I12,$E12,1000000)</f>
        <v>#VALUE!</v>
      </c>
      <c r="G12" s="106" t="e">
        <f aca="false">IEF(J12,$E12,1000000)</f>
        <v>#VALUE!</v>
      </c>
      <c r="H12" s="502"/>
      <c r="I12" s="503" t="n">
        <v>1964.50941764799</v>
      </c>
      <c r="J12" s="58" t="n">
        <v>1.9631415</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243.385411505893</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15547</v>
      </c>
      <c r="F17" s="106" t="e">
        <f aca="false">IEF(I17,$E17,1000000)</f>
        <v>#VALUE!</v>
      </c>
      <c r="G17" s="106" t="e">
        <f aca="false">IEF(J17,$E17,1000000)</f>
        <v>#VALUE!</v>
      </c>
      <c r="H17" s="502"/>
      <c r="I17" s="503" t="n">
        <v>0</v>
      </c>
      <c r="J17" s="58" t="n">
        <v>2.7842255954969</v>
      </c>
      <c r="K17" s="530"/>
      <c r="M17" s="520" t="s">
        <v>383</v>
      </c>
      <c r="N17" s="520"/>
    </row>
    <row r="18" customFormat="false" ht="13.5" hidden="false" customHeight="false" outlineLevel="0" collapsed="false">
      <c r="A18" s="499"/>
      <c r="B18" s="500" t="s">
        <v>384</v>
      </c>
      <c r="C18" s="508" t="s">
        <v>385</v>
      </c>
      <c r="D18" s="495" t="s">
        <v>382</v>
      </c>
      <c r="E18" s="58" t="n">
        <v>69600</v>
      </c>
      <c r="F18" s="106" t="e">
        <f aca="false">IEF(I18,$E18,1000000)</f>
        <v>#VALUE!</v>
      </c>
      <c r="G18" s="106" t="e">
        <f aca="false">IEF(J18,$E18,1000000)</f>
        <v>#VALUE!</v>
      </c>
      <c r="H18" s="502"/>
      <c r="I18" s="503" t="n">
        <v>0</v>
      </c>
      <c r="J18" s="58" t="n">
        <v>26.7659558032262</v>
      </c>
      <c r="K18" s="530"/>
      <c r="M18" s="520" t="s">
        <v>386</v>
      </c>
      <c r="N18" s="520"/>
    </row>
    <row r="19" customFormat="false" ht="13.5" hidden="false" customHeight="false" outlineLevel="0" collapsed="false">
      <c r="A19" s="499"/>
      <c r="B19" s="500" t="s">
        <v>387</v>
      </c>
      <c r="C19" s="508" t="s">
        <v>385</v>
      </c>
      <c r="D19" s="495" t="s">
        <v>382</v>
      </c>
      <c r="E19" s="58" t="n">
        <v>27125</v>
      </c>
      <c r="F19" s="106" t="e">
        <f aca="false">IEF(I19,$E19,1000000)</f>
        <v>#VALUE!</v>
      </c>
      <c r="G19" s="106" t="e">
        <f aca="false">IEF(J19,$E19,1000000)</f>
        <v>#VALUE!</v>
      </c>
      <c r="H19" s="502"/>
      <c r="I19" s="503" t="n">
        <v>0</v>
      </c>
      <c r="J19" s="58" t="n">
        <v>213.83523010717</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t="s">
        <v>84</v>
      </c>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217.98052875</v>
      </c>
      <c r="J27" s="488" t="n">
        <f aca="false">SUM(J28:J30)</f>
        <v>0.494428532608696</v>
      </c>
      <c r="K27" s="544" t="n">
        <f aca="false">SUM(K28:K30)</f>
        <v>0</v>
      </c>
    </row>
    <row r="28" customFormat="false" ht="12" hidden="false" customHeight="false" outlineLevel="0" collapsed="false">
      <c r="A28" s="540"/>
      <c r="B28" s="541" t="s">
        <v>395</v>
      </c>
      <c r="C28" s="501" t="s">
        <v>399</v>
      </c>
      <c r="D28" s="495" t="s">
        <v>382</v>
      </c>
      <c r="E28" s="23" t="n">
        <v>80.069397993311</v>
      </c>
      <c r="F28" s="106" t="e">
        <f aca="false">IEF(I28,$E28,1000000)</f>
        <v>#VALUE!</v>
      </c>
      <c r="G28" s="106" t="e">
        <f aca="false">IEF(J28,$E28,1000000)</f>
        <v>#VALUE!</v>
      </c>
      <c r="H28" s="106" t="e">
        <f aca="false">IEF(K28,$E28,1000000)</f>
        <v>#VALUE!</v>
      </c>
      <c r="I28" s="503" t="n">
        <v>217.98052875</v>
      </c>
      <c r="J28" s="58" t="n">
        <v>0.494428532608696</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9"/>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2001</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79"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79"/>
      <c r="J8" s="580" t="s">
        <v>101</v>
      </c>
      <c r="K8" s="581" t="n">
        <f aca="false">IF(ISTEXT(B9),0,IF(ISTEXT('Table1.A(a)s3'!B31),0,IF((B9+'Table1.A(a)s3'!B31)=0,0,(100*'Table1.A(a)s3'!B31/(B9+'Table1.A(a)s3'!B31)))))</f>
        <v>59.0745303104969</v>
      </c>
      <c r="L8" s="582" t="n">
        <f aca="false">IF(ISTEXT(B9),0,IF(ISTEXT('Table1.A(a)s3'!B31),0,IF((B9+'Table1.A(a)s3'!B31)=0,0,(100*B9/(B9+'Table1.A(a)s3'!B31)))))</f>
        <v>40.925469689503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56648.2449239446</v>
      </c>
      <c r="C9" s="584"/>
      <c r="D9" s="585"/>
      <c r="E9" s="586"/>
      <c r="F9" s="177" t="n">
        <f aca="false">SUM(F10:F15)</f>
        <v>4370.87387773258</v>
      </c>
      <c r="G9" s="587" t="n">
        <f aca="false">SUM(G10:G15)</f>
        <v>0.416273702641198</v>
      </c>
      <c r="H9" s="588" t="n">
        <f aca="false">SUM(H10:H15)</f>
        <v>0.111006320704319</v>
      </c>
      <c r="J9" s="589" t="s">
        <v>100</v>
      </c>
      <c r="K9" s="590" t="n">
        <f aca="false">IF(ISTEXT(B17),0,IF(ISTEXT('Table1.A(a)s3'!B15),0,IF((B17+'Table1.A(a)s3'!B15)=0,0,(100*'Table1.A(a)s3'!B15/(B17+'Table1.A(a)s3'!B15)))))</f>
        <v>25.3557771603831</v>
      </c>
      <c r="L9" s="591" t="n">
        <f aca="false">IF(ISTEXT(B17),0,IF(ISTEXT('Table1.A(a)s3'!B15),0,IF((B17+'Table1.A(a)s3'!B15)=0,0,(100*B17/(B17+'Table1.A(a)s3'!B15)))))</f>
        <v>74.6442228396169</v>
      </c>
    </row>
    <row r="10" s="79" customFormat="true" ht="12" hidden="false" customHeight="false" outlineLevel="0" collapsed="false">
      <c r="A10" s="592" t="s">
        <v>143</v>
      </c>
      <c r="B10" s="242" t="s">
        <v>75</v>
      </c>
      <c r="C10" s="159"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3728.99443983384</v>
      </c>
      <c r="C11" s="106" t="e">
        <f aca="false">IEF(F11,$B11,1000)</f>
        <v>#VALUE!</v>
      </c>
      <c r="D11" s="106" t="e">
        <f aca="false">IEF(G11,$B11,1000000)</f>
        <v>#VALUE!</v>
      </c>
      <c r="E11" s="106" t="e">
        <f aca="false">IEF(H11,$B11,1000000)</f>
        <v>#VALUE!</v>
      </c>
      <c r="F11" s="503" t="n">
        <v>275.240613976724</v>
      </c>
      <c r="G11" s="503" t="n">
        <v>0.026213391807307</v>
      </c>
      <c r="H11" s="59" t="n">
        <v>0.00699023781528187</v>
      </c>
      <c r="J11" s="526" t="s">
        <v>422</v>
      </c>
      <c r="K11" s="520"/>
      <c r="L11" s="520"/>
    </row>
    <row r="12" s="79" customFormat="true" ht="12" hidden="false" customHeight="false" outlineLevel="0" collapsed="false">
      <c r="A12" s="593" t="s">
        <v>206</v>
      </c>
      <c r="B12" s="58" t="n">
        <v>50972.8085941107</v>
      </c>
      <c r="C12" s="106" t="e">
        <f aca="false">IEF(F12,$B12,1000)</f>
        <v>#VALUE!</v>
      </c>
      <c r="D12" s="106" t="e">
        <f aca="false">IEF(G12,$B12,1000000)</f>
        <v>#VALUE!</v>
      </c>
      <c r="E12" s="106" t="e">
        <f aca="false">IEF(H12,$B12,1000000)</f>
        <v>#VALUE!</v>
      </c>
      <c r="F12" s="503" t="n">
        <v>3943.07561375585</v>
      </c>
      <c r="G12" s="503" t="n">
        <v>0.375531010833891</v>
      </c>
      <c r="H12" s="59" t="n">
        <v>0.100141602889038</v>
      </c>
      <c r="J12" s="520" t="s">
        <v>423</v>
      </c>
      <c r="K12" s="520"/>
      <c r="L12" s="520"/>
    </row>
    <row r="13" s="79" customFormat="true" ht="12" hidden="false" customHeight="false" outlineLevel="0" collapsed="false">
      <c r="A13" s="593" t="s">
        <v>210</v>
      </c>
      <c r="B13" s="58" t="n">
        <v>1946.44189</v>
      </c>
      <c r="C13" s="106" t="e">
        <f aca="false">IEF(F13,$B13,1000)</f>
        <v>#VALUE!</v>
      </c>
      <c r="D13" s="106" t="e">
        <f aca="false">IEF(G13,$B13,1000000)</f>
        <v>#VALUE!</v>
      </c>
      <c r="E13" s="106" t="e">
        <f aca="false">IEF(H13,$B13,1000000)</f>
        <v>#VALUE!</v>
      </c>
      <c r="F13" s="503" t="n">
        <v>152.55765</v>
      </c>
      <c r="G13" s="503" t="n">
        <v>0.0145293</v>
      </c>
      <c r="H13" s="59" t="n">
        <v>0.00387448</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108354.929308069</v>
      </c>
      <c r="C17" s="596"/>
      <c r="D17" s="597"/>
      <c r="E17" s="597"/>
      <c r="F17" s="116" t="n">
        <f aca="false">SUM(F18:F19)</f>
        <v>7664.51382058278</v>
      </c>
      <c r="G17" s="116" t="n">
        <f aca="false">SUM(G18:G19)</f>
        <v>0.273232186700821</v>
      </c>
      <c r="H17" s="598" t="n">
        <f aca="false">SUM(H18:H19)</f>
        <v>0.125</v>
      </c>
      <c r="J17" s="599"/>
      <c r="K17" s="599"/>
      <c r="L17" s="599"/>
    </row>
    <row r="18" s="79" customFormat="true" ht="12" hidden="false" customHeight="false" outlineLevel="0" collapsed="false">
      <c r="A18" s="593" t="s">
        <v>148</v>
      </c>
      <c r="B18" s="58" t="n">
        <v>108354.929308069</v>
      </c>
      <c r="C18" s="106" t="e">
        <f aca="false">IEF(F18,$B18,1000)</f>
        <v>#VALUE!</v>
      </c>
      <c r="D18" s="106" t="e">
        <f aca="false">IEF(G18,$B18,1000000)</f>
        <v>#VALUE!</v>
      </c>
      <c r="E18" s="106" t="e">
        <f aca="false">IEF(H18,$B18,1000000)</f>
        <v>#VALUE!</v>
      </c>
      <c r="F18" s="503" t="n">
        <v>7664.51382058278</v>
      </c>
      <c r="G18" s="503" t="n">
        <v>0.273232186700821</v>
      </c>
      <c r="H18" s="59" t="n">
        <v>0.125</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0</v>
      </c>
      <c r="C20" s="604"/>
      <c r="D20" s="604"/>
      <c r="E20" s="605"/>
      <c r="F20" s="605" t="s">
        <v>200</v>
      </c>
      <c r="G20" s="605" t="s">
        <v>200</v>
      </c>
      <c r="H20" s="606" t="s">
        <v>200</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2001</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4794.6978980593</v>
      </c>
      <c r="C8" s="626" t="n">
        <f aca="false">SUM(C9,C18,C25,'Table2(I)s2'!C8,'Table2(I)s2'!C11,'Table2(I)s2'!C18,'Table2(I)s2'!C28)</f>
        <v>5.47359954147737</v>
      </c>
      <c r="D8" s="626" t="n">
        <f aca="false">SUM(D9,D18,D25,'Table2(I)s2'!D28)</f>
        <v>24.605107952273</v>
      </c>
      <c r="E8" s="626" t="n">
        <f aca="false">SUM(E18,E25,'Table2(I)s2'!E18,'Table2(I)s2'!E28)</f>
        <v>0</v>
      </c>
      <c r="F8" s="626" t="n">
        <f aca="false">SUM(F18,F25,'Table2(I)s2'!F11,'Table2(I)s2'!F18,'Table2(I)s2'!F28)</f>
        <v>5559.55642493089</v>
      </c>
      <c r="G8" s="626" t="n">
        <f aca="false">SUM(G18,G25,'Table2(I)s2'!G18,'Table2(I)s2'!G28)</f>
        <v>0</v>
      </c>
      <c r="H8" s="626" t="n">
        <f aca="false">SUM(H18,H25,'Table2(I)s2'!H11,'Table2(I)s2'!H18,'Table2(I)s2'!H28)</f>
        <v>452.367639300784</v>
      </c>
      <c r="I8" s="626" t="n">
        <f aca="false">SUM(I18,I25,'Table2(I)s2'!I18,'Table2(I)s2'!I28)</f>
        <v>0</v>
      </c>
      <c r="J8" s="627" t="n">
        <f aca="false">SUM(J18,J25,'Table2(I)s2'!J11,'Table2(I)s2'!J18,'Table2(I)s2'!J28)</f>
        <v>0.0332777473906837</v>
      </c>
      <c r="K8" s="626" t="n">
        <f aca="false">SUM(K9,K18,K25,'Table2(I)s2'!K8,'Table2(I)s2'!K11,'Table2(I)s2'!K18,'Table2(I)s2'!K28)</f>
        <v>3.72637267510494</v>
      </c>
      <c r="L8" s="628" t="n">
        <f aca="false">SUM(L9,L18,L25,'Table2(I)s2'!L8,'Table2(I)s2'!L11,'Table2(I)s2'!L18,'Table2(I)s2'!L28)</f>
        <v>105.756015123</v>
      </c>
      <c r="M8" s="629" t="n">
        <f aca="false">SUM(M9,M18,M25,'Table2(I)s2'!M8,'Table2(I)s2'!M11,'Table2(I)s2'!M18,'Table2(I)s2'!M28)</f>
        <v>66.1645035191003</v>
      </c>
      <c r="N8" s="630" t="n">
        <f aca="false">SUM(N9,N18,N25,'Table2(I)s2'!N8,'Table2(I)s2'!N11,'Table2(I)s2'!N18,'Table2(I)s2'!N28)</f>
        <v>18.5748596552215</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2184.2995184073</v>
      </c>
      <c r="C9" s="30" t="n">
        <f aca="false">SUM(C10:C16)</f>
        <v>0</v>
      </c>
      <c r="D9" s="30" t="n">
        <f aca="false">SUM(D10:D16)</f>
        <v>0</v>
      </c>
      <c r="E9" s="633"/>
      <c r="F9" s="633"/>
      <c r="G9" s="633"/>
      <c r="H9" s="633"/>
      <c r="I9" s="633"/>
      <c r="J9" s="634"/>
      <c r="K9" s="30" t="n">
        <f aca="false">SUM(K10:K16)</f>
        <v>0</v>
      </c>
      <c r="L9" s="30" t="n">
        <f aca="false">SUM(L10:L16)</f>
        <v>0</v>
      </c>
      <c r="M9" s="635" t="n">
        <f aca="false">SUM(M10:M16)</f>
        <v>10.853056</v>
      </c>
      <c r="N9" s="31" t="n">
        <f aca="false">SUM(N10:N16)</f>
        <v>12.5828859</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6401.0252593</v>
      </c>
      <c r="C10" s="638"/>
      <c r="D10" s="638"/>
      <c r="E10" s="639"/>
      <c r="F10" s="639"/>
      <c r="G10" s="639"/>
      <c r="H10" s="639"/>
      <c r="I10" s="639"/>
      <c r="J10" s="640"/>
      <c r="K10" s="638"/>
      <c r="L10" s="638"/>
      <c r="M10" s="638"/>
      <c r="N10" s="343" t="n">
        <v>12.5828859</v>
      </c>
    </row>
    <row r="11" customFormat="false" ht="12" hidden="false" customHeight="false" outlineLevel="0" collapsed="false">
      <c r="A11" s="636" t="s">
        <v>450</v>
      </c>
      <c r="B11" s="22" t="n">
        <f aca="false">'Table2(I).A-Gs1'!G10</f>
        <v>1861.93915</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149.11493903532</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300</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87</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10.834356</v>
      </c>
      <c r="N15" s="59" t="s">
        <v>75</v>
      </c>
    </row>
    <row r="16" s="78" customFormat="true" ht="12" hidden="false" customHeight="false" outlineLevel="0" collapsed="false">
      <c r="A16" s="643" t="s">
        <v>455</v>
      </c>
      <c r="B16" s="22" t="n">
        <f aca="false">'Table2(I).A-Gs1'!G17</f>
        <v>472.220170072</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694.296956149803</v>
      </c>
      <c r="C18" s="30" t="n">
        <f aca="false">SUM(C19:C23)</f>
        <v>2.95946272</v>
      </c>
      <c r="D18" s="649" t="n">
        <f aca="false">SUM(D19:D23)</f>
        <v>24.60510795227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10425923784494</v>
      </c>
      <c r="L18" s="30" t="n">
        <f aca="false">SUM(L19:L23)</f>
        <v>10.0401050840999</v>
      </c>
      <c r="M18" s="30" t="n">
        <f aca="false">SUM(M19:M23)</f>
        <v>19.6261962590899</v>
      </c>
      <c r="N18" s="31" t="n">
        <f aca="false">SUM(N19:N23)</f>
        <v>2.271339189</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645.264126149803</v>
      </c>
      <c r="C19" s="651" t="str">
        <f aca="false">'Table2(I).A-Gs1'!I21</f>
        <v>NO</v>
      </c>
      <c r="D19" s="638"/>
      <c r="E19" s="638"/>
      <c r="F19" s="638"/>
      <c r="G19" s="638"/>
      <c r="H19" s="638"/>
      <c r="I19" s="638"/>
      <c r="J19" s="647"/>
      <c r="K19" s="347" t="n">
        <v>0.193579237844941</v>
      </c>
      <c r="L19" s="347" t="n">
        <v>0.430176084099869</v>
      </c>
      <c r="M19" s="347" t="n">
        <v>0.473193692509855</v>
      </c>
      <c r="N19" s="343" t="s">
        <v>75</v>
      </c>
    </row>
    <row r="20" customFormat="false" ht="12" hidden="false" customHeight="false" outlineLevel="0" collapsed="false">
      <c r="A20" s="636" t="s">
        <v>459</v>
      </c>
      <c r="B20" s="639"/>
      <c r="C20" s="639"/>
      <c r="D20" s="22" t="n">
        <f aca="false">'Table2(I).A-Gs1'!K22</f>
        <v>2.01810795227296</v>
      </c>
      <c r="E20" s="639"/>
      <c r="F20" s="639"/>
      <c r="G20" s="639"/>
      <c r="H20" s="639"/>
      <c r="I20" s="639"/>
      <c r="J20" s="640"/>
      <c r="K20" s="58" t="n">
        <v>0.84248</v>
      </c>
      <c r="L20" s="639"/>
      <c r="M20" s="639"/>
      <c r="N20" s="641"/>
    </row>
    <row r="21" customFormat="false" ht="12" hidden="false" customHeight="false" outlineLevel="0" collapsed="false">
      <c r="A21" s="636" t="s">
        <v>460</v>
      </c>
      <c r="B21" s="639"/>
      <c r="C21" s="639"/>
      <c r="D21" s="22" t="n">
        <f aca="false">'Table2(I).A-Gs1'!K23</f>
        <v>22.587</v>
      </c>
      <c r="E21" s="639"/>
      <c r="F21" s="639"/>
      <c r="G21" s="639"/>
      <c r="H21" s="639"/>
      <c r="I21" s="639"/>
      <c r="J21" s="640"/>
      <c r="K21" s="58" t="n">
        <v>0.0182</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49.03283</v>
      </c>
      <c r="C23" s="22" t="n">
        <f aca="false">'Table2(I).A-Gs1'!I27</f>
        <v>2.9594627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500000000000001</v>
      </c>
      <c r="L23" s="22" t="n">
        <f aca="true">SUM(OFFSET(CRF_Table2_I_s1_Dyn27,1,0,ROWS(CRF_Table2_I_s1_Dyn27)-1))</f>
        <v>9.609929</v>
      </c>
      <c r="M23" s="22" t="n">
        <f aca="true">SUM(OFFSET(CRF_Table2_I_s1_Dyn28,1,0,ROWS(CRF_Table2_I_s1_Dyn28)-1))</f>
        <v>19.15300256658</v>
      </c>
      <c r="N23" s="52" t="n">
        <f aca="true">SUM(OFFSET(CRF_Table2_I_s1_Dyn29,1,0,ROWS(CRF_Table2_I_s1_Dyn29)-1))</f>
        <v>2.271339189</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500000000000001</v>
      </c>
      <c r="L24" s="54" t="n">
        <v>9.609929</v>
      </c>
      <c r="M24" s="54" t="n">
        <v>19.15300256658</v>
      </c>
      <c r="N24" s="412" t="n">
        <v>2.271339189</v>
      </c>
    </row>
    <row r="25" s="631" customFormat="true" ht="12" hidden="false" customHeight="false" outlineLevel="0" collapsed="false">
      <c r="A25" s="632" t="s">
        <v>464</v>
      </c>
      <c r="B25" s="30" t="n">
        <f aca="false">SUM(B26:B30)</f>
        <v>1916.10142350214</v>
      </c>
      <c r="C25" s="30" t="n">
        <f aca="false">SUM(C26:C30)</f>
        <v>2.51413682147737</v>
      </c>
      <c r="D25" s="649" t="n">
        <f aca="false">SUM(D26:D30)</f>
        <v>0</v>
      </c>
      <c r="E25" s="30" t="n">
        <f aca="false">SUM(E26:E30)</f>
        <v>0</v>
      </c>
      <c r="F25" s="30" t="n">
        <f aca="false">SUM(F26:F30)</f>
        <v>0</v>
      </c>
      <c r="G25" s="30" t="n">
        <f aca="false">SUM(G26:G30)</f>
        <v>0</v>
      </c>
      <c r="H25" s="30" t="n">
        <f aca="false">SUM(H26:H30)</f>
        <v>234.140420253165</v>
      </c>
      <c r="I25" s="30" t="n">
        <f aca="false">SUM(I26:I30)</f>
        <v>0</v>
      </c>
      <c r="J25" s="30" t="n">
        <f aca="false">SUM(J26:J30)</f>
        <v>0.018824</v>
      </c>
      <c r="K25" s="30" t="n">
        <f aca="false">SUM(K26:K30)</f>
        <v>2.55337168726</v>
      </c>
      <c r="L25" s="30" t="n">
        <f aca="false">SUM(L26:L30)</f>
        <v>95.7159100389</v>
      </c>
      <c r="M25" s="635" t="n">
        <f aca="false">SUM(M26:M30)</f>
        <v>3.13662716855045</v>
      </c>
      <c r="N25" s="31" t="n">
        <f aca="false">SUM(N26:N30)</f>
        <v>3.20998156622147</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378.69393450214</v>
      </c>
      <c r="C26" s="637" t="n">
        <f aca="false">'Table2(I).A-Gs2'!I9</f>
        <v>2.51413682147737</v>
      </c>
      <c r="D26" s="638"/>
      <c r="E26" s="638"/>
      <c r="F26" s="638"/>
      <c r="G26" s="638"/>
      <c r="H26" s="638"/>
      <c r="I26" s="638"/>
      <c r="J26" s="647"/>
      <c r="K26" s="347" t="n">
        <v>2.14512033726</v>
      </c>
      <c r="L26" s="347" t="n">
        <v>70.1623162989</v>
      </c>
      <c r="M26" s="347" t="n">
        <v>3.04287716855045</v>
      </c>
      <c r="N26" s="343" t="n">
        <v>0.375143121221471</v>
      </c>
    </row>
    <row r="27" customFormat="false" ht="12" hidden="false" customHeight="true" outlineLevel="0" collapsed="false">
      <c r="A27" s="636" t="s">
        <v>466</v>
      </c>
      <c r="B27" s="22" t="n">
        <f aca="false">'Table2(I).A-Gs2'!G16</f>
        <v>246.782489</v>
      </c>
      <c r="C27" s="22" t="n">
        <f aca="false">'Table2(I).A-Gs2'!I16</f>
        <v>0</v>
      </c>
      <c r="D27" s="639"/>
      <c r="E27" s="639"/>
      <c r="F27" s="639"/>
      <c r="G27" s="639"/>
      <c r="H27" s="639"/>
      <c r="I27" s="639"/>
      <c r="J27" s="640"/>
      <c r="K27" s="58" t="n">
        <v>0.00512635</v>
      </c>
      <c r="L27" s="58" t="n">
        <v>0.16609374</v>
      </c>
      <c r="M27" s="58" t="s">
        <v>75</v>
      </c>
      <c r="N27" s="59" t="n">
        <v>0.003588445</v>
      </c>
    </row>
    <row r="28" customFormat="false" ht="12" hidden="false" customHeight="true" outlineLevel="0" collapsed="false">
      <c r="A28" s="636" t="s">
        <v>467</v>
      </c>
      <c r="B28" s="22" t="n">
        <f aca="false">'Table2(I).A-Gs2'!G17</f>
        <v>290.625</v>
      </c>
      <c r="C28" s="22" t="n">
        <f aca="false">'Table2(I).A-Gs2'!I17</f>
        <v>0</v>
      </c>
      <c r="D28" s="639"/>
      <c r="E28" s="639"/>
      <c r="F28" s="639"/>
      <c r="G28" s="655"/>
      <c r="H28" s="22" t="n">
        <f aca="false">SUM('Table2(II)s2'!W19)</f>
        <v>234.140420253165</v>
      </c>
      <c r="I28" s="639"/>
      <c r="J28" s="640"/>
      <c r="K28" s="58" t="n">
        <v>0.403125</v>
      </c>
      <c r="L28" s="58" t="n">
        <v>25.3875</v>
      </c>
      <c r="M28" s="58" t="n">
        <v>0.09375</v>
      </c>
      <c r="N28" s="59" t="n">
        <v>2.83125</v>
      </c>
    </row>
    <row r="29" s="660" customFormat="true" ht="12" hidden="false" customHeight="true" outlineLevel="0" collapsed="false">
      <c r="A29" s="46" t="s">
        <v>468</v>
      </c>
      <c r="B29" s="656"/>
      <c r="C29" s="656"/>
      <c r="D29" s="657"/>
      <c r="E29" s="656"/>
      <c r="F29" s="656"/>
      <c r="G29" s="656"/>
      <c r="H29" s="656"/>
      <c r="I29" s="655"/>
      <c r="J29" s="658" t="n">
        <f aca="false">SUM('Table2(II)s1'!X8)/1000</f>
        <v>0.018824</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06874175</v>
      </c>
      <c r="L8" s="19" t="n">
        <f aca="false">SUM(L9:L10)</f>
        <v>0</v>
      </c>
      <c r="M8" s="668" t="n">
        <f aca="false">SUM(M9:M10)</f>
        <v>32.54862409146</v>
      </c>
      <c r="N8" s="20" t="n">
        <f aca="false">SUM(N9:N10)</f>
        <v>0.51065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06874175</v>
      </c>
      <c r="L9" s="347" t="s">
        <v>75</v>
      </c>
      <c r="M9" s="347" t="n">
        <v>1.60982025</v>
      </c>
      <c r="N9" s="343" t="n">
        <v>0.510653</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30.93880384146</v>
      </c>
      <c r="N10" s="673"/>
    </row>
    <row r="11" s="669" customFormat="true" ht="13.5" hidden="false" customHeight="false" outlineLevel="0" collapsed="false">
      <c r="A11" s="18" t="s">
        <v>479</v>
      </c>
      <c r="B11" s="666"/>
      <c r="C11" s="666"/>
      <c r="D11" s="666"/>
      <c r="E11" s="674"/>
      <c r="F11" s="30" t="n">
        <f aca="false">SUM(F12,F15,F16)</f>
        <v>25</v>
      </c>
      <c r="G11" s="674"/>
      <c r="H11" s="30" t="n">
        <f aca="false">SUM(H12,H15,H16)</f>
        <v>0</v>
      </c>
      <c r="I11" s="674"/>
      <c r="J11" s="30" t="n">
        <f aca="false">SUM(J12,J15,J16)</f>
        <v>0</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0</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0</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5</v>
      </c>
      <c r="G15" s="680"/>
      <c r="H15" s="22" t="n">
        <f aca="false">SUM(SUM('Table2(II)s1'!P16)*6500,SUM('Table2(II)s1'!Q16)*9200,SUM('Table2(II)s1'!R16)*7000,SUM('Table2(II)s1'!S16)*7000,SUM('Table2(II)s1'!T16)*8700,SUM('Table2(II)s1'!U16)*7500,SUM('Table2(II)s1'!V16)*7400)/1000</f>
        <v>0</v>
      </c>
      <c r="I15" s="639"/>
      <c r="J15" s="653" t="n">
        <f aca="false">SUM('Table2(II)s1'!X16)/1000</f>
        <v>0</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5534.55642493089</v>
      </c>
      <c r="G18" s="30" t="n">
        <f aca="false">SUM(G19:G26)</f>
        <v>0</v>
      </c>
      <c r="H18" s="30" t="n">
        <f aca="false">SUM(H19:H26)</f>
        <v>218.227219047619</v>
      </c>
      <c r="I18" s="30" t="n">
        <f aca="false">SUM(I19:I26)</f>
        <v>0</v>
      </c>
      <c r="J18" s="30" t="n">
        <f aca="false">SUM(J19:J26)</f>
        <v>0.0144537473906837</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17.22161187232</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5.680616726875</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826.60028799835</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7.621575</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43233333333333</v>
      </c>
      <c r="G24" s="58"/>
      <c r="H24" s="22" t="n">
        <f aca="false">SUM(SUM('Table2(II)s1'!P25)*6500,SUM('Table2(II)s1'!Q25)*9200,SUM('Table2(II)s1'!R25)*7000,SUM('Table2(II)s1'!S25)*7000,SUM('Table2(II)s1'!T25)*8700,SUM('Table2(II)s1'!U25)*7500,SUM('Table2(II)s1'!V25)*7400)/1000</f>
        <v>218.227219047619</v>
      </c>
      <c r="I24" s="58"/>
      <c r="J24" s="22" t="n">
        <f aca="false">SUM(SUM('Table2(II)s1'!X25))/1000</f>
        <v>0.0020668340306834</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123869133600003</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G33" activeCellId="0" sqref="G33:G35"/>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2001</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2184.2995184073</v>
      </c>
      <c r="H8" s="699"/>
      <c r="I8" s="698" t="n">
        <f aca="false">SUM(I17)</f>
        <v>0</v>
      </c>
      <c r="J8" s="700"/>
      <c r="K8" s="701" t="n">
        <f aca="false">SUM(K17)</f>
        <v>0</v>
      </c>
      <c r="L8" s="702"/>
    </row>
    <row r="9" customFormat="false" ht="14.25" hidden="false" customHeight="true" outlineLevel="0" collapsed="false">
      <c r="A9" s="703" t="s">
        <v>506</v>
      </c>
      <c r="B9" s="704" t="s">
        <v>507</v>
      </c>
      <c r="C9" s="23" t="n">
        <v>32342.783</v>
      </c>
      <c r="D9" s="106" t="e">
        <f aca="false">IEF(G9,$C9,1)</f>
        <v>#VALUE!</v>
      </c>
      <c r="E9" s="639"/>
      <c r="F9" s="640"/>
      <c r="G9" s="23" t="n">
        <v>16401.0252593</v>
      </c>
      <c r="H9" s="58"/>
      <c r="I9" s="639"/>
      <c r="J9" s="640"/>
      <c r="K9" s="640"/>
      <c r="L9" s="641"/>
    </row>
    <row r="10" customFormat="false" ht="12" hidden="false" customHeight="false" outlineLevel="0" collapsed="false">
      <c r="A10" s="703" t="s">
        <v>450</v>
      </c>
      <c r="B10" s="705" t="s">
        <v>168</v>
      </c>
      <c r="C10" s="58" t="n">
        <v>2056.885</v>
      </c>
      <c r="D10" s="106" t="e">
        <f aca="false">IEF(G10,$C10,1)</f>
        <v>#VALUE!</v>
      </c>
      <c r="E10" s="639"/>
      <c r="F10" s="640"/>
      <c r="G10" s="58" t="n">
        <v>1861.93915</v>
      </c>
      <c r="H10" s="58"/>
      <c r="I10" s="639"/>
      <c r="J10" s="640"/>
      <c r="K10" s="640"/>
      <c r="L10" s="641"/>
    </row>
    <row r="11" customFormat="false" ht="12" hidden="false" customHeight="false" outlineLevel="0" collapsed="false">
      <c r="A11" s="703" t="s">
        <v>508</v>
      </c>
      <c r="B11" s="705" t="s">
        <v>509</v>
      </c>
      <c r="C11" s="58" t="n">
        <v>30771.63056</v>
      </c>
      <c r="D11" s="106" t="e">
        <f aca="false">IEF(G11,$C11,1)</f>
        <v>#VALUE!</v>
      </c>
      <c r="E11" s="639"/>
      <c r="F11" s="640"/>
      <c r="G11" s="58" t="n">
        <v>3149.11493903532</v>
      </c>
      <c r="H11" s="58"/>
      <c r="I11" s="639"/>
      <c r="J11" s="640"/>
      <c r="K11" s="640"/>
      <c r="L11" s="641"/>
    </row>
    <row r="12" customFormat="false" ht="12" hidden="false" customHeight="false" outlineLevel="0" collapsed="false">
      <c r="A12" s="703" t="s">
        <v>510</v>
      </c>
      <c r="B12" s="706"/>
      <c r="C12" s="262"/>
      <c r="D12" s="262"/>
      <c r="E12" s="639"/>
      <c r="F12" s="640"/>
      <c r="G12" s="106" t="n">
        <f aca="false">SUM(G13:G14)</f>
        <v>300</v>
      </c>
      <c r="H12" s="58"/>
      <c r="I12" s="639"/>
      <c r="J12" s="640"/>
      <c r="K12" s="640"/>
      <c r="L12" s="641"/>
    </row>
    <row r="13" customFormat="false" ht="12" hidden="false" customHeight="false" outlineLevel="0" collapsed="false">
      <c r="A13" s="707" t="s">
        <v>511</v>
      </c>
      <c r="B13" s="705" t="s">
        <v>168</v>
      </c>
      <c r="C13" s="58" t="n">
        <v>1000</v>
      </c>
      <c r="D13" s="106" t="e">
        <f aca="false">IEF(G13,$C13,1)</f>
        <v>#VALUE!</v>
      </c>
      <c r="E13" s="639"/>
      <c r="F13" s="640"/>
      <c r="G13" s="58" t="n">
        <v>300</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84</v>
      </c>
      <c r="H14" s="58"/>
      <c r="I14" s="639"/>
      <c r="J14" s="640"/>
      <c r="K14" s="640"/>
      <c r="L14" s="641"/>
    </row>
    <row r="15" customFormat="false" ht="12" hidden="false" customHeight="false" outlineLevel="0" collapsed="false">
      <c r="A15" s="703" t="s">
        <v>453</v>
      </c>
      <c r="B15" s="705" t="s">
        <v>513</v>
      </c>
      <c r="C15" s="58" t="n">
        <v>22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9800</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472.22017007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5014.124</v>
      </c>
      <c r="D18" s="106" t="e">
        <f aca="false">IEF(G18,$C18,1)</f>
        <v>#VALUE!</v>
      </c>
      <c r="E18" s="655"/>
      <c r="F18" s="655"/>
      <c r="G18" s="58" t="n">
        <v>472.220170072</v>
      </c>
      <c r="H18" s="58"/>
      <c r="I18" s="708"/>
      <c r="J18" s="709"/>
      <c r="K18" s="709"/>
      <c r="L18" s="710"/>
    </row>
    <row r="19" customFormat="false" ht="12.75" hidden="false" customHeight="false" outlineLevel="0" collapsed="false">
      <c r="A19" s="711" t="s">
        <v>515</v>
      </c>
      <c r="B19" s="712" t="s">
        <v>168</v>
      </c>
      <c r="C19" s="54" t="n">
        <v>209.9</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694.296956149803</v>
      </c>
      <c r="H20" s="719"/>
      <c r="I20" s="116" t="n">
        <f aca="false">SUM(I21,I24,I27)</f>
        <v>2.95946272</v>
      </c>
      <c r="J20" s="720"/>
      <c r="K20" s="721" t="n">
        <f aca="false">SUM(K21:K23,K27)</f>
        <v>24.605107952273</v>
      </c>
      <c r="L20" s="722"/>
    </row>
    <row r="21" customFormat="false" ht="13.5" hidden="false" customHeight="false" outlineLevel="0" collapsed="false">
      <c r="A21" s="703" t="s">
        <v>516</v>
      </c>
      <c r="B21" s="705" t="s">
        <v>168</v>
      </c>
      <c r="C21" s="58" t="n">
        <v>430.176084099869</v>
      </c>
      <c r="D21" s="106" t="e">
        <f aca="false">IEF(G21,$C21,1)</f>
        <v>#VALUE!</v>
      </c>
      <c r="E21" s="106" t="e">
        <f aca="false">IEF(I21,$C21,1)</f>
        <v>#VALUE!</v>
      </c>
      <c r="F21" s="106" t="e">
        <f aca="false">IEF(K21,$C21,1)</f>
        <v>#VALUE!</v>
      </c>
      <c r="G21" s="58" t="n">
        <v>645.264126149803</v>
      </c>
      <c r="H21" s="58"/>
      <c r="I21" s="58" t="s">
        <v>75</v>
      </c>
      <c r="J21" s="503"/>
      <c r="K21" s="503" t="s">
        <v>75</v>
      </c>
      <c r="L21" s="59"/>
    </row>
    <row r="22" customFormat="false" ht="12" hidden="false" customHeight="false" outlineLevel="0" collapsed="false">
      <c r="A22" s="703" t="s">
        <v>459</v>
      </c>
      <c r="B22" s="705" t="s">
        <v>168</v>
      </c>
      <c r="C22" s="58" t="n">
        <v>526.55</v>
      </c>
      <c r="D22" s="417"/>
      <c r="E22" s="417"/>
      <c r="F22" s="106" t="e">
        <f aca="false">IEF(K22,$C22,1)</f>
        <v>#VALUE!</v>
      </c>
      <c r="G22" s="417"/>
      <c r="H22" s="417"/>
      <c r="I22" s="417"/>
      <c r="J22" s="723"/>
      <c r="K22" s="503" t="n">
        <v>2.01810795227296</v>
      </c>
      <c r="L22" s="59"/>
    </row>
    <row r="23" customFormat="false" ht="12" hidden="false" customHeight="false" outlineLevel="0" collapsed="false">
      <c r="A23" s="703" t="s">
        <v>460</v>
      </c>
      <c r="B23" s="705" t="s">
        <v>168</v>
      </c>
      <c r="C23" s="58" t="n">
        <v>75.29</v>
      </c>
      <c r="D23" s="417"/>
      <c r="E23" s="417"/>
      <c r="F23" s="106" t="e">
        <f aca="false">IEF(K23,$C23,1)</f>
        <v>#VALUE!</v>
      </c>
      <c r="G23" s="417"/>
      <c r="H23" s="417"/>
      <c r="I23" s="417"/>
      <c r="J23" s="723"/>
      <c r="K23" s="503" t="n">
        <v>22.587</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49.03283</v>
      </c>
      <c r="H27" s="58"/>
      <c r="I27" s="414" t="n">
        <f aca="true">SUM(OFFSET(CRF_Table2_I__A_Gs1_Dyn21,1,0,ROWS(CRF_Table2_I__A_Gs1_Dyn21)-1))</f>
        <v>2.95946272</v>
      </c>
      <c r="J27" s="58"/>
      <c r="K27" s="414" t="n">
        <f aca="true">SUM(OFFSET(CRF_Table2_I__A_Gs1_Dyn22,1,0,ROWS(CRF_Table2_I__A_Gs1_Dyn22)-1))</f>
        <v>0</v>
      </c>
      <c r="L27" s="59"/>
    </row>
    <row r="28" customFormat="false" ht="12" hidden="false" customHeight="false" outlineLevel="0" collapsed="false">
      <c r="A28" s="707" t="s">
        <v>519</v>
      </c>
      <c r="B28" s="705" t="s">
        <v>168</v>
      </c>
      <c r="C28" s="58" t="n">
        <v>208.391</v>
      </c>
      <c r="D28" s="417"/>
      <c r="E28" s="106" t="e">
        <f aca="false">IEF(I28,$C28,1)</f>
        <v>#VALUE!</v>
      </c>
      <c r="F28" s="723"/>
      <c r="G28" s="417"/>
      <c r="H28" s="417"/>
      <c r="I28" s="58" t="n">
        <v>2.08391</v>
      </c>
      <c r="J28" s="503"/>
      <c r="K28" s="723"/>
      <c r="L28" s="724"/>
    </row>
    <row r="29" customFormat="false" ht="12" hidden="false" customHeight="false" outlineLevel="0" collapsed="false">
      <c r="A29" s="707" t="s">
        <v>520</v>
      </c>
      <c r="B29" s="705" t="s">
        <v>168</v>
      </c>
      <c r="C29" s="58" t="n">
        <v>1700</v>
      </c>
      <c r="D29" s="106" t="e">
        <f aca="false">IEF(G29,$C29,1)</f>
        <v>#VALUE!</v>
      </c>
      <c r="E29" s="106" t="e">
        <f aca="false">IEF(I29,$C29,1)</f>
        <v>#VALUE!</v>
      </c>
      <c r="F29" s="106" t="e">
        <f aca="false">IEF(K29,$C29,1)</f>
        <v>#VALUE!</v>
      </c>
      <c r="G29" s="54" t="s">
        <v>75</v>
      </c>
      <c r="H29" s="58"/>
      <c r="I29" s="58" t="n">
        <v>0.59976</v>
      </c>
      <c r="J29" s="503"/>
      <c r="K29" s="418" t="s">
        <v>75</v>
      </c>
      <c r="L29" s="59"/>
    </row>
    <row r="30" customFormat="false" ht="12" hidden="false" customHeight="false" outlineLevel="0" collapsed="false">
      <c r="A30" s="707" t="s">
        <v>521</v>
      </c>
      <c r="B30" s="705" t="s">
        <v>168</v>
      </c>
      <c r="C30" s="58" t="n">
        <v>4.6</v>
      </c>
      <c r="D30" s="417"/>
      <c r="E30" s="106" t="e">
        <f aca="false">IEF(I30,$C30,1)</f>
        <v>#VALUE!</v>
      </c>
      <c r="F30" s="723"/>
      <c r="G30" s="417"/>
      <c r="H30" s="417"/>
      <c r="I30" s="58" t="n">
        <v>0.03147044</v>
      </c>
      <c r="J30" s="503"/>
      <c r="K30" s="723"/>
      <c r="L30" s="724"/>
    </row>
    <row r="31" customFormat="false" ht="12" hidden="false" customHeight="false" outlineLevel="0" collapsed="false">
      <c r="A31" s="707" t="s">
        <v>522</v>
      </c>
      <c r="B31" s="705" t="s">
        <v>168</v>
      </c>
      <c r="C31" s="58" t="n">
        <v>563.4</v>
      </c>
      <c r="D31" s="417"/>
      <c r="E31" s="106" t="e">
        <f aca="false">IEF(I31,$C31,1)</f>
        <v>#VALUE!</v>
      </c>
      <c r="F31" s="723"/>
      <c r="G31" s="417"/>
      <c r="H31" s="417"/>
      <c r="I31" s="58" t="n">
        <v>0.014085</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60.498</v>
      </c>
      <c r="D33" s="111" t="e">
        <f aca="false">IEF(G33,$C33,1)</f>
        <v>#VALUE!</v>
      </c>
      <c r="E33" s="111" t="e">
        <f aca="false">IEF(I33,$C33,1)</f>
        <v>#VALUE!</v>
      </c>
      <c r="F33" s="111" t="e">
        <f aca="false">IEF(K33,$C33,1)</f>
        <v>#VALUE!</v>
      </c>
      <c r="G33" s="54" t="n">
        <v>47</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652.6</v>
      </c>
      <c r="D34" s="111" t="e">
        <f aca="false">IEF(G34,$C34,1)</f>
        <v>#VALUE!</v>
      </c>
      <c r="E34" s="111" t="e">
        <f aca="false">IEF(I34,$C34,1)</f>
        <v>#VALUE!</v>
      </c>
      <c r="F34" s="111" t="e">
        <f aca="false">IEF(K34,$C34,1)</f>
        <v>#VALUE!</v>
      </c>
      <c r="G34" s="54" t="s">
        <v>75</v>
      </c>
      <c r="H34" s="54"/>
      <c r="I34" s="54" t="n">
        <v>0.23023728</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75.29</v>
      </c>
      <c r="D35" s="111" t="e">
        <f aca="false">IEF(G35,$C35,1)</f>
        <v>#VALUE!</v>
      </c>
      <c r="E35" s="111" t="e">
        <f aca="false">IEF(I35,$C35,1)</f>
        <v>#VALUE!</v>
      </c>
      <c r="F35" s="111" t="e">
        <f aca="false">IEF(K35,$C35,1)</f>
        <v>#VALUE!</v>
      </c>
      <c r="G35" s="54" t="n">
        <v>2.03283</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0" activeCellId="0" sqref="B4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2001</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1916.10142350214</v>
      </c>
      <c r="H8" s="347"/>
      <c r="I8" s="698" t="n">
        <f aca="false">SUM(I9,I16,I17,I19)</f>
        <v>2.51413682147737</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378.69393450214</v>
      </c>
      <c r="H9" s="58"/>
      <c r="I9" s="106" t="n">
        <f aca="false">SUM(I11:I14)</f>
        <v>2.51413682147737</v>
      </c>
      <c r="J9" s="503"/>
      <c r="K9" s="735"/>
      <c r="L9" s="641"/>
    </row>
    <row r="10" customFormat="false" ht="12" hidden="false" customHeight="false" outlineLevel="0" collapsed="false">
      <c r="A10" s="707" t="s">
        <v>535</v>
      </c>
      <c r="B10" s="705" t="s">
        <v>168</v>
      </c>
      <c r="C10" s="58" t="n">
        <v>26526.195</v>
      </c>
      <c r="D10" s="106" t="e">
        <f aca="false">IEF(G10,$C10,1)</f>
        <v>#VALUE!</v>
      </c>
      <c r="E10" s="639"/>
      <c r="F10" s="640"/>
      <c r="G10" s="58" t="n">
        <v>1378.69393450214</v>
      </c>
      <c r="H10" s="58"/>
      <c r="I10" s="639"/>
      <c r="J10" s="640"/>
      <c r="K10" s="640"/>
      <c r="L10" s="641"/>
    </row>
    <row r="11" customFormat="false" ht="12" hidden="false" customHeight="false" outlineLevel="0" collapsed="false">
      <c r="A11" s="707" t="s">
        <v>536</v>
      </c>
      <c r="B11" s="705" t="s">
        <v>168</v>
      </c>
      <c r="C11" s="58" t="n">
        <v>10562.37</v>
      </c>
      <c r="D11" s="106" t="e">
        <f aca="false">IEF(G11,$C11,1)</f>
        <v>#VALUE!</v>
      </c>
      <c r="E11" s="106" t="e">
        <f aca="false">IEF(I11,$C11,1)</f>
        <v>#VALUE!</v>
      </c>
      <c r="F11" s="640"/>
      <c r="G11" s="23" t="s">
        <v>84</v>
      </c>
      <c r="H11" s="58"/>
      <c r="I11" s="58" t="n">
        <v>1.9012266</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84</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84</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612910221477372</v>
      </c>
      <c r="J14" s="642"/>
      <c r="K14" s="725"/>
      <c r="L14" s="57"/>
    </row>
    <row r="15" s="78" customFormat="true" ht="12" hidden="false" customHeight="false" outlineLevel="0" collapsed="false">
      <c r="A15" s="738" t="s">
        <v>535</v>
      </c>
      <c r="B15" s="705" t="s">
        <v>168</v>
      </c>
      <c r="C15" s="58" t="n">
        <v>26526.195</v>
      </c>
      <c r="D15" s="106" t="e">
        <f aca="false">IEF(G15,$C15,1)</f>
        <v>#VALUE!</v>
      </c>
      <c r="E15" s="106" t="e">
        <f aca="false">IEF(I15,$C15,1)</f>
        <v>#VALUE!</v>
      </c>
      <c r="F15" s="415" t="e">
        <f aca="false">IEF(K15,$C15,1)</f>
        <v>#VALUE!</v>
      </c>
      <c r="G15" s="58"/>
      <c r="H15" s="58"/>
      <c r="I15" s="58" t="n">
        <v>0.612910221477372</v>
      </c>
      <c r="J15" s="58"/>
      <c r="K15" s="61"/>
      <c r="L15" s="57"/>
    </row>
    <row r="16" customFormat="false" ht="12" hidden="false" customHeight="false" outlineLevel="0" collapsed="false">
      <c r="A16" s="703" t="s">
        <v>466</v>
      </c>
      <c r="B16" s="705" t="s">
        <v>168</v>
      </c>
      <c r="C16" s="58" t="n">
        <v>102.527</v>
      </c>
      <c r="D16" s="106" t="e">
        <f aca="false">IEF(G16,$C16,1)</f>
        <v>#VALUE!</v>
      </c>
      <c r="E16" s="106" t="e">
        <f aca="false">IEF(I16,$C16,1)</f>
        <v>#VALUE!</v>
      </c>
      <c r="F16" s="640"/>
      <c r="G16" s="58" t="n">
        <v>246.782489</v>
      </c>
      <c r="H16" s="58"/>
      <c r="I16" s="58" t="n">
        <v>0</v>
      </c>
      <c r="J16" s="503"/>
      <c r="K16" s="640"/>
      <c r="L16" s="641"/>
    </row>
    <row r="17" customFormat="false" ht="12" hidden="false" customHeight="false" outlineLevel="0" collapsed="false">
      <c r="A17" s="703" t="s">
        <v>467</v>
      </c>
      <c r="B17" s="705" t="s">
        <v>168</v>
      </c>
      <c r="C17" s="58" t="n">
        <v>187.5</v>
      </c>
      <c r="D17" s="106" t="e">
        <f aca="false">IEF(G17,$C17,1)</f>
        <v>#VALUE!</v>
      </c>
      <c r="E17" s="106" t="e">
        <f aca="false">IEF(I17,$C17,1)</f>
        <v>#VALUE!</v>
      </c>
      <c r="F17" s="640"/>
      <c r="G17" s="58" t="n">
        <v>290.625</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0386.2259608102</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X11" activeCellId="0" sqref="X11"/>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2001</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1.14952522172056</v>
      </c>
      <c r="C7" s="44" t="n">
        <f aca="false">SUM(C8,C12,C19,C29)</f>
        <v>143.283463150437</v>
      </c>
      <c r="D7" s="44" t="n">
        <f aca="false">SUM(D8,D12,D19,D29)</f>
        <v>0</v>
      </c>
      <c r="E7" s="44" t="n">
        <f aca="false">SUM(E8,E12,E19,E29)</f>
        <v>0</v>
      </c>
      <c r="F7" s="44" t="n">
        <f aca="false">SUM(F8,F12,F19,F29)</f>
        <v>241.887485235107</v>
      </c>
      <c r="G7" s="44" t="n">
        <f aca="false">SUM(G8,G12,G19,G29)</f>
        <v>0.0646</v>
      </c>
      <c r="H7" s="44" t="n">
        <f aca="false">SUM(H8,H12,H19,H29)</f>
        <v>1203.11285102476</v>
      </c>
      <c r="I7" s="44" t="n">
        <f aca="false">SUM(I8,I12,I19,I29)</f>
        <v>0</v>
      </c>
      <c r="J7" s="44" t="n">
        <f aca="false">SUM(J8,J12,J19,J29)</f>
        <v>0</v>
      </c>
      <c r="K7" s="44" t="n">
        <f aca="false">SUM(K8,K12,K19,K29)</f>
        <v>101.309519947404</v>
      </c>
      <c r="L7" s="44" t="n">
        <f aca="false">SUM(L8,L12,L19,L29)</f>
        <v>974.689754482191</v>
      </c>
      <c r="M7" s="44" t="n">
        <f aca="false">SUM(M8,M12,M19,M29)</f>
        <v>0</v>
      </c>
      <c r="N7" s="44" t="n">
        <f aca="false">SUM(N8,N12,N19,N29)</f>
        <v>0</v>
      </c>
      <c r="O7" s="776"/>
      <c r="P7" s="44" t="n">
        <f aca="false">SUM(P8,P12,P19,P29)</f>
        <v>47.0614397922752</v>
      </c>
      <c r="Q7" s="44" t="n">
        <f aca="false">SUM(Q8,Q12,Q19,Q29)</f>
        <v>14.6919269858742</v>
      </c>
      <c r="R7" s="44" t="n">
        <f aca="false">SUM(R8,R12,R19,R29)</f>
        <v>0</v>
      </c>
      <c r="S7" s="44" t="n">
        <f aca="false">SUM(S8,S12,S19,S29)</f>
        <v>0</v>
      </c>
      <c r="T7" s="44" t="n">
        <f aca="false">SUM(T8,T12,T19,T29)</f>
        <v>1.29914395183361</v>
      </c>
      <c r="U7" s="44" t="n">
        <f aca="false">SUM(U8,U12,U19,U29)</f>
        <v>0</v>
      </c>
      <c r="V7" s="44" t="n">
        <f aca="false">SUM(V8,V12,V19,V29)</f>
        <v>0</v>
      </c>
      <c r="W7" s="776"/>
      <c r="X7" s="45" t="n">
        <f aca="false">SUM(X8,X12,X19,X29)</f>
        <v>33.2777473906837</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30.4756962025317</v>
      </c>
      <c r="Q8" s="779" t="n">
        <f aca="false">SUM(Q9)</f>
        <v>3.91830379746835</v>
      </c>
      <c r="R8" s="347"/>
      <c r="S8" s="347"/>
      <c r="T8" s="347"/>
      <c r="U8" s="347"/>
      <c r="V8" s="347"/>
      <c r="W8" s="780"/>
      <c r="X8" s="20" t="n">
        <f aca="false">SUM(X10:X11)</f>
        <v>18.824</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30.4756962025317</v>
      </c>
      <c r="Q9" s="22" t="n">
        <f aca="false">'Table2(II).C,E'!E10</f>
        <v>3.91830379746835</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18.824</v>
      </c>
    </row>
    <row r="12" s="790" customFormat="true" ht="13.5" hidden="false" customHeight="false" outlineLevel="0" collapsed="false">
      <c r="A12" s="788" t="s">
        <v>569</v>
      </c>
      <c r="B12" s="19" t="n">
        <f aca="false">SUM(B13,B16,B17)</f>
        <v>0</v>
      </c>
      <c r="C12" s="19" t="n">
        <f aca="false">SUM(C13,C16,C17)</f>
        <v>0</v>
      </c>
      <c r="D12" s="19" t="n">
        <f aca="false">SUM(D13,D16,D17)</f>
        <v>0</v>
      </c>
      <c r="E12" s="19" t="n">
        <f aca="false">SUM(E13,E16,E17)</f>
        <v>0</v>
      </c>
      <c r="F12" s="19" t="n">
        <f aca="false">SUM(F13,F16,F17)</f>
        <v>2</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9"/>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9"/>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2</v>
      </c>
      <c r="G16" s="58"/>
      <c r="H16" s="58" t="n">
        <v>12</v>
      </c>
      <c r="I16" s="58"/>
      <c r="J16" s="58"/>
      <c r="K16" s="58" t="n">
        <v>1</v>
      </c>
      <c r="L16" s="58" t="n">
        <v>0</v>
      </c>
      <c r="M16" s="58"/>
      <c r="N16" s="58"/>
      <c r="O16" s="791"/>
      <c r="P16" s="58" t="n">
        <v>0</v>
      </c>
      <c r="Q16" s="58" t="n">
        <v>0</v>
      </c>
      <c r="R16" s="58"/>
      <c r="S16" s="58"/>
      <c r="T16" s="58"/>
      <c r="U16" s="58"/>
      <c r="V16" s="58"/>
      <c r="W16" s="791"/>
      <c r="X16" s="59" t="n">
        <v>0</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1.14952522172056</v>
      </c>
      <c r="C19" s="30" t="n">
        <f aca="false">SUM(C20:C25,C27)</f>
        <v>143.283463150437</v>
      </c>
      <c r="D19" s="30" t="n">
        <f aca="false">SUM(D20:D25,D27)</f>
        <v>0</v>
      </c>
      <c r="E19" s="30" t="n">
        <f aca="false">SUM(E20:E25,E27)</f>
        <v>0</v>
      </c>
      <c r="F19" s="30" t="n">
        <f aca="false">SUM(F20:F25,F27)</f>
        <v>239.887485235107</v>
      </c>
      <c r="G19" s="30" t="n">
        <f aca="false">SUM(G20:G25,G27)</f>
        <v>0.0646</v>
      </c>
      <c r="H19" s="30" t="n">
        <f aca="false">SUM(H20:H25,H27)</f>
        <v>1191.11285102476</v>
      </c>
      <c r="I19" s="30" t="n">
        <f aca="false">SUM(I20:I25,I27)</f>
        <v>0</v>
      </c>
      <c r="J19" s="30" t="n">
        <f aca="false">SUM(J20:J25,J27)</f>
        <v>0</v>
      </c>
      <c r="K19" s="30" t="n">
        <f aca="false">SUM(K20:K25,K27)</f>
        <v>100.309519947404</v>
      </c>
      <c r="L19" s="30" t="n">
        <f aca="false">SUM(L20:L25,L27)</f>
        <v>974.689754482191</v>
      </c>
      <c r="M19" s="30" t="n">
        <f aca="false">SUM(M20:M25,M27)</f>
        <v>0</v>
      </c>
      <c r="N19" s="30" t="n">
        <f aca="false">SUM(N20:N25,N27)</f>
        <v>0</v>
      </c>
      <c r="O19" s="796"/>
      <c r="P19" s="30" t="n">
        <f aca="false">SUM(P20:P25,P27)</f>
        <v>16.5857435897436</v>
      </c>
      <c r="Q19" s="30" t="n">
        <f aca="false">SUM(Q20:Q25,Q27)</f>
        <v>10.7736231884058</v>
      </c>
      <c r="R19" s="30" t="n">
        <f aca="false">SUM(R20:R25,R27)</f>
        <v>0</v>
      </c>
      <c r="S19" s="30" t="n">
        <f aca="false">SUM(S20:S25,S27)</f>
        <v>0</v>
      </c>
      <c r="T19" s="30" t="n">
        <f aca="false">SUM(T20:T25,T27)</f>
        <v>1.29914395183361</v>
      </c>
      <c r="U19" s="30" t="n">
        <f aca="false">SUM(U20:U25,U27)</f>
        <v>0</v>
      </c>
      <c r="V19" s="30" t="n">
        <f aca="false">SUM(V20:V25,V27)</f>
        <v>0</v>
      </c>
      <c r="W19" s="796"/>
      <c r="X19" s="31" t="n">
        <f aca="false">SUM(X20:X27)</f>
        <v>14.4537473906837</v>
      </c>
    </row>
    <row r="20" customFormat="false" ht="12" hidden="false" customHeight="true" outlineLevel="0" collapsed="false">
      <c r="A20" s="46" t="s">
        <v>575</v>
      </c>
      <c r="B20" s="23" t="n">
        <v>0.515536617731957</v>
      </c>
      <c r="C20" s="23" t="n">
        <v>143.283463150437</v>
      </c>
      <c r="D20" s="23"/>
      <c r="E20" s="58"/>
      <c r="F20" s="58" t="n">
        <v>239.887485235107</v>
      </c>
      <c r="G20" s="58" t="n">
        <v>0.0646</v>
      </c>
      <c r="H20" s="58" t="n">
        <v>1050.09988302972</v>
      </c>
      <c r="I20" s="58"/>
      <c r="J20" s="58"/>
      <c r="K20" s="58" t="n">
        <v>100.309519947404</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35.13893594375</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974.689754482191</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105.86275</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633988603988604</v>
      </c>
      <c r="C25" s="58"/>
      <c r="D25" s="58"/>
      <c r="E25" s="58"/>
      <c r="F25" s="58"/>
      <c r="G25" s="58"/>
      <c r="H25" s="58" t="n">
        <v>0.0112820512820513</v>
      </c>
      <c r="I25" s="58"/>
      <c r="J25" s="58"/>
      <c r="K25" s="58"/>
      <c r="L25" s="58"/>
      <c r="M25" s="58"/>
      <c r="N25" s="58"/>
      <c r="O25" s="791"/>
      <c r="P25" s="58" t="n">
        <v>16.5857435897436</v>
      </c>
      <c r="Q25" s="58" t="n">
        <v>10.7736231884058</v>
      </c>
      <c r="R25" s="58"/>
      <c r="S25" s="58"/>
      <c r="T25" s="58" t="n">
        <v>1.29914395183361</v>
      </c>
      <c r="U25" s="58"/>
      <c r="V25" s="58"/>
      <c r="W25" s="791"/>
      <c r="X25" s="59" t="n">
        <v>2.0668340306834</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12.386913360000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2001</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5</v>
      </c>
      <c r="D7" s="44" t="n">
        <f aca="false">SUM(D8,D9-SUM(D12,D15))</f>
        <v>0</v>
      </c>
      <c r="E7" s="44" t="n">
        <f aca="false">SUM(E8,E9-SUM(E12,E15))</f>
        <v>0</v>
      </c>
      <c r="F7" s="44" t="n">
        <f aca="false">SUM(F8,F9-SUM(F12,F15))</f>
        <v>597</v>
      </c>
      <c r="G7" s="44" t="n">
        <f aca="false">SUM(G8,G9-SUM(G12,G15))</f>
        <v>0</v>
      </c>
      <c r="H7" s="44" t="n">
        <f aca="false">SUM(H8,H9-SUM(H12,H15))</f>
        <v>3363</v>
      </c>
      <c r="I7" s="44" t="n">
        <f aca="false">SUM(I8,I9-SUM(I12,I15))</f>
        <v>0</v>
      </c>
      <c r="J7" s="44" t="n">
        <f aca="false">SUM(J8,J9-SUM(J12,J15))</f>
        <v>0</v>
      </c>
      <c r="K7" s="44" t="n">
        <f aca="false">SUM(K8,K9-SUM(K12,K15))</f>
        <v>68</v>
      </c>
      <c r="L7" s="44" t="n">
        <f aca="false">SUM(L8,L9-SUM(L12,L15))</f>
        <v>46</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247</v>
      </c>
    </row>
    <row r="8" customFormat="false" ht="13.5" hidden="false" customHeight="false" outlineLevel="0" collapsed="false">
      <c r="A8" s="802" t="s">
        <v>587</v>
      </c>
      <c r="B8" s="242"/>
      <c r="C8" s="347" t="n">
        <v>0</v>
      </c>
      <c r="D8" s="347"/>
      <c r="E8" s="347"/>
      <c r="F8" s="347" t="n">
        <v>740</v>
      </c>
      <c r="G8" s="347"/>
      <c r="H8" s="347" t="n">
        <v>12754</v>
      </c>
      <c r="I8" s="347"/>
      <c r="J8" s="347"/>
      <c r="K8" s="347" t="n">
        <v>210</v>
      </c>
      <c r="L8" s="347" t="n">
        <v>0</v>
      </c>
      <c r="M8" s="347"/>
      <c r="N8" s="347"/>
      <c r="O8" s="781"/>
      <c r="P8" s="347"/>
      <c r="Q8" s="347"/>
      <c r="R8" s="347"/>
      <c r="S8" s="347"/>
      <c r="T8" s="347"/>
      <c r="U8" s="347"/>
      <c r="V8" s="347"/>
      <c r="W8" s="781"/>
      <c r="X8" s="343" t="n">
        <v>702</v>
      </c>
    </row>
    <row r="9" customFormat="false" ht="12" hidden="false" customHeight="false" outlineLevel="0" collapsed="false">
      <c r="A9" s="802" t="s">
        <v>588</v>
      </c>
      <c r="B9" s="22" t="n">
        <f aca="false">SUM(B10,B11)</f>
        <v>0</v>
      </c>
      <c r="C9" s="22" t="n">
        <f aca="false">SUM(C10,C11)</f>
        <v>69</v>
      </c>
      <c r="D9" s="22" t="n">
        <f aca="false">SUM(D10,D11)</f>
        <v>0</v>
      </c>
      <c r="E9" s="22" t="n">
        <f aca="false">SUM(E10,E11)</f>
        <v>0</v>
      </c>
      <c r="F9" s="22" t="n">
        <f aca="false">SUM(F10,F11)</f>
        <v>319</v>
      </c>
      <c r="G9" s="22" t="n">
        <f aca="false">SUM(G10,G11)</f>
        <v>0</v>
      </c>
      <c r="H9" s="22" t="n">
        <f aca="false">SUM(H10,H11)</f>
        <v>18</v>
      </c>
      <c r="I9" s="22" t="n">
        <f aca="false">SUM(I10,I11)</f>
        <v>0</v>
      </c>
      <c r="J9" s="22" t="n">
        <f aca="false">SUM(J10,J11)</f>
        <v>0</v>
      </c>
      <c r="K9" s="22" t="n">
        <f aca="false">SUM(K10,K11)</f>
        <v>181</v>
      </c>
      <c r="L9" s="22" t="n">
        <f aca="false">SUM(L10,L11)</f>
        <v>59</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9</v>
      </c>
    </row>
    <row r="10" customFormat="false" ht="12" hidden="false" customHeight="false" outlineLevel="0" collapsed="false">
      <c r="A10" s="803" t="s">
        <v>589</v>
      </c>
      <c r="B10" s="58"/>
      <c r="C10" s="58" t="n">
        <v>69</v>
      </c>
      <c r="D10" s="58"/>
      <c r="E10" s="58"/>
      <c r="F10" s="58" t="n">
        <v>319</v>
      </c>
      <c r="G10" s="58"/>
      <c r="H10" s="58" t="n">
        <v>18</v>
      </c>
      <c r="I10" s="58"/>
      <c r="J10" s="58"/>
      <c r="K10" s="58" t="n">
        <v>181</v>
      </c>
      <c r="L10" s="58" t="n">
        <v>59</v>
      </c>
      <c r="M10" s="58"/>
      <c r="N10" s="58"/>
      <c r="O10" s="781"/>
      <c r="P10" s="58"/>
      <c r="Q10" s="58"/>
      <c r="R10" s="58"/>
      <c r="S10" s="58"/>
      <c r="T10" s="58"/>
      <c r="U10" s="58"/>
      <c r="V10" s="58"/>
      <c r="W10" s="781"/>
      <c r="X10" s="59" t="n">
        <v>9</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64</v>
      </c>
      <c r="D12" s="22" t="n">
        <f aca="false">SUM(D13,D14)</f>
        <v>0</v>
      </c>
      <c r="E12" s="22" t="n">
        <f aca="false">SUM(E13,E14)</f>
        <v>0</v>
      </c>
      <c r="F12" s="22" t="n">
        <f aca="false">SUM(F13,F14)</f>
        <v>462</v>
      </c>
      <c r="G12" s="22" t="n">
        <f aca="false">SUM(G13,G14)</f>
        <v>0</v>
      </c>
      <c r="H12" s="22" t="n">
        <f aca="false">SUM(H13,H14)</f>
        <v>9409</v>
      </c>
      <c r="I12" s="22" t="n">
        <f aca="false">SUM(I13,I14)</f>
        <v>0</v>
      </c>
      <c r="J12" s="22" t="n">
        <f aca="false">SUM(J13,J14)</f>
        <v>0</v>
      </c>
      <c r="K12" s="22" t="n">
        <f aca="false">SUM(K13,K14)</f>
        <v>323</v>
      </c>
      <c r="L12" s="22" t="n">
        <f aca="false">SUM(L13,L14)</f>
        <v>13</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464</v>
      </c>
    </row>
    <row r="13" customFormat="false" ht="12" hidden="false" customHeight="false" outlineLevel="0" collapsed="false">
      <c r="A13" s="803" t="s">
        <v>589</v>
      </c>
      <c r="B13" s="23"/>
      <c r="C13" s="58" t="n">
        <v>64</v>
      </c>
      <c r="D13" s="58"/>
      <c r="E13" s="58"/>
      <c r="F13" s="58" t="n">
        <v>462</v>
      </c>
      <c r="G13" s="58"/>
      <c r="H13" s="58" t="n">
        <v>9409</v>
      </c>
      <c r="I13" s="58"/>
      <c r="J13" s="58"/>
      <c r="K13" s="58" t="n">
        <v>323</v>
      </c>
      <c r="L13" s="58" t="n">
        <v>13</v>
      </c>
      <c r="M13" s="58"/>
      <c r="N13" s="58"/>
      <c r="O13" s="781"/>
      <c r="P13" s="58"/>
      <c r="Q13" s="58"/>
      <c r="R13" s="58"/>
      <c r="S13" s="58"/>
      <c r="T13" s="58"/>
      <c r="U13" s="58"/>
      <c r="V13" s="58"/>
      <c r="W13" s="781"/>
      <c r="X13" s="59" t="n">
        <v>464</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13.4494450941306</v>
      </c>
      <c r="C18" s="30" t="n">
        <f aca="false">SUM(C20:C22)</f>
        <v>93.1342510477842</v>
      </c>
      <c r="D18" s="30" t="n">
        <f aca="false">SUM(D20:D22)</f>
        <v>0</v>
      </c>
      <c r="E18" s="30" t="n">
        <f aca="false">SUM(E20:E22)</f>
        <v>0</v>
      </c>
      <c r="F18" s="30" t="n">
        <f aca="false">SUM(F20:F22)</f>
        <v>677.284958658299</v>
      </c>
      <c r="G18" s="30" t="n">
        <f aca="false">SUM(G20:G22)</f>
        <v>0.0646</v>
      </c>
      <c r="H18" s="30" t="n">
        <f aca="false">SUM(H20:H22)</f>
        <v>1564.04670633218</v>
      </c>
      <c r="I18" s="30" t="n">
        <f aca="false">SUM(I20:I22)</f>
        <v>0</v>
      </c>
      <c r="J18" s="30" t="n">
        <f aca="false">SUM(J20:J22)</f>
        <v>0</v>
      </c>
      <c r="K18" s="30" t="n">
        <f aca="false">SUM(K20:K22)</f>
        <v>384.976175800135</v>
      </c>
      <c r="L18" s="30" t="n">
        <f aca="false">SUM(L20:L22)</f>
        <v>2826.60028799835</v>
      </c>
      <c r="M18" s="30" t="n">
        <f aca="false">SUM(M20:M22)</f>
        <v>0</v>
      </c>
      <c r="N18" s="30" t="n">
        <f aca="false">SUM(N20:N22)</f>
        <v>0</v>
      </c>
      <c r="O18" s="30" t="n">
        <f aca="false">SUM(O20:O22)</f>
        <v>5559.55642493089</v>
      </c>
      <c r="P18" s="30" t="n">
        <f aca="false">SUM(P19:P22)</f>
        <v>305.899358649789</v>
      </c>
      <c r="Q18" s="30" t="n">
        <f aca="false">SUM(Q19:Q22)</f>
        <v>135.165728270042</v>
      </c>
      <c r="R18" s="30" t="n">
        <f aca="false">SUM(R19:R22)</f>
        <v>0</v>
      </c>
      <c r="S18" s="30" t="n">
        <f aca="false">SUM(S19:S22)</f>
        <v>0</v>
      </c>
      <c r="T18" s="30" t="n">
        <f aca="false">SUM(T19:T22)</f>
        <v>11.3025523809524</v>
      </c>
      <c r="U18" s="30" t="n">
        <f aca="false">SUM(U19:U22)</f>
        <v>0</v>
      </c>
      <c r="V18" s="30" t="n">
        <f aca="false">SUM(V19:V22)</f>
        <v>0</v>
      </c>
      <c r="W18" s="812" t="n">
        <f aca="false">SUM(P18:V18)</f>
        <v>452.367639300784</v>
      </c>
      <c r="X18" s="31" t="n">
        <f aca="false">SUM(X19:X22)</f>
        <v>795.338162637341</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198.092025316456</v>
      </c>
      <c r="Q19" s="22" t="n">
        <f aca="false">IF(ISTEXT('Table2(II)s1'!Q8),'Table2(II)s1'!Q8,(Q17*'Table2(II)s1'!Q8/1000))</f>
        <v>36.0483949367089</v>
      </c>
      <c r="R19" s="58"/>
      <c r="S19" s="58"/>
      <c r="T19" s="58"/>
      <c r="U19" s="58"/>
      <c r="V19" s="58"/>
      <c r="W19" s="22" t="n">
        <f aca="false">SUM(P19:V19)</f>
        <v>234.140420253165</v>
      </c>
      <c r="X19" s="52" t="n">
        <f aca="false">IF(ISTEXT('Table2(II)s1'!X8),'Table2(II)s1'!X8,(X17*'Table2(II)s1'!X8/1000))</f>
        <v>449.8936</v>
      </c>
    </row>
    <row r="20" customFormat="false" ht="13.5" hidden="false" customHeight="false" outlineLevel="0" collapsed="false">
      <c r="A20" s="814"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4" t="s">
        <v>597</v>
      </c>
      <c r="B21" s="22" t="n">
        <f aca="false">IF(ISTEXT('Table2(II)s1'!B19),'Table2(II)s1'!B19,(B17*'Table2(II)s1'!B19/1000))</f>
        <v>13.4494450941306</v>
      </c>
      <c r="C21" s="22" t="n">
        <f aca="false">IF(ISTEXT('Table2(II)s1'!C19),'Table2(II)s1'!C19,(C17*'Table2(II)s1'!C19/1000))</f>
        <v>93.1342510477842</v>
      </c>
      <c r="D21" s="22" t="n">
        <f aca="false">IF(ISTEXT('Table2(II)s1'!D19),'Table2(II)s1'!D19,(D17*'Table2(II)s1'!D19/1000))</f>
        <v>0</v>
      </c>
      <c r="E21" s="22" t="n">
        <f aca="false">IF(ISTEXT('Table2(II)s1'!E19),'Table2(II)s1'!E19,(E17*'Table2(II)s1'!E19/1000))</f>
        <v>0</v>
      </c>
      <c r="F21" s="22" t="n">
        <f aca="false">IF(ISTEXT('Table2(II)s1'!F19),'Table2(II)s1'!F19,(F17*'Table2(II)s1'!F19/1000))</f>
        <v>671.684958658299</v>
      </c>
      <c r="G21" s="22" t="n">
        <f aca="false">IF(ISTEXT('Table2(II)s1'!G19),'Table2(II)s1'!G19,(G17*'Table2(II)s1'!G19/1000))</f>
        <v>0.0646</v>
      </c>
      <c r="H21" s="22" t="n">
        <f aca="false">IF(ISTEXT('Table2(II)s1'!H19),'Table2(II)s1'!H19,(H17*'Table2(II)s1'!H19/1000))</f>
        <v>1548.44670633218</v>
      </c>
      <c r="I21" s="22" t="n">
        <f aca="false">IF(ISTEXT('Table2(II)s1'!I19),'Table2(II)s1'!I19,(I17*'Table2(II)s1'!I19/1000))</f>
        <v>0</v>
      </c>
      <c r="J21" s="22" t="n">
        <f aca="false">IF(ISTEXT('Table2(II)s1'!J19),'Table2(II)s1'!J19,(J17*'Table2(II)s1'!J19/1000))</f>
        <v>0</v>
      </c>
      <c r="K21" s="22" t="n">
        <f aca="false">IF(ISTEXT('Table2(II)s1'!K19),'Table2(II)s1'!K19,(K17*'Table2(II)s1'!K19/1000))</f>
        <v>381.176175800135</v>
      </c>
      <c r="L21" s="22" t="n">
        <f aca="false">IF(ISTEXT('Table2(II)s1'!L19),'Table2(II)s1'!L19,(L17*'Table2(II)s1'!L19/1000))</f>
        <v>2826.60028799835</v>
      </c>
      <c r="M21" s="22" t="n">
        <f aca="false">IF(ISTEXT('Table2(II)s1'!M19),'Table2(II)s1'!M19,(M17*'Table2(II)s1'!M19/1000))</f>
        <v>0</v>
      </c>
      <c r="N21" s="22" t="n">
        <f aca="false">IF(ISTEXT('Table2(II)s1'!N19),'Table2(II)s1'!N19,(N17*'Table2(II)s1'!N19/1000))</f>
        <v>0</v>
      </c>
      <c r="O21" s="22" t="n">
        <f aca="false">SUM(B21:N21)</f>
        <v>5534.55642493089</v>
      </c>
      <c r="P21" s="22" t="n">
        <f aca="false">IF(ISTEXT('Table2(II)s1'!P19),'Table2(II)s1'!P19,(P17*'Table2(II)s1'!P19/1000))</f>
        <v>107.807333333333</v>
      </c>
      <c r="Q21" s="22" t="n">
        <f aca="false">IF(ISTEXT('Table2(II)s1'!Q19),'Table2(II)s1'!Q19,(Q17*'Table2(II)s1'!Q19/1000))</f>
        <v>99.1173333333333</v>
      </c>
      <c r="R21" s="22" t="n">
        <f aca="false">IF(ISTEXT('Table2(II)s1'!R19),'Table2(II)s1'!R19,(R17*'Table2(II)s1'!R19/1000))</f>
        <v>0</v>
      </c>
      <c r="S21" s="22" t="n">
        <f aca="false">IF(ISTEXT('Table2(II)s1'!S19),'Table2(II)s1'!S19,(S17*'Table2(II)s1'!S19/1000))</f>
        <v>0</v>
      </c>
      <c r="T21" s="22" t="n">
        <f aca="false">IF(ISTEXT('Table2(II)s1'!T19),'Table2(II)s1'!T19,(T17*'Table2(II)s1'!T19/1000))</f>
        <v>11.3025523809524</v>
      </c>
      <c r="U21" s="22" t="n">
        <f aca="false">IF(ISTEXT('Table2(II)s1'!U19),'Table2(II)s1'!U19,(U17*'Table2(II)s1'!U19/1000))</f>
        <v>0</v>
      </c>
      <c r="V21" s="22" t="n">
        <f aca="false">IF(ISTEXT('Table2(II)s1'!V19),'Table2(II)s1'!V19,(V17*'Table2(II)s1'!V19/1000))</f>
        <v>0</v>
      </c>
      <c r="W21" s="22" t="n">
        <f aca="false">SUM(P21:V21)</f>
        <v>218.227219047619</v>
      </c>
      <c r="X21" s="52" t="n">
        <f aca="false">IF(ISTEXT('Table2(II)s1'!X19),'Table2(II)s1'!X19,(X17*'Table2(II)s1'!X19/1000))</f>
        <v>345.444562637341</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13.4494450941306</v>
      </c>
      <c r="C25" s="22" t="n">
        <f aca="false">C21</f>
        <v>93.1342510477842</v>
      </c>
      <c r="D25" s="22" t="n">
        <f aca="false">D21</f>
        <v>0</v>
      </c>
      <c r="E25" s="22" t="n">
        <f aca="false">E21</f>
        <v>0</v>
      </c>
      <c r="F25" s="22" t="n">
        <f aca="false">F21</f>
        <v>671.684958658299</v>
      </c>
      <c r="G25" s="22" t="n">
        <f aca="false">G21</f>
        <v>0.0646</v>
      </c>
      <c r="H25" s="22" t="n">
        <f aca="false">H21</f>
        <v>1548.44670633218</v>
      </c>
      <c r="I25" s="22" t="n">
        <f aca="false">I21</f>
        <v>0</v>
      </c>
      <c r="J25" s="22" t="n">
        <f aca="false">J21</f>
        <v>0</v>
      </c>
      <c r="K25" s="22" t="n">
        <f aca="false">K21</f>
        <v>381.176175800135</v>
      </c>
      <c r="L25" s="22" t="n">
        <f aca="false">L21</f>
        <v>2826.60028799835</v>
      </c>
      <c r="M25" s="22" t="n">
        <f aca="false">M21</f>
        <v>0</v>
      </c>
      <c r="N25" s="22" t="n">
        <f aca="false">N21</f>
        <v>0</v>
      </c>
      <c r="O25" s="22" t="n">
        <f aca="false">O21</f>
        <v>5534.55642493089</v>
      </c>
      <c r="P25" s="22" t="n">
        <f aca="false">P21</f>
        <v>107.807333333333</v>
      </c>
      <c r="Q25" s="22" t="n">
        <f aca="false">Q21</f>
        <v>99.1173333333333</v>
      </c>
      <c r="R25" s="22" t="n">
        <f aca="false">R21</f>
        <v>0</v>
      </c>
      <c r="S25" s="22" t="n">
        <f aca="false">S21</f>
        <v>0</v>
      </c>
      <c r="T25" s="22" t="n">
        <f aca="false">T21</f>
        <v>11.3025523809524</v>
      </c>
      <c r="U25" s="22" t="n">
        <f aca="false">U21</f>
        <v>0</v>
      </c>
      <c r="V25" s="22" t="n">
        <f aca="false">V21</f>
        <v>0</v>
      </c>
      <c r="W25" s="22" t="n">
        <f aca="false">W21</f>
        <v>218.227219047619</v>
      </c>
      <c r="X25" s="52" t="n">
        <f aca="false">X21</f>
        <v>345.444562637341</v>
      </c>
    </row>
    <row r="26" customFormat="false" ht="13.5" hidden="false" customHeight="false" outlineLevel="0" collapsed="false">
      <c r="A26" s="821" t="s">
        <v>601</v>
      </c>
      <c r="B26" s="22" t="n">
        <f aca="false">IF(ISTEXT(B7),B7,(B7*B17/1000))</f>
        <v>0</v>
      </c>
      <c r="C26" s="22" t="n">
        <f aca="false">IF(ISTEXT(C7),C7,(C7*C17/1000))</f>
        <v>3.25</v>
      </c>
      <c r="D26" s="22" t="n">
        <f aca="false">IF(ISTEXT(D7),D7,(D7*D17/1000))</f>
        <v>0</v>
      </c>
      <c r="E26" s="22" t="n">
        <f aca="false">IF(ISTEXT(E7),E7,(E7*E17/1000))</f>
        <v>0</v>
      </c>
      <c r="F26" s="22" t="n">
        <f aca="false">IF(ISTEXT(F7),F7,(F7*F17/1000))</f>
        <v>1671.6</v>
      </c>
      <c r="G26" s="22" t="n">
        <f aca="false">IF(ISTEXT(G7),G7,(G7*G17/1000))</f>
        <v>0</v>
      </c>
      <c r="H26" s="22" t="n">
        <f aca="false">IF(ISTEXT(H7),H7,(H7*H17/1000))</f>
        <v>4371.9</v>
      </c>
      <c r="I26" s="22" t="n">
        <f aca="false">IF(ISTEXT(I7),I7,(I7*I17/1000))</f>
        <v>0</v>
      </c>
      <c r="J26" s="22" t="n">
        <f aca="false">IF(ISTEXT(J7),J7,(J7*J17/1000))</f>
        <v>0</v>
      </c>
      <c r="K26" s="22" t="n">
        <f aca="false">IF(ISTEXT(K7),K7,(K7*K17/1000))</f>
        <v>258.4</v>
      </c>
      <c r="L26" s="22" t="n">
        <f aca="false">IF(ISTEXT(L7),L7,(L7*L17/1000))</f>
        <v>133.4</v>
      </c>
      <c r="M26" s="22" t="n">
        <f aca="false">IF(ISTEXT(M7),M7,(M7*M17/1000))</f>
        <v>0</v>
      </c>
      <c r="N26" s="22" t="n">
        <f aca="false">IF(ISTEXT(N7),N7,(N7*N17/1000))</f>
        <v>0</v>
      </c>
      <c r="O26" s="22" t="n">
        <f aca="false">SUM(B26:N26)</f>
        <v>6438.5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5903.3</v>
      </c>
    </row>
    <row r="27" customFormat="false" ht="12.75" hidden="false" customHeight="false" outlineLevel="0" collapsed="false">
      <c r="A27" s="822" t="s">
        <v>602</v>
      </c>
      <c r="B27" s="48" t="n">
        <f aca="false">IF(ISTEXT(B21),0,IF(B21=0,0,(B26/B21)))</f>
        <v>0</v>
      </c>
      <c r="C27" s="48" t="n">
        <f aca="false">IF(ISTEXT(C21),0,IF(C21=0,0,(C26/C21)))</f>
        <v>0.0348958623002458</v>
      </c>
      <c r="D27" s="48" t="n">
        <f aca="false">IF(ISTEXT(D21),0,IF(D21=0,0,(D26/D21)))</f>
        <v>0</v>
      </c>
      <c r="E27" s="48" t="n">
        <f aca="false">IF(ISTEXT(E21),0,IF(E21=0,0,(E26/E21)))</f>
        <v>0</v>
      </c>
      <c r="F27" s="48" t="n">
        <f aca="false">IF(ISTEXT(F21),0,IF(F21=0,0,(F26/F21)))</f>
        <v>2.48866671562669</v>
      </c>
      <c r="G27" s="48" t="n">
        <f aca="false">IF(ISTEXT(G21),0,IF(G21=0,0,(G26/G21)))</f>
        <v>0</v>
      </c>
      <c r="H27" s="48" t="n">
        <f aca="false">IF(ISTEXT(H21),0,IF(H21=0,0,(H26/H21)))</f>
        <v>2.82341005481277</v>
      </c>
      <c r="I27" s="48" t="n">
        <f aca="false">IF(ISTEXT(I21),0,IF(I21=0,0,(I26/I21)))</f>
        <v>0</v>
      </c>
      <c r="J27" s="48" t="n">
        <f aca="false">IF(ISTEXT(J21),0,IF(J21=0,0,(J26/J21)))</f>
        <v>0</v>
      </c>
      <c r="K27" s="48" t="n">
        <f aca="false">IF(ISTEXT(K21),0,IF(K21=0,0,(K26/K21)))</f>
        <v>0.677901758832611</v>
      </c>
      <c r="L27" s="48" t="n">
        <f aca="false">IF(ISTEXT(L21),0,IF(L21=0,0,(L26/L21)))</f>
        <v>0.0471945044958821</v>
      </c>
      <c r="M27" s="48" t="n">
        <f aca="false">IF(ISTEXT(M21),0,IF(M21=0,0,(M26/M21)))</f>
        <v>0</v>
      </c>
      <c r="N27" s="48" t="n">
        <f aca="false">IF(ISTEXT(N21),0,IF(N21=0,0,(N26/N21)))</f>
        <v>0</v>
      </c>
      <c r="O27" s="48" t="n">
        <f aca="false">IF(ISTEXT(O21),0,IF(O21=0,0,(O26/O21)))</f>
        <v>1.16333622889759</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17.0889938313995</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2001</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43159.112281034</v>
      </c>
      <c r="C7" s="13" t="n">
        <f aca="false">SUM(C8,Table1s2!C16)</f>
        <v>330.420751602944</v>
      </c>
      <c r="D7" s="13" t="n">
        <f aca="false">SUM(D8,Table1s2!D16)</f>
        <v>32.1065355475153</v>
      </c>
      <c r="E7" s="13" t="n">
        <f aca="false">SUM(E8,Table1s2!E16)</f>
        <v>1340.28446800971</v>
      </c>
      <c r="F7" s="13" t="n">
        <f aca="false">SUM(F8,Table1s2!F16)</f>
        <v>4679.45103018756</v>
      </c>
      <c r="G7" s="13" t="n">
        <f aca="false">SUM(G8,Table1s2!G16)</f>
        <v>883.004679453698</v>
      </c>
      <c r="H7" s="14" t="n">
        <f aca="false">SUM(H8,Table1s2!H16)</f>
        <v>717.355649946211</v>
      </c>
    </row>
    <row r="8" customFormat="false" ht="12.75" hidden="false" customHeight="false" outlineLevel="0" collapsed="false">
      <c r="A8" s="15" t="s">
        <v>56</v>
      </c>
      <c r="B8" s="16" t="n">
        <f aca="false">SUM(B9,B13,B21,Table1s2!B7,Table1s2!B11)</f>
        <v>440976.622334636</v>
      </c>
      <c r="C8" s="16" t="n">
        <f aca="false">SUM(C9,C13,C21,Table1s2!C7,Table1s2!C11)</f>
        <v>80.0246346201856</v>
      </c>
      <c r="D8" s="16" t="n">
        <f aca="false">SUM(D9,D13,D21,Table1s2!D7,Table1s2!D11)</f>
        <v>32.1065355475153</v>
      </c>
      <c r="E8" s="16" t="n">
        <f aca="false">SUM(E9,E13,E21,Table1s2!E7,Table1s2!E11)</f>
        <v>1332.66022164683</v>
      </c>
      <c r="F8" s="16" t="n">
        <f aca="false">SUM(F9,F13,F21,Table1s2!F7,Table1s2!F11)</f>
        <v>4676.16522172681</v>
      </c>
      <c r="G8" s="16" t="n">
        <f aca="false">SUM(G9,G13,G21,Table1s2!G7,Table1s2!G11)</f>
        <v>808.043172791275</v>
      </c>
      <c r="H8" s="17" t="n">
        <f aca="false">SUM(H9,H13,H21,Table1s2!H7,Table1s2!H11)</f>
        <v>668.249404882537</v>
      </c>
    </row>
    <row r="9" customFormat="false" ht="12" hidden="false" customHeight="false" outlineLevel="0" collapsed="false">
      <c r="A9" s="18" t="s">
        <v>57</v>
      </c>
      <c r="B9" s="19" t="n">
        <f aca="false">SUM(B10:B12)</f>
        <v>146748.065461779</v>
      </c>
      <c r="C9" s="19" t="n">
        <f aca="false">SUM(C10:C12)</f>
        <v>13.5648442915557</v>
      </c>
      <c r="D9" s="19" t="n">
        <f aca="false">SUM(D10:D12)</f>
        <v>5.55409883121489</v>
      </c>
      <c r="E9" s="19" t="n">
        <f aca="false">SUM(E10:E12)</f>
        <v>149.530591</v>
      </c>
      <c r="F9" s="19" t="n">
        <f aca="false">SUM(F10:F12)</f>
        <v>34.3673785383322</v>
      </c>
      <c r="G9" s="19" t="n">
        <f aca="false">SUM(G10:G12)</f>
        <v>7.388275391667</v>
      </c>
      <c r="H9" s="20" t="n">
        <f aca="false">SUM(H10:H12)</f>
        <v>413.107228</v>
      </c>
    </row>
    <row r="10" customFormat="false" ht="12" hidden="false" customHeight="false" outlineLevel="0" collapsed="false">
      <c r="A10" s="21" t="s">
        <v>58</v>
      </c>
      <c r="B10" s="22" t="n">
        <f aca="false">'Table1.A(a)s1'!H20</f>
        <v>110542.308929552</v>
      </c>
      <c r="C10" s="22" t="n">
        <f aca="false">'Table1.A(a)s1'!I20</f>
        <v>9.1088001701828</v>
      </c>
      <c r="D10" s="22" t="n">
        <f aca="false">'Table1.A(a)s1'!J20</f>
        <v>4.934454979962</v>
      </c>
      <c r="E10" s="23" t="n">
        <v>117.918126</v>
      </c>
      <c r="F10" s="23" t="n">
        <v>25.6796966103664</v>
      </c>
      <c r="G10" s="23" t="n">
        <v>3.8998688944028</v>
      </c>
      <c r="H10" s="24" t="n">
        <v>322.470318</v>
      </c>
    </row>
    <row r="11" customFormat="false" ht="12" hidden="false" customHeight="false" outlineLevel="0" collapsed="false">
      <c r="A11" s="21" t="s">
        <v>59</v>
      </c>
      <c r="B11" s="22" t="n">
        <f aca="false">'Table1.A(a)s1'!H26</f>
        <v>26201.2245415226</v>
      </c>
      <c r="C11" s="22" t="n">
        <f aca="false">'Table1.A(a)s1'!I26</f>
        <v>0.7413667525584</v>
      </c>
      <c r="D11" s="22" t="n">
        <f aca="false">'Table1.A(a)s1'!J26</f>
        <v>0.5009574809228</v>
      </c>
      <c r="E11" s="23" t="n">
        <v>22.69499</v>
      </c>
      <c r="F11" s="23" t="n">
        <v>4.86991139824</v>
      </c>
      <c r="G11" s="23" t="n">
        <v>0.92102754924</v>
      </c>
      <c r="H11" s="24" t="n">
        <v>70.08751</v>
      </c>
    </row>
    <row r="12" customFormat="false" ht="12.75" hidden="false" customHeight="false" outlineLevel="0" collapsed="false">
      <c r="A12" s="25" t="s">
        <v>60</v>
      </c>
      <c r="B12" s="26" t="n">
        <f aca="false">'Table1.A(a)s1'!H32</f>
        <v>10004.531990705</v>
      </c>
      <c r="C12" s="26" t="n">
        <f aca="false">'Table1.A(a)s1'!I32</f>
        <v>3.71467736881452</v>
      </c>
      <c r="D12" s="26" t="n">
        <f aca="false">'Table1.A(a)s1'!J32</f>
        <v>0.118686370330094</v>
      </c>
      <c r="E12" s="27" t="n">
        <v>8.917475</v>
      </c>
      <c r="F12" s="27" t="n">
        <v>3.81777052972584</v>
      </c>
      <c r="G12" s="27" t="n">
        <v>2.5673789480242</v>
      </c>
      <c r="H12" s="28" t="n">
        <v>20.5494</v>
      </c>
    </row>
    <row r="13" customFormat="false" ht="12" hidden="false" customHeight="false" outlineLevel="0" collapsed="false">
      <c r="A13" s="29" t="s">
        <v>61</v>
      </c>
      <c r="B13" s="30" t="n">
        <f aca="false">SUM(B14:B19)</f>
        <v>89865.0292356982</v>
      </c>
      <c r="C13" s="30" t="n">
        <f aca="false">SUM(C14:C19)</f>
        <v>6.63841586320436</v>
      </c>
      <c r="D13" s="30" t="n">
        <f aca="false">SUM(D14:D19)</f>
        <v>5.30108094786877</v>
      </c>
      <c r="E13" s="30" t="n">
        <v>191.103364919421</v>
      </c>
      <c r="F13" s="30" t="n">
        <v>349.676103498072</v>
      </c>
      <c r="G13" s="30" t="n">
        <v>12.1688644558354</v>
      </c>
      <c r="H13" s="31" t="n">
        <v>132.156741275257</v>
      </c>
    </row>
    <row r="14" customFormat="false" ht="12" hidden="false" customHeight="false" outlineLevel="0" collapsed="false">
      <c r="A14" s="21" t="s">
        <v>62</v>
      </c>
      <c r="B14" s="32" t="n">
        <f aca="false">'Table1.A(a)s2'!H14</f>
        <v>20088.7686439061</v>
      </c>
      <c r="C14" s="32" t="n">
        <f aca="false">'Table1.A(a)s2'!I14</f>
        <v>3.88909753457552</v>
      </c>
      <c r="D14" s="32" t="n">
        <f aca="false">'Table1.A(a)s2'!J14</f>
        <v>0.327571919698359</v>
      </c>
      <c r="E14" s="23"/>
      <c r="F14" s="23"/>
      <c r="G14" s="23"/>
      <c r="H14" s="24"/>
    </row>
    <row r="15" customFormat="false" ht="12" hidden="false" customHeight="false" outlineLevel="0" collapsed="false">
      <c r="A15" s="21" t="s">
        <v>63</v>
      </c>
      <c r="B15" s="32" t="n">
        <f aca="false">'Table1.A(a)s2'!H20</f>
        <v>1240.85552095651</v>
      </c>
      <c r="C15" s="32" t="n">
        <f aca="false">'Table1.A(a)s2'!I20</f>
        <v>0.026645885829</v>
      </c>
      <c r="D15" s="32" t="n">
        <f aca="false">'Table1.A(a)s2'!J20</f>
        <v>0.0302756349183</v>
      </c>
      <c r="E15" s="23"/>
      <c r="F15" s="23"/>
      <c r="G15" s="23"/>
      <c r="H15" s="24"/>
    </row>
    <row r="16" customFormat="false" ht="12" hidden="false" customHeight="false" outlineLevel="0" collapsed="false">
      <c r="A16" s="21" t="s">
        <v>64</v>
      </c>
      <c r="B16" s="32" t="n">
        <f aca="false">'Table1.A(a)s2'!H26</f>
        <v>228.42</v>
      </c>
      <c r="C16" s="32" t="n">
        <f aca="false">'Table1.A(a)s2'!I26</f>
        <v>0.00729</v>
      </c>
      <c r="D16" s="32" t="n">
        <f aca="false">'Table1.A(a)s2'!J26</f>
        <v>0.006318</v>
      </c>
      <c r="E16" s="23"/>
      <c r="F16" s="23"/>
      <c r="G16" s="23"/>
      <c r="H16" s="24"/>
    </row>
    <row r="17" customFormat="false" ht="12" hidden="false" customHeight="false" outlineLevel="0" collapsed="false">
      <c r="A17" s="21" t="s">
        <v>65</v>
      </c>
      <c r="B17" s="32" t="n">
        <f aca="false">'Table1.A(a)s2'!H32</f>
        <v>4320.75556713493</v>
      </c>
      <c r="C17" s="32" t="n">
        <f aca="false">'Table1.A(a)s2'!I32</f>
        <v>0.089134673124</v>
      </c>
      <c r="D17" s="32" t="n">
        <f aca="false">'Table1.A(a)s2'!J32</f>
        <v>0.112135684776</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3986.2295037006</v>
      </c>
      <c r="C19" s="32" t="n">
        <f aca="false">'Table1.A(a)s2'!I44</f>
        <v>2.62624776967584</v>
      </c>
      <c r="D19" s="32" t="n">
        <f aca="false">'Table1.A(a)s2'!J44</f>
        <v>4.8247797084761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22821.287246254</v>
      </c>
      <c r="C21" s="30" t="n">
        <f aca="false">SUM(C22:C26)</f>
        <v>33.9711877274787</v>
      </c>
      <c r="D21" s="30" t="n">
        <f aca="false">SUM(D22:D26)</f>
        <v>10.7323795979242</v>
      </c>
      <c r="E21" s="30" t="n">
        <f aca="false">SUM(E22:E26)</f>
        <v>793.628548387552</v>
      </c>
      <c r="F21" s="30" t="n">
        <f aca="false">SUM(F22:F26)</f>
        <v>3678.33988324318</v>
      </c>
      <c r="G21" s="30" t="n">
        <f aca="false">SUM(G22:G26)</f>
        <v>701.05468240699</v>
      </c>
      <c r="H21" s="31" t="n">
        <f aca="false">SUM(H22:H26)</f>
        <v>99.9791019249533</v>
      </c>
    </row>
    <row r="22" customFormat="false" ht="12" hidden="false" customHeight="false" outlineLevel="0" collapsed="false">
      <c r="A22" s="21" t="s">
        <v>69</v>
      </c>
      <c r="B22" s="32" t="n">
        <f aca="false">'Table1.A(a)s3'!H15</f>
        <v>2603.54649140012</v>
      </c>
      <c r="C22" s="32" t="n">
        <f aca="false">'Table1.A(a)s3'!I15</f>
        <v>0.0817212823437077</v>
      </c>
      <c r="D22" s="32" t="n">
        <f aca="false">'Table1.A(a)s3'!J15</f>
        <v>0.0613234</v>
      </c>
      <c r="E22" s="23" t="n">
        <v>11.7497985151327</v>
      </c>
      <c r="F22" s="23" t="n">
        <v>3.22494600243372</v>
      </c>
      <c r="G22" s="23" t="n">
        <v>0.769542075403248</v>
      </c>
      <c r="H22" s="24" t="n">
        <v>0.834841094591922</v>
      </c>
    </row>
    <row r="23" customFormat="false" ht="12" hidden="false" customHeight="false" outlineLevel="0" collapsed="false">
      <c r="A23" s="21" t="s">
        <v>70</v>
      </c>
      <c r="B23" s="32" t="n">
        <f aca="false">'Table1.A(a)s3'!H18</f>
        <v>113022.281158859</v>
      </c>
      <c r="C23" s="32" t="n">
        <f aca="false">'Table1.A(a)s3'!I18</f>
        <v>32.2558543884605</v>
      </c>
      <c r="D23" s="32" t="n">
        <f aca="false">'Table1.A(a)s3'!J18</f>
        <v>10.3412162802062</v>
      </c>
      <c r="E23" s="23" t="n">
        <v>695.433142403737</v>
      </c>
      <c r="F23" s="23" t="n">
        <v>3398.47354227877</v>
      </c>
      <c r="G23" s="23" t="n">
        <v>579.658204607934</v>
      </c>
      <c r="H23" s="24" t="n">
        <v>12.3993037349805</v>
      </c>
    </row>
    <row r="24" customFormat="false" ht="12" hidden="false" customHeight="false" outlineLevel="0" collapsed="false">
      <c r="A24" s="21" t="s">
        <v>71</v>
      </c>
      <c r="B24" s="32" t="n">
        <f aca="false">'Table1.A(a)s3'!H26</f>
        <v>381.398848049504</v>
      </c>
      <c r="C24" s="32" t="n">
        <f aca="false">'Table1.A(a)s3'!I26</f>
        <v>0.02199024</v>
      </c>
      <c r="D24" s="32" t="n">
        <f aca="false">'Table1.A(a)s3'!J26</f>
        <v>0.15148832</v>
      </c>
      <c r="E24" s="23" t="n">
        <v>4.8378528</v>
      </c>
      <c r="F24" s="23" t="n">
        <v>1.3071976</v>
      </c>
      <c r="G24" s="23" t="n">
        <v>0.5680812</v>
      </c>
      <c r="H24" s="24" t="n">
        <v>0.0676566384</v>
      </c>
    </row>
    <row r="25" customFormat="false" ht="12" hidden="false" customHeight="false" outlineLevel="0" collapsed="false">
      <c r="A25" s="21" t="s">
        <v>72</v>
      </c>
      <c r="B25" s="32" t="n">
        <f aca="false">'Table1.A(a)s3'!H31</f>
        <v>6215.19739977706</v>
      </c>
      <c r="C25" s="32" t="n">
        <f aca="false">'Table1.A(a)s3'!I31</f>
        <v>1.5846036373588</v>
      </c>
      <c r="D25" s="32" t="n">
        <f aca="false">'Table1.A(a)s3'!J31</f>
        <v>0.145929782539145</v>
      </c>
      <c r="E25" s="23" t="n">
        <v>79.7264258275299</v>
      </c>
      <c r="F25" s="23" t="n">
        <v>274.649304329927</v>
      </c>
      <c r="G25" s="23" t="n">
        <v>120.031836344337</v>
      </c>
      <c r="H25" s="24" t="n">
        <v>86.6773004569809</v>
      </c>
    </row>
    <row r="26" customFormat="false" ht="12" hidden="false" customHeight="false" outlineLevel="0" collapsed="false">
      <c r="A26" s="21" t="s">
        <v>73</v>
      </c>
      <c r="B26" s="32" t="n">
        <f aca="false">'Table1.A(a)s3'!H38</f>
        <v>598.863348168406</v>
      </c>
      <c r="C26" s="32" t="n">
        <f aca="false">'Table1.A(a)s3'!I38</f>
        <v>0.0270181793157024</v>
      </c>
      <c r="D26" s="32" t="n">
        <f aca="false">'Table1.A(a)s3'!J38</f>
        <v>0.0324218151788428</v>
      </c>
      <c r="E26" s="32" t="n">
        <f aca="true">SUM(OFFSET(CRF_Table1s1_Dyn20,1,0,ROWS(CRF_Table1s1_Dyn20)-1))</f>
        <v>1.88132884115243</v>
      </c>
      <c r="F26" s="32" t="n">
        <f aca="true">SUM(OFFSET(CRF_Table1s1_Dyn21,1,0,ROWS(CRF_Table1s1_Dyn21)-1))</f>
        <v>0.684893032053231</v>
      </c>
      <c r="G26" s="32" t="n">
        <f aca="true">SUM(OFFSET(CRF_Table1s1_Dyn22,1,0,ROWS(CRF_Table1s1_Dyn22)-1))</f>
        <v>0.0270181793157024</v>
      </c>
      <c r="H26" s="33" t="n">
        <f aca="true">SUM(OFFSET(CRF_Table1s1_Dyn23,1,0,ROWS(CRF_Table1s1_Dyn23)-1))</f>
        <v>0</v>
      </c>
    </row>
    <row r="27" customFormat="false" ht="12" hidden="false" customHeight="false" outlineLevel="0" collapsed="false">
      <c r="A27" s="34" t="s">
        <v>74</v>
      </c>
      <c r="B27" s="27"/>
      <c r="C27" s="27"/>
      <c r="D27" s="27"/>
      <c r="E27" s="27" t="n">
        <v>1.88132884115243</v>
      </c>
      <c r="F27" s="27" t="n">
        <v>0.684893032053231</v>
      </c>
      <c r="G27" s="27" t="n">
        <v>0.0270181793157024</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2001</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5</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187783</v>
      </c>
      <c r="D9" s="106" t="e">
        <f aca="false">IEF(E9,$C9,1)</f>
        <v>#VALUE!</v>
      </c>
      <c r="E9" s="23" t="n">
        <v>30.4756962025317</v>
      </c>
      <c r="F9" s="59"/>
    </row>
    <row r="10" customFormat="false" ht="13.5" hidden="false" customHeight="false" outlineLevel="0" collapsed="false">
      <c r="A10" s="842" t="s">
        <v>621</v>
      </c>
      <c r="B10" s="705" t="s">
        <v>620</v>
      </c>
      <c r="C10" s="58" t="n">
        <v>187783</v>
      </c>
      <c r="D10" s="106" t="e">
        <f aca="false">IEF(E10,$C10,1)</f>
        <v>#VALUE!</v>
      </c>
      <c r="E10" s="58" t="n">
        <v>3.91830379746835</v>
      </c>
      <c r="F10" s="59"/>
    </row>
    <row r="11" customFormat="false" ht="13.5" hidden="false" customHeight="false" outlineLevel="0" collapsed="false">
      <c r="A11" s="844" t="s">
        <v>622</v>
      </c>
      <c r="B11" s="845"/>
      <c r="C11" s="726"/>
      <c r="D11" s="726"/>
      <c r="E11" s="106" t="n">
        <f aca="false">SUM(E12,E13)</f>
        <v>18.824</v>
      </c>
      <c r="F11" s="59"/>
    </row>
    <row r="12" customFormat="false" ht="13.5"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6</v>
      </c>
      <c r="C13" s="54" t="n">
        <v>18.824</v>
      </c>
      <c r="D13" s="111" t="e">
        <f aca="false">IEF(E13,$C13,1)</f>
        <v>#VALUE!</v>
      </c>
      <c r="E13" s="54" t="n">
        <v>18.824</v>
      </c>
      <c r="F13" s="55"/>
    </row>
    <row r="14" customFormat="false" ht="14.25" hidden="false" customHeight="false" outlineLevel="0" collapsed="false">
      <c r="A14" s="849" t="s">
        <v>627</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8</v>
      </c>
      <c r="B17" s="857"/>
      <c r="C17" s="858"/>
      <c r="D17" s="106" t="e">
        <f aca="false">IEF(E17,$C16,1)</f>
        <v>#VALUE!</v>
      </c>
      <c r="E17" s="58" t="n">
        <v>0</v>
      </c>
      <c r="F17" s="59"/>
    </row>
    <row r="18" customFormat="false" ht="12" hidden="false" customHeight="false" outlineLevel="0" collapsed="false">
      <c r="A18" s="854" t="s">
        <v>629</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30</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1</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2</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3</v>
      </c>
    </row>
    <row r="30" customFormat="false" ht="12" hidden="false" customHeight="false" outlineLevel="0" collapsed="false">
      <c r="A30" s="79" t="s">
        <v>634</v>
      </c>
    </row>
    <row r="31" customFormat="false" ht="13.5" hidden="false" customHeight="false" outlineLevel="0" collapsed="false">
      <c r="A31" s="728" t="s">
        <v>635</v>
      </c>
    </row>
    <row r="32" customFormat="false" ht="13.5" hidden="false" customHeight="false" outlineLevel="0" collapsed="false">
      <c r="A32" s="728" t="s">
        <v>636</v>
      </c>
    </row>
    <row r="33" customFormat="false" ht="12" hidden="false" customHeight="false" outlineLevel="0" collapsed="false">
      <c r="A33" s="79" t="s">
        <v>637</v>
      </c>
    </row>
    <row r="35" customFormat="false" ht="12" hidden="false" customHeight="false" outlineLevel="0" collapsed="false">
      <c r="A35" s="178" t="s">
        <v>638</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9</v>
      </c>
      <c r="B38" s="201"/>
      <c r="C38" s="201"/>
      <c r="D38" s="201"/>
      <c r="E38" s="201"/>
      <c r="F38" s="202"/>
    </row>
    <row r="39" customFormat="false" ht="12" hidden="false" customHeight="false" outlineLevel="0" collapsed="false">
      <c r="A39" s="203" t="s">
        <v>640</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A34" activeCellId="0" sqref="A34:J3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1</v>
      </c>
      <c r="B1" s="0"/>
      <c r="C1" s="0"/>
      <c r="D1" s="0"/>
      <c r="E1" s="0"/>
      <c r="F1" s="78"/>
      <c r="G1" s="78"/>
      <c r="J1" s="560" t="str">
        <f aca="false">CRF_CountryName</f>
        <v>Italy</v>
      </c>
    </row>
    <row r="2" customFormat="false" ht="15.75" hidden="false" customHeight="true" outlineLevel="0" collapsed="false">
      <c r="A2" s="5" t="s">
        <v>642</v>
      </c>
      <c r="B2" s="824"/>
      <c r="C2" s="824"/>
      <c r="D2" s="824"/>
      <c r="E2" s="824"/>
      <c r="F2" s="824"/>
      <c r="G2" s="78"/>
      <c r="J2" s="560" t="n">
        <f aca="false">CRF_InventoryYear</f>
        <v>2001</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3</v>
      </c>
      <c r="B5" s="877" t="s">
        <v>413</v>
      </c>
      <c r="C5" s="877"/>
      <c r="D5" s="877"/>
      <c r="E5" s="878" t="s">
        <v>644</v>
      </c>
      <c r="F5" s="878"/>
      <c r="G5" s="878"/>
      <c r="H5" s="569" t="s">
        <v>111</v>
      </c>
      <c r="I5" s="569"/>
      <c r="J5" s="569"/>
    </row>
    <row r="6" customFormat="false" ht="12" hidden="false" customHeight="true" outlineLevel="0" collapsed="false">
      <c r="A6" s="396" t="s">
        <v>417</v>
      </c>
      <c r="B6" s="879" t="s">
        <v>645</v>
      </c>
      <c r="C6" s="879"/>
      <c r="D6" s="879"/>
      <c r="E6" s="880" t="s">
        <v>646</v>
      </c>
      <c r="F6" s="880" t="s">
        <v>647</v>
      </c>
      <c r="G6" s="881" t="s">
        <v>648</v>
      </c>
      <c r="H6" s="880" t="s">
        <v>649</v>
      </c>
      <c r="I6" s="880" t="s">
        <v>650</v>
      </c>
      <c r="J6" s="882" t="s">
        <v>651</v>
      </c>
    </row>
    <row r="7" customFormat="false" ht="39.75" hidden="false" customHeight="true" outlineLevel="0" collapsed="false">
      <c r="A7" s="396"/>
      <c r="B7" s="880" t="s">
        <v>652</v>
      </c>
      <c r="C7" s="880" t="s">
        <v>653</v>
      </c>
      <c r="D7" s="883" t="s">
        <v>654</v>
      </c>
      <c r="E7" s="880"/>
      <c r="F7" s="880"/>
      <c r="G7" s="881"/>
      <c r="H7" s="880"/>
      <c r="I7" s="880"/>
      <c r="J7" s="882"/>
    </row>
    <row r="8" customFormat="false" ht="12.75" hidden="false" customHeight="true" outlineLevel="0" collapsed="false">
      <c r="A8" s="884"/>
      <c r="B8" s="885" t="s">
        <v>615</v>
      </c>
      <c r="C8" s="885"/>
      <c r="D8" s="885"/>
      <c r="E8" s="886" t="s">
        <v>655</v>
      </c>
      <c r="F8" s="886"/>
      <c r="G8" s="886"/>
      <c r="H8" s="887" t="s">
        <v>616</v>
      </c>
      <c r="I8" s="887"/>
      <c r="J8" s="887"/>
    </row>
    <row r="9" customFormat="false" ht="12.75" hidden="false" customHeight="false" outlineLevel="0" collapsed="false">
      <c r="A9" s="888" t="s">
        <v>656</v>
      </c>
      <c r="B9" s="759"/>
      <c r="C9" s="759"/>
      <c r="D9" s="759"/>
      <c r="E9" s="434"/>
      <c r="F9" s="434"/>
      <c r="G9" s="434"/>
      <c r="H9" s="759"/>
      <c r="I9" s="759"/>
      <c r="J9" s="889"/>
    </row>
    <row r="10" customFormat="false" ht="12" hidden="false" customHeight="false" outlineLevel="0" collapsed="false">
      <c r="A10" s="890" t="s">
        <v>657</v>
      </c>
      <c r="B10" s="759"/>
      <c r="C10" s="759"/>
      <c r="D10" s="759"/>
      <c r="E10" s="434"/>
      <c r="F10" s="434"/>
      <c r="G10" s="434"/>
      <c r="H10" s="759"/>
      <c r="I10" s="759"/>
      <c r="J10" s="889"/>
    </row>
    <row r="11" customFormat="false" ht="25.5" hidden="false" customHeight="true" outlineLevel="0" collapsed="false">
      <c r="A11" s="891" t="s">
        <v>658</v>
      </c>
      <c r="B11" s="759"/>
      <c r="C11" s="726"/>
      <c r="D11" s="726"/>
      <c r="E11" s="180"/>
      <c r="F11" s="892"/>
      <c r="G11" s="180"/>
      <c r="H11" s="726"/>
      <c r="I11" s="726"/>
      <c r="J11" s="865"/>
    </row>
    <row r="12" customFormat="false" ht="12" hidden="false" customHeight="false" outlineLevel="0" collapsed="false">
      <c r="A12" s="862" t="s">
        <v>26</v>
      </c>
      <c r="B12" s="23" t="n">
        <v>16.89243628896</v>
      </c>
      <c r="C12" s="58" t="n">
        <v>43.1074436287157</v>
      </c>
      <c r="D12" s="58"/>
      <c r="E12" s="347" t="n">
        <v>0.5</v>
      </c>
      <c r="F12" s="347" t="n">
        <v>1</v>
      </c>
      <c r="G12" s="347"/>
      <c r="H12" s="58" t="n">
        <v>0.0844621814448</v>
      </c>
      <c r="I12" s="58" t="n">
        <v>0.431074436287157</v>
      </c>
      <c r="J12" s="59"/>
    </row>
    <row r="13" customFormat="false" ht="12" hidden="false" customHeight="false" outlineLevel="0" collapsed="false">
      <c r="A13" s="862" t="s">
        <v>33</v>
      </c>
      <c r="B13" s="23" t="n">
        <v>666.780340415147</v>
      </c>
      <c r="C13" s="58" t="n">
        <v>1232.80052937983</v>
      </c>
      <c r="D13" s="58"/>
      <c r="E13" s="347" t="n">
        <v>3</v>
      </c>
      <c r="F13" s="347" t="n">
        <v>10</v>
      </c>
      <c r="G13" s="347"/>
      <c r="H13" s="58" t="n">
        <v>20.0034102124544</v>
      </c>
      <c r="I13" s="58" t="n">
        <v>123.280052937983</v>
      </c>
      <c r="J13" s="59"/>
    </row>
    <row r="14" customFormat="false" ht="12" hidden="false" customHeight="false" outlineLevel="0" collapsed="false">
      <c r="A14" s="862" t="s">
        <v>14</v>
      </c>
      <c r="B14" s="23" t="n">
        <v>1327.86016086107</v>
      </c>
      <c r="C14" s="58" t="n">
        <v>2698.64955536878</v>
      </c>
      <c r="D14" s="58"/>
      <c r="E14" s="347" t="n">
        <v>3</v>
      </c>
      <c r="F14" s="347" t="n">
        <v>7.41302923202036</v>
      </c>
      <c r="G14" s="347"/>
      <c r="H14" s="58" t="n">
        <v>39.835804825832</v>
      </c>
      <c r="I14" s="58" t="n">
        <v>200.051680409275</v>
      </c>
      <c r="J14" s="59"/>
    </row>
    <row r="15" customFormat="false" ht="12" hidden="false" customHeight="false" outlineLevel="0" collapsed="false">
      <c r="A15" s="862" t="s">
        <v>17</v>
      </c>
      <c r="B15" s="23" t="n">
        <v>4033.09694099659</v>
      </c>
      <c r="C15" s="58" t="n">
        <v>5185.58432339433</v>
      </c>
      <c r="D15" s="58"/>
      <c r="E15" s="347" t="n">
        <v>3</v>
      </c>
      <c r="F15" s="347" t="n">
        <v>4.0219466495687</v>
      </c>
      <c r="G15" s="347"/>
      <c r="H15" s="58" t="n">
        <v>120.992908229898</v>
      </c>
      <c r="I15" s="58" t="n">
        <v>208.561434955318</v>
      </c>
      <c r="J15" s="59"/>
    </row>
    <row r="16" customFormat="false" ht="12" hidden="false" customHeight="false" outlineLevel="0" collapsed="false">
      <c r="A16" s="862" t="s">
        <v>21</v>
      </c>
      <c r="B16" s="23" t="n">
        <v>705.736453593867</v>
      </c>
      <c r="C16" s="58" t="n">
        <v>1582.74852679176</v>
      </c>
      <c r="D16" s="58"/>
      <c r="E16" s="347" t="n">
        <v>3</v>
      </c>
      <c r="F16" s="347" t="n">
        <v>5</v>
      </c>
      <c r="G16" s="347"/>
      <c r="H16" s="58" t="n">
        <v>21.172093607816</v>
      </c>
      <c r="I16" s="58" t="n">
        <v>79.1374263395879</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1392.975</v>
      </c>
      <c r="C27" s="54" t="n">
        <v>5680.83097924509</v>
      </c>
      <c r="D27" s="54"/>
      <c r="E27" s="347" t="n">
        <v>4.43073278414903</v>
      </c>
      <c r="F27" s="347" t="n">
        <v>11.5973621157104</v>
      </c>
      <c r="G27" s="347"/>
      <c r="H27" s="54" t="n">
        <v>61.719</v>
      </c>
      <c r="I27" s="54" t="n">
        <v>658.826539844509</v>
      </c>
      <c r="J27" s="55"/>
    </row>
    <row r="28" customFormat="false" ht="12" hidden="false" customHeight="false" outlineLevel="0" collapsed="false">
      <c r="A28" s="862" t="s">
        <v>15</v>
      </c>
      <c r="B28" s="54" t="n">
        <v>0.475</v>
      </c>
      <c r="C28" s="54" t="n">
        <v>0.456</v>
      </c>
      <c r="D28" s="54"/>
      <c r="E28" s="347" t="n">
        <v>4</v>
      </c>
      <c r="F28" s="347" t="n">
        <v>10</v>
      </c>
      <c r="G28" s="347"/>
      <c r="H28" s="54" t="n">
        <v>0.019</v>
      </c>
      <c r="I28" s="54" t="n">
        <v>0.0456</v>
      </c>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54" t="n">
        <v>200</v>
      </c>
      <c r="C34" s="54" t="n">
        <v>336.42079875</v>
      </c>
      <c r="D34" s="54"/>
      <c r="E34" s="54" t="n">
        <v>10</v>
      </c>
      <c r="F34" s="54" t="n">
        <v>4.5</v>
      </c>
      <c r="G34" s="54"/>
      <c r="H34" s="54" t="n">
        <v>20</v>
      </c>
      <c r="I34" s="54" t="n">
        <v>15.13893594375</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1</v>
      </c>
      <c r="B1" s="0"/>
      <c r="C1" s="0"/>
      <c r="D1" s="0"/>
      <c r="E1" s="0"/>
      <c r="F1" s="78"/>
      <c r="G1" s="78"/>
      <c r="J1" s="560" t="str">
        <f aca="false">CRF_CountryName</f>
        <v>Italy</v>
      </c>
    </row>
    <row r="2" customFormat="false" ht="16.5" hidden="false" customHeight="true" outlineLevel="0" collapsed="false">
      <c r="A2" s="5" t="s">
        <v>642</v>
      </c>
      <c r="B2" s="824"/>
      <c r="C2" s="824"/>
      <c r="D2" s="824"/>
      <c r="E2" s="824"/>
      <c r="F2" s="824"/>
      <c r="G2" s="78"/>
      <c r="J2" s="560" t="n">
        <f aca="false">CRF_InventoryYear</f>
        <v>2001</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4</v>
      </c>
      <c r="F5" s="878"/>
      <c r="G5" s="878"/>
      <c r="H5" s="569" t="s">
        <v>111</v>
      </c>
      <c r="I5" s="569"/>
      <c r="J5" s="569"/>
    </row>
    <row r="6" customFormat="false" ht="12" hidden="false" customHeight="true" outlineLevel="0" collapsed="false">
      <c r="A6" s="396" t="s">
        <v>417</v>
      </c>
      <c r="B6" s="879" t="s">
        <v>645</v>
      </c>
      <c r="C6" s="879"/>
      <c r="D6" s="879"/>
      <c r="E6" s="880" t="s">
        <v>646</v>
      </c>
      <c r="F6" s="880" t="s">
        <v>647</v>
      </c>
      <c r="G6" s="881" t="s">
        <v>648</v>
      </c>
      <c r="H6" s="880" t="s">
        <v>649</v>
      </c>
      <c r="I6" s="880" t="s">
        <v>650</v>
      </c>
      <c r="J6" s="882" t="s">
        <v>651</v>
      </c>
    </row>
    <row r="7" customFormat="false" ht="39" hidden="false" customHeight="true" outlineLevel="0" collapsed="false">
      <c r="A7" s="396"/>
      <c r="B7" s="880" t="s">
        <v>652</v>
      </c>
      <c r="C7" s="880" t="s">
        <v>653</v>
      </c>
      <c r="D7" s="883" t="s">
        <v>654</v>
      </c>
      <c r="E7" s="880"/>
      <c r="F7" s="880"/>
      <c r="G7" s="881"/>
      <c r="H7" s="880"/>
      <c r="I7" s="880"/>
      <c r="J7" s="882"/>
    </row>
    <row r="8" customFormat="false" ht="12.75" hidden="false" customHeight="true" outlineLevel="0" collapsed="false">
      <c r="A8" s="884"/>
      <c r="B8" s="885" t="s">
        <v>615</v>
      </c>
      <c r="C8" s="885"/>
      <c r="D8" s="885"/>
      <c r="E8" s="886" t="s">
        <v>655</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50</v>
      </c>
      <c r="C10" s="54" t="n">
        <v>194.937950896438</v>
      </c>
      <c r="D10" s="54"/>
      <c r="E10" s="54" t="n">
        <v>0</v>
      </c>
      <c r="F10" s="54" t="n">
        <v>500</v>
      </c>
      <c r="G10" s="54"/>
      <c r="H10" s="54" t="n">
        <v>0</v>
      </c>
      <c r="I10" s="54" t="n">
        <v>974.689754482191</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8" t="n">
        <v>105.86275</v>
      </c>
      <c r="C14" s="58" t="n">
        <v>103.745495</v>
      </c>
      <c r="D14" s="58"/>
      <c r="E14" s="58" t="n">
        <v>2</v>
      </c>
      <c r="F14" s="58" t="n">
        <v>100</v>
      </c>
      <c r="G14" s="58"/>
      <c r="H14" s="555" t="n">
        <v>2.117255</v>
      </c>
      <c r="I14" s="58" t="n">
        <v>103.745495</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 hidden="false" customHeight="false" outlineLevel="0" collapsed="false">
      <c r="A21" s="903" t="s">
        <v>682</v>
      </c>
      <c r="B21" s="904" t="n">
        <v>2.353</v>
      </c>
      <c r="C21" s="904"/>
      <c r="D21" s="904"/>
      <c r="E21" s="54" t="n">
        <v>26.9438420734638</v>
      </c>
      <c r="F21" s="54"/>
      <c r="G21" s="54"/>
      <c r="H21" s="904" t="n">
        <v>0.633988603988604</v>
      </c>
      <c r="I21" s="904"/>
      <c r="J21" s="55"/>
    </row>
    <row r="22" customFormat="false" ht="12" hidden="false" customHeight="false" outlineLevel="0" collapsed="false">
      <c r="A22" s="903" t="s">
        <v>683</v>
      </c>
      <c r="B22" s="904" t="n">
        <v>0</v>
      </c>
      <c r="C22" s="904"/>
      <c r="D22" s="904"/>
      <c r="E22" s="54" t="s">
        <v>684</v>
      </c>
      <c r="F22" s="54"/>
      <c r="G22" s="54"/>
      <c r="H22" s="904" t="n">
        <v>0.0112820512820513</v>
      </c>
      <c r="I22" s="904"/>
      <c r="J22" s="55"/>
    </row>
    <row r="23" customFormat="false" ht="12" hidden="false" customHeight="false" outlineLevel="0" collapsed="false">
      <c r="A23" s="903" t="s">
        <v>11</v>
      </c>
      <c r="B23" s="904" t="n">
        <v>24.395</v>
      </c>
      <c r="C23" s="904"/>
      <c r="D23" s="904"/>
      <c r="E23" s="54" t="n">
        <v>67.9882910012035</v>
      </c>
      <c r="F23" s="54"/>
      <c r="G23" s="54"/>
      <c r="H23" s="904" t="n">
        <v>16.5857435897436</v>
      </c>
      <c r="I23" s="904"/>
      <c r="J23" s="55"/>
    </row>
    <row r="24" customFormat="false" ht="12" hidden="false" customHeight="false" outlineLevel="0" collapsed="false">
      <c r="A24" s="903" t="s">
        <v>1</v>
      </c>
      <c r="B24" s="904" t="n">
        <v>16.08</v>
      </c>
      <c r="C24" s="904"/>
      <c r="D24" s="904"/>
      <c r="E24" s="54" t="n">
        <v>67.0001442065037</v>
      </c>
      <c r="F24" s="54"/>
      <c r="G24" s="54"/>
      <c r="H24" s="904" t="n">
        <v>10.7736231884058</v>
      </c>
      <c r="I24" s="904"/>
      <c r="J24" s="55"/>
    </row>
    <row r="25" customFormat="false" ht="12" hidden="false" customHeight="false" outlineLevel="0" collapsed="false">
      <c r="A25" s="903" t="s">
        <v>4</v>
      </c>
      <c r="B25" s="904" t="n">
        <v>4.841</v>
      </c>
      <c r="C25" s="904"/>
      <c r="D25" s="904"/>
      <c r="E25" s="54" t="n">
        <v>26.4880337592587</v>
      </c>
      <c r="F25" s="54"/>
      <c r="G25" s="54"/>
      <c r="H25" s="904" t="n">
        <v>1.28228571428571</v>
      </c>
      <c r="I25" s="904"/>
      <c r="J25" s="55"/>
    </row>
    <row r="26" customFormat="false" ht="12" hidden="false" customHeight="false" outlineLevel="0" collapsed="false">
      <c r="A26" s="903" t="s">
        <v>685</v>
      </c>
      <c r="B26" s="904" t="n">
        <v>0.533</v>
      </c>
      <c r="C26" s="904"/>
      <c r="D26" s="904"/>
      <c r="E26" s="54" t="n">
        <v>243.741829612309</v>
      </c>
      <c r="F26" s="54"/>
      <c r="G26" s="54"/>
      <c r="H26" s="904" t="n">
        <v>1.29914395183361</v>
      </c>
      <c r="I26" s="904"/>
      <c r="J26" s="55"/>
    </row>
    <row r="27" customFormat="false" ht="12" hidden="false" customHeight="false" outlineLevel="0" collapsed="false">
      <c r="A27" s="903" t="s">
        <v>38</v>
      </c>
      <c r="B27" s="904" t="n">
        <v>5.984</v>
      </c>
      <c r="C27" s="904"/>
      <c r="D27" s="904"/>
      <c r="E27" s="54" t="n">
        <v>26.7080269607843</v>
      </c>
      <c r="F27" s="54"/>
      <c r="G27" s="54"/>
      <c r="H27" s="904" t="n">
        <v>1.59820833333333</v>
      </c>
      <c r="I27" s="904"/>
      <c r="J27" s="55"/>
    </row>
    <row r="28" customFormat="false" ht="12.75" hidden="false" customHeight="false" outlineLevel="0" collapsed="false">
      <c r="A28" s="903"/>
      <c r="B28" s="904"/>
      <c r="C28" s="904"/>
      <c r="D28" s="904"/>
      <c r="E28" s="54"/>
      <c r="F28" s="54"/>
      <c r="G28" s="54"/>
      <c r="H28" s="904"/>
      <c r="I28" s="904"/>
      <c r="J28" s="55"/>
    </row>
    <row r="29" customFormat="false" ht="12" hidden="false" customHeight="false" outlineLevel="0" collapsed="false">
      <c r="A29" s="893" t="s">
        <v>686</v>
      </c>
      <c r="B29" s="870"/>
      <c r="C29" s="870"/>
      <c r="D29" s="870"/>
      <c r="E29" s="897"/>
      <c r="F29" s="897"/>
      <c r="G29" s="897"/>
      <c r="H29" s="870"/>
      <c r="I29" s="870"/>
      <c r="J29" s="902"/>
    </row>
    <row r="30" customFormat="false" ht="12" hidden="false" customHeight="false" outlineLevel="0" collapsed="false">
      <c r="A30" s="903" t="s">
        <v>38</v>
      </c>
      <c r="B30" s="904" t="n">
        <v>113.089</v>
      </c>
      <c r="C30" s="904" t="n">
        <v>808.446106802426</v>
      </c>
      <c r="D30" s="904" t="n">
        <v>8.822</v>
      </c>
      <c r="E30" s="54" t="n">
        <v>4.67065762364155</v>
      </c>
      <c r="F30" s="54" t="n">
        <v>0.767530365696528</v>
      </c>
      <c r="G30" s="54" t="n">
        <v>10.2000000000036</v>
      </c>
      <c r="H30" s="904" t="n">
        <v>5.282</v>
      </c>
      <c r="I30" s="904" t="n">
        <v>6.20506936</v>
      </c>
      <c r="J30" s="55" t="n">
        <v>0.899844000000316</v>
      </c>
    </row>
    <row r="31" customFormat="false" ht="12.75" hidden="false" customHeight="false" outlineLevel="0" collapsed="false">
      <c r="A31" s="903"/>
      <c r="B31" s="904"/>
      <c r="C31" s="904"/>
      <c r="D31" s="904"/>
      <c r="E31" s="54"/>
      <c r="F31" s="54"/>
      <c r="G31" s="54"/>
      <c r="H31" s="904"/>
      <c r="I31" s="904"/>
      <c r="J31" s="55"/>
    </row>
    <row r="32" customFormat="false" ht="12" hidden="false" customHeight="false" outlineLevel="0" collapsed="false">
      <c r="A32" s="893" t="s">
        <v>687</v>
      </c>
      <c r="B32" s="870"/>
      <c r="C32" s="870"/>
      <c r="D32" s="870"/>
      <c r="E32" s="897"/>
      <c r="F32" s="897"/>
      <c r="G32" s="897"/>
      <c r="H32" s="870"/>
      <c r="I32" s="870"/>
      <c r="J32" s="902"/>
    </row>
    <row r="33" customFormat="false" ht="12.75" hidden="false" customHeight="false" outlineLevel="0" collapsed="false">
      <c r="A33" s="509"/>
      <c r="B33" s="904"/>
      <c r="C33" s="904"/>
      <c r="D33" s="904"/>
      <c r="E33" s="54"/>
      <c r="F33" s="54"/>
      <c r="G33" s="54"/>
      <c r="H33" s="54"/>
      <c r="I33" s="54"/>
      <c r="J33" s="55"/>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8" t="s">
        <v>688</v>
      </c>
    </row>
    <row r="36" customFormat="false" ht="12.75" hidden="false" customHeight="false" outlineLevel="0" collapsed="false"/>
    <row r="37" customFormat="false" ht="12" hidden="false" customHeight="false" outlineLevel="0" collapsed="false">
      <c r="A37" s="874" t="s">
        <v>349</v>
      </c>
      <c r="B37" s="875"/>
      <c r="C37" s="875"/>
      <c r="D37" s="875"/>
      <c r="E37" s="875"/>
      <c r="F37" s="875"/>
      <c r="G37" s="875"/>
      <c r="H37" s="875"/>
      <c r="I37" s="875"/>
      <c r="J37" s="876"/>
    </row>
    <row r="38" customFormat="false" ht="12" hidden="false" customHeight="false" outlineLevel="0" collapsed="false">
      <c r="A38" s="200" t="s">
        <v>689</v>
      </c>
      <c r="B38" s="201"/>
      <c r="C38" s="201"/>
      <c r="D38" s="201"/>
      <c r="E38" s="201"/>
      <c r="F38" s="201"/>
      <c r="G38" s="201"/>
      <c r="H38" s="201"/>
      <c r="I38" s="201"/>
      <c r="J38" s="202"/>
    </row>
    <row r="39" customFormat="false" ht="12" hidden="false" customHeight="false" outlineLevel="0" collapsed="false">
      <c r="A39" s="203" t="s">
        <v>690</v>
      </c>
      <c r="B39" s="766"/>
      <c r="C39" s="766"/>
      <c r="D39" s="766"/>
      <c r="E39" s="766"/>
      <c r="F39" s="766"/>
      <c r="G39" s="766"/>
      <c r="H39" s="766"/>
      <c r="I39" s="766"/>
      <c r="J39" s="205"/>
    </row>
    <row r="40" customFormat="false" ht="12" hidden="false" customHeight="false" outlineLevel="0" collapsed="false">
      <c r="A40" s="203" t="s">
        <v>691</v>
      </c>
      <c r="B40" s="766"/>
      <c r="C40" s="766"/>
      <c r="D40" s="766"/>
      <c r="E40" s="766"/>
      <c r="F40" s="766"/>
      <c r="G40" s="766"/>
      <c r="H40" s="766"/>
      <c r="I40" s="766"/>
      <c r="J40" s="205"/>
    </row>
    <row r="41" customFormat="false" ht="12" hidden="false" customHeight="false" outlineLevel="0" collapsed="false">
      <c r="A41" s="203" t="s">
        <v>692</v>
      </c>
      <c r="B41" s="766"/>
      <c r="C41" s="766"/>
      <c r="D41" s="766"/>
      <c r="E41" s="766"/>
      <c r="F41" s="766"/>
      <c r="G41" s="766"/>
      <c r="H41" s="766"/>
      <c r="I41" s="766"/>
      <c r="J41" s="205"/>
    </row>
    <row r="42" customFormat="false" ht="12.75" hidden="false" customHeight="false" outlineLevel="0" collapsed="false">
      <c r="A42" s="206"/>
      <c r="B42" s="768"/>
      <c r="C42" s="768"/>
      <c r="D42" s="768"/>
      <c r="E42" s="768"/>
      <c r="F42" s="768"/>
      <c r="G42" s="768"/>
      <c r="H42" s="768"/>
      <c r="I42" s="768"/>
      <c r="J42"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8 A30: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93</v>
      </c>
      <c r="B1" s="0"/>
      <c r="C1" s="0"/>
      <c r="D1" s="39" t="str">
        <f aca="false">CRF_CountryName</f>
        <v>Italy</v>
      </c>
    </row>
    <row r="2" s="610" customFormat="true" ht="15.75" hidden="false" customHeight="false" outlineLevel="0" collapsed="false">
      <c r="A2" s="5" t="s">
        <v>165</v>
      </c>
      <c r="D2" s="560" t="n">
        <f aca="false">CRF_InventoryYear</f>
        <v>2001</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4</v>
      </c>
      <c r="B7" s="626" t="n">
        <f aca="false">SUM(B8:B11)</f>
        <v>1263.23925978259</v>
      </c>
      <c r="C7" s="626" t="n">
        <f aca="false">SUM(C8:C11)</f>
        <v>0</v>
      </c>
      <c r="D7" s="911" t="n">
        <f aca="false">SUM(D8:D11)</f>
        <v>467.096248622395</v>
      </c>
    </row>
    <row r="8" s="669" customFormat="true" ht="12" hidden="false" customHeight="false" outlineLevel="0" collapsed="false">
      <c r="A8" s="912" t="s">
        <v>695</v>
      </c>
      <c r="B8" s="700" t="n">
        <v>681.031107631386</v>
      </c>
      <c r="C8" s="700" t="s">
        <v>75</v>
      </c>
      <c r="D8" s="702" t="n">
        <v>218.489287016807</v>
      </c>
    </row>
    <row r="9" s="669" customFormat="true" ht="12" hidden="false" customHeight="false" outlineLevel="0" collapsed="false">
      <c r="A9" s="912" t="s">
        <v>696</v>
      </c>
      <c r="B9" s="700" t="n">
        <v>80.0943307944728</v>
      </c>
      <c r="C9" s="700" t="s">
        <v>75</v>
      </c>
      <c r="D9" s="702" t="n">
        <v>25.6959675311109</v>
      </c>
    </row>
    <row r="10" s="669" customFormat="true" ht="12" hidden="false" customHeight="false" outlineLevel="0" collapsed="false">
      <c r="A10" s="912" t="s">
        <v>697</v>
      </c>
      <c r="B10" s="913"/>
      <c r="C10" s="913"/>
      <c r="D10" s="702" t="n">
        <v>61.8221838862416</v>
      </c>
    </row>
    <row r="11" s="683" customFormat="true" ht="12" hidden="false" customHeight="false" outlineLevel="0" collapsed="false">
      <c r="A11" s="914" t="s">
        <v>698</v>
      </c>
      <c r="B11" s="677" t="n">
        <f aca="true">SUM(OFFSET(CRF_Table3_Dyn10,1,0,ROWS(CRF_Table3_Dyn10)-1))</f>
        <v>502.113821356729</v>
      </c>
      <c r="C11" s="677" t="n">
        <f aca="true">SUM(OFFSET(CRF_Table3_Dyn11,1,0,ROWS(CRF_Table3_Dyn11)-1))</f>
        <v>0</v>
      </c>
      <c r="D11" s="52" t="n">
        <f aca="true">SUM(OFFSET(CRF_Table3_Dyn12,1,0,ROWS(CRF_Table3_Dyn12)-1))</f>
        <v>161.088810188235</v>
      </c>
    </row>
    <row r="12" customFormat="false" ht="13.5" hidden="false" customHeight="false" outlineLevel="0" collapsed="false">
      <c r="A12" s="915" t="s">
        <v>699</v>
      </c>
      <c r="B12" s="528"/>
      <c r="C12" s="528" t="s">
        <v>138</v>
      </c>
      <c r="D12" s="343"/>
    </row>
    <row r="13" customFormat="false" ht="13.5" hidden="false" customHeight="false" outlineLevel="0" collapsed="false">
      <c r="A13" s="915" t="s">
        <v>700</v>
      </c>
      <c r="B13" s="528"/>
      <c r="C13" s="528" t="s">
        <v>138</v>
      </c>
      <c r="D13" s="343"/>
    </row>
    <row r="14" customFormat="false" ht="13.5" hidden="false" customHeight="false" outlineLevel="0" collapsed="false">
      <c r="A14" s="915" t="s">
        <v>701</v>
      </c>
      <c r="B14" s="528"/>
      <c r="C14" s="528" t="s">
        <v>138</v>
      </c>
      <c r="D14" s="343"/>
    </row>
    <row r="15" customFormat="false" ht="13.5" hidden="false" customHeight="false" outlineLevel="0" collapsed="false">
      <c r="A15" s="915" t="s">
        <v>702</v>
      </c>
      <c r="B15" s="528"/>
      <c r="C15" s="528" t="s">
        <v>138</v>
      </c>
      <c r="D15" s="343"/>
    </row>
    <row r="16" customFormat="false" ht="12" hidden="false" customHeight="false" outlineLevel="0" collapsed="false">
      <c r="A16" s="916" t="s">
        <v>703</v>
      </c>
      <c r="B16" s="917" t="n">
        <v>0.3499343688</v>
      </c>
      <c r="C16" s="27" t="s">
        <v>75</v>
      </c>
      <c r="D16" s="55" t="n">
        <v>0.1122664</v>
      </c>
    </row>
    <row r="17" customFormat="false" ht="12" hidden="false" customHeight="false" outlineLevel="0" collapsed="false">
      <c r="A17" s="918" t="s">
        <v>704</v>
      </c>
      <c r="B17" s="917" t="n">
        <v>1.5265918944</v>
      </c>
      <c r="C17" s="27" t="s">
        <v>75</v>
      </c>
      <c r="D17" s="55" t="n">
        <v>0.4897632</v>
      </c>
    </row>
    <row r="18" customFormat="false" ht="12" hidden="false" customHeight="false" outlineLevel="0" collapsed="false">
      <c r="A18" s="918" t="s">
        <v>705</v>
      </c>
      <c r="B18" s="917" t="n">
        <v>55.591695</v>
      </c>
      <c r="C18" s="27" t="s">
        <v>75</v>
      </c>
      <c r="D18" s="55" t="n">
        <v>17.835</v>
      </c>
    </row>
    <row r="19" customFormat="false" ht="12" hidden="false" customHeight="false" outlineLevel="0" collapsed="false">
      <c r="A19" s="919" t="s">
        <v>706</v>
      </c>
      <c r="B19" s="917" t="n">
        <v>75.9315868235294</v>
      </c>
      <c r="C19" s="27" t="s">
        <v>75</v>
      </c>
      <c r="D19" s="55" t="n">
        <v>24.3604705882353</v>
      </c>
    </row>
    <row r="20" customFormat="false" ht="12" hidden="false" customHeight="false" outlineLevel="0" collapsed="false">
      <c r="A20" s="919" t="s">
        <v>707</v>
      </c>
      <c r="B20" s="917" t="n">
        <v>361.29561561</v>
      </c>
      <c r="C20" s="27" t="s">
        <v>75</v>
      </c>
      <c r="D20" s="55" t="n">
        <v>115.91133</v>
      </c>
    </row>
    <row r="21" customFormat="false" ht="12.75" hidden="false" customHeight="false" outlineLevel="0" collapsed="false">
      <c r="A21" s="920" t="s">
        <v>708</v>
      </c>
      <c r="B21" s="921" t="n">
        <v>7.41839766</v>
      </c>
      <c r="C21" s="27" t="s">
        <v>75</v>
      </c>
      <c r="D21" s="412" t="n">
        <v>2.37998</v>
      </c>
    </row>
    <row r="22" customFormat="false" ht="12" hidden="false" customHeight="false" outlineLevel="0" collapsed="false">
      <c r="A22" s="922"/>
      <c r="B22" s="922"/>
      <c r="C22" s="922"/>
      <c r="D22" s="922"/>
    </row>
    <row r="23" customFormat="false" ht="13.5" hidden="false" customHeight="false" outlineLevel="0" collapsed="false">
      <c r="A23" s="663" t="s">
        <v>709</v>
      </c>
    </row>
    <row r="25" customFormat="false" ht="13.5" hidden="false" customHeight="false" outlineLevel="0" collapsed="false">
      <c r="A25" s="669" t="s">
        <v>710</v>
      </c>
    </row>
    <row r="26" customFormat="false" ht="12" hidden="false" customHeight="false" outlineLevel="0" collapsed="false">
      <c r="A26" s="663" t="s">
        <v>711</v>
      </c>
    </row>
    <row r="27" customFormat="false" ht="12" hidden="false" customHeight="false" outlineLevel="0" collapsed="false">
      <c r="A27" s="663" t="s">
        <v>71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13</v>
      </c>
      <c r="B1" s="0"/>
      <c r="C1" s="0"/>
      <c r="D1" s="0"/>
      <c r="E1" s="39" t="str">
        <f aca="false">CRF_CountryName</f>
        <v>Italy</v>
      </c>
    </row>
    <row r="2" customFormat="false" ht="15.75" hidden="false" customHeight="false" outlineLevel="0" collapsed="false">
      <c r="A2" s="5" t="s">
        <v>165</v>
      </c>
      <c r="B2" s="683"/>
      <c r="C2" s="683"/>
      <c r="D2" s="78"/>
      <c r="E2" s="39" t="n">
        <f aca="false">CRF_InventoryYear</f>
        <v>2001</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4</v>
      </c>
      <c r="E5" s="569"/>
    </row>
    <row r="6" customFormat="false" ht="13.5" hidden="false" customHeight="true" outlineLevel="0" collapsed="false">
      <c r="A6" s="396"/>
      <c r="B6" s="923" t="s">
        <v>322</v>
      </c>
      <c r="C6" s="924" t="s">
        <v>503</v>
      </c>
      <c r="D6" s="925" t="s">
        <v>715</v>
      </c>
      <c r="E6" s="926" t="s">
        <v>716</v>
      </c>
    </row>
    <row r="7" customFormat="false" ht="12.75" hidden="false" customHeight="false" outlineLevel="0" collapsed="false">
      <c r="A7" s="576"/>
      <c r="B7" s="923"/>
      <c r="C7" s="924"/>
      <c r="D7" s="924" t="s">
        <v>504</v>
      </c>
      <c r="E7" s="927" t="s">
        <v>504</v>
      </c>
    </row>
    <row r="8" customFormat="false" ht="12.75" hidden="false" customHeight="false" outlineLevel="0" collapsed="false">
      <c r="A8" s="693" t="s">
        <v>695</v>
      </c>
      <c r="B8" s="928" t="s">
        <v>717</v>
      </c>
      <c r="C8" s="699" t="n">
        <v>887.54248213228</v>
      </c>
      <c r="D8" s="177" t="e">
        <f aca="false">IEF(Table3!B8,$C8,1)</f>
        <v>#VALUE!</v>
      </c>
      <c r="E8" s="929" t="e">
        <f aca="false">IEF(Table3!$C8,$C8,1)</f>
        <v>#VALUE!</v>
      </c>
    </row>
    <row r="9" customFormat="false" ht="12" hidden="false" customHeight="false" outlineLevel="0" collapsed="false">
      <c r="A9" s="930" t="s">
        <v>696</v>
      </c>
      <c r="B9" s="931" t="s">
        <v>718</v>
      </c>
      <c r="C9" s="700" t="n">
        <v>32.8577417012344</v>
      </c>
      <c r="D9" s="698" t="e">
        <f aca="false">IEF(Table3!B9,$C9,1)</f>
        <v>#VALUE!</v>
      </c>
      <c r="E9" s="929" t="e">
        <f aca="false">IEF(Table3!$C9,$C9,1)</f>
        <v>#VALUE!</v>
      </c>
    </row>
    <row r="10" customFormat="false" ht="12" hidden="false" customHeight="false" outlineLevel="0" collapsed="false">
      <c r="A10" s="930" t="s">
        <v>697</v>
      </c>
      <c r="B10" s="932"/>
      <c r="C10" s="933"/>
      <c r="D10" s="760"/>
      <c r="E10" s="760"/>
    </row>
    <row r="11" customFormat="false" ht="14.25" hidden="false" customHeight="false" outlineLevel="0" collapsed="false">
      <c r="A11" s="930" t="s">
        <v>719</v>
      </c>
      <c r="B11" s="934"/>
      <c r="C11" s="760"/>
      <c r="D11" s="760"/>
      <c r="E11" s="760"/>
    </row>
    <row r="12" customFormat="false" ht="13.5" hidden="false" customHeight="false" outlineLevel="0" collapsed="false">
      <c r="A12" s="935" t="s">
        <v>699</v>
      </c>
      <c r="B12" s="936"/>
      <c r="C12" s="58"/>
      <c r="D12" s="244" t="e">
        <f aca="false">IEF(Table3!B12,$C12,1)</f>
        <v>#VALUE!</v>
      </c>
      <c r="E12" s="245" t="e">
        <f aca="false">IEF(Table3!$C12,$C12,1)</f>
        <v>#VALUE!</v>
      </c>
    </row>
    <row r="13" customFormat="false" ht="13.5" hidden="false" customHeight="false" outlineLevel="0" collapsed="false">
      <c r="A13" s="935" t="s">
        <v>700</v>
      </c>
      <c r="B13" s="937"/>
      <c r="C13" s="54"/>
      <c r="D13" s="244" t="e">
        <f aca="false">IEF(Table3!B13,$C13,1)</f>
        <v>#VALUE!</v>
      </c>
      <c r="E13" s="245" t="e">
        <f aca="false">IEF(Table3!$C13,$C13,1)</f>
        <v>#VALUE!</v>
      </c>
    </row>
    <row r="14" customFormat="false" ht="13.5" hidden="false" customHeight="false" outlineLevel="0" collapsed="false">
      <c r="A14" s="935" t="s">
        <v>701</v>
      </c>
      <c r="B14" s="937"/>
      <c r="C14" s="54"/>
      <c r="D14" s="244" t="e">
        <f aca="false">IEF(Table3!B14,$C14,1)</f>
        <v>#VALUE!</v>
      </c>
      <c r="E14" s="245" t="e">
        <f aca="false">IEF(Table3!$C14,$C14,1)</f>
        <v>#VALUE!</v>
      </c>
    </row>
    <row r="15" customFormat="false" ht="13.5" hidden="false" customHeight="false" outlineLevel="0" collapsed="false">
      <c r="A15" s="935" t="s">
        <v>702</v>
      </c>
      <c r="B15" s="937"/>
      <c r="C15" s="54"/>
      <c r="D15" s="244" t="e">
        <f aca="false">IEF(Table3!B15,$C15,1)</f>
        <v>#VALUE!</v>
      </c>
      <c r="E15" s="245" t="e">
        <f aca="false">IEF(Table3!$C15,$C15,1)</f>
        <v>#VALUE!</v>
      </c>
    </row>
    <row r="16" customFormat="false" ht="12" hidden="false" customHeight="false" outlineLevel="0" collapsed="false">
      <c r="A16" s="938" t="s">
        <v>703</v>
      </c>
      <c r="B16" s="937" t="s">
        <v>720</v>
      </c>
      <c r="C16" s="54" t="n">
        <v>140.333</v>
      </c>
      <c r="D16" s="939"/>
      <c r="E16" s="940"/>
    </row>
    <row r="17" customFormat="false" ht="12" hidden="false" customHeight="false" outlineLevel="0" collapsed="false">
      <c r="A17" s="938" t="s">
        <v>704</v>
      </c>
      <c r="B17" s="937" t="s">
        <v>720</v>
      </c>
      <c r="C17" s="54" t="n">
        <v>576.192</v>
      </c>
      <c r="D17" s="939"/>
      <c r="E17" s="940"/>
    </row>
    <row r="18" customFormat="false" ht="12" hidden="false" customHeight="false" outlineLevel="0" collapsed="false">
      <c r="A18" s="938" t="s">
        <v>705</v>
      </c>
      <c r="B18" s="937" t="s">
        <v>720</v>
      </c>
      <c r="C18" s="54" t="n">
        <v>205</v>
      </c>
      <c r="D18" s="939"/>
      <c r="E18" s="940"/>
    </row>
    <row r="19" customFormat="false" ht="12" hidden="false" customHeight="false" outlineLevel="0" collapsed="false">
      <c r="A19" s="938" t="s">
        <v>706</v>
      </c>
      <c r="B19" s="937" t="s">
        <v>721</v>
      </c>
      <c r="C19" s="54" t="n">
        <v>121.802352941176</v>
      </c>
      <c r="D19" s="939"/>
      <c r="E19" s="940"/>
    </row>
    <row r="20" customFormat="false" ht="12" hidden="false" customHeight="false" outlineLevel="0" collapsed="false">
      <c r="A20" s="938" t="s">
        <v>707</v>
      </c>
      <c r="B20" s="937" t="s">
        <v>722</v>
      </c>
      <c r="C20" s="54" t="n">
        <v>57955.665</v>
      </c>
      <c r="D20" s="939"/>
      <c r="E20" s="940"/>
    </row>
    <row r="21" customFormat="false" ht="12.75" hidden="false" customHeight="false" outlineLevel="0" collapsed="false">
      <c r="A21" s="941" t="s">
        <v>708</v>
      </c>
      <c r="B21" s="937" t="s">
        <v>723</v>
      </c>
      <c r="C21" s="54" t="n">
        <v>2379.98</v>
      </c>
      <c r="D21" s="54"/>
      <c r="E21" s="55"/>
    </row>
    <row r="22" customFormat="false" ht="12" hidden="false" customHeight="false" outlineLevel="0" collapsed="false">
      <c r="A22" s="727"/>
      <c r="B22" s="727"/>
      <c r="C22" s="727"/>
      <c r="D22" s="727"/>
      <c r="E22" s="727"/>
    </row>
    <row r="23" customFormat="false" ht="13.5" hidden="false" customHeight="false" outlineLevel="0" collapsed="false">
      <c r="A23" s="728" t="s">
        <v>724</v>
      </c>
    </row>
    <row r="24" customFormat="false" ht="13.5" hidden="false" customHeight="false" outlineLevel="0" collapsed="false">
      <c r="A24" s="942" t="s">
        <v>725</v>
      </c>
    </row>
    <row r="25" customFormat="false" ht="12" hidden="false" customHeight="false" outlineLevel="0" collapsed="false">
      <c r="A25" s="178" t="s">
        <v>726</v>
      </c>
    </row>
    <row r="26" customFormat="false" ht="12" hidden="false" customHeight="false" outlineLevel="0" collapsed="false">
      <c r="A26" s="79" t="s">
        <v>727</v>
      </c>
    </row>
    <row r="27" customFormat="false" ht="12.75" hidden="false" customHeight="false" outlineLevel="0" collapsed="false"/>
    <row r="28" customFormat="false" ht="12" hidden="false" customHeight="false" outlineLevel="0" collapsed="false">
      <c r="A28" s="874" t="s">
        <v>728</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8" activeCellId="0" sqref="C38"/>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9</v>
      </c>
      <c r="B1" s="0"/>
      <c r="C1" s="0"/>
      <c r="D1" s="0"/>
      <c r="E1" s="0"/>
      <c r="F1" s="560" t="str">
        <f aca="false">CRF_CountryName</f>
        <v>Italy</v>
      </c>
    </row>
    <row r="2" s="610" customFormat="true" ht="15.75" hidden="false" customHeight="false" outlineLevel="0" collapsed="false">
      <c r="A2" s="5" t="s">
        <v>45</v>
      </c>
      <c r="F2" s="560" t="n">
        <f aca="false">CRF_InventoryYear</f>
        <v>2001</v>
      </c>
    </row>
    <row r="3" s="610" customFormat="true" ht="15.75" hidden="false" customHeight="false" outlineLevel="0" collapsed="false">
      <c r="A3" s="0"/>
      <c r="F3" s="560" t="n">
        <f aca="false">CRF_Submission</f>
        <v>2004</v>
      </c>
    </row>
    <row r="4" s="610" customFormat="true" ht="16.5" hidden="false" customHeight="false" outlineLevel="0" collapsed="false">
      <c r="A4" s="82"/>
      <c r="F4" s="943"/>
    </row>
    <row r="5" s="907" customFormat="true" ht="17.25" hidden="false" customHeight="false" outlineLevel="0" collapsed="false">
      <c r="A5" s="7" t="s">
        <v>320</v>
      </c>
      <c r="B5" s="944" t="s">
        <v>437</v>
      </c>
      <c r="C5" s="944" t="s">
        <v>438</v>
      </c>
      <c r="D5" s="944"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45" t="s">
        <v>730</v>
      </c>
      <c r="B7" s="628" t="n">
        <f aca="false">SUM(B8,B23,Table4s2!B14,Table4s2!B20,Table4s2!B27,Table4s2!B28,Table4s2!B35)</f>
        <v>815.007237109209</v>
      </c>
      <c r="C7" s="626" t="n">
        <f aca="false">SUM(C23,Table4s2!C14,Table4s2!C20,Table4s2!C27,Table4s2!C28,Table4s2!C35)</f>
        <v>76.8460495174054</v>
      </c>
      <c r="D7" s="626" t="n">
        <f aca="false">SUM(Table4s2!D14,Table4s2!D20,Table4s2!D27,Table4s2!D28,Table4s2!D35)</f>
        <v>0.410379322976179</v>
      </c>
      <c r="E7" s="626" t="n">
        <f aca="false">SUM(Table4s2!E14,Table4s2!E20,Table4s2!E27,Table4s2!E28,Table4s2!E35)</f>
        <v>10.9302618563163</v>
      </c>
      <c r="F7" s="911" t="n">
        <f aca="false">SUM(F23,Table4s2!F14,Table4s2!F20,Table4s2!F27,Table4s2!F28,Table4s2!F35)</f>
        <v>1.18349505064522</v>
      </c>
    </row>
    <row r="8" s="669" customFormat="true" ht="12" hidden="false" customHeight="false" outlineLevel="0" collapsed="false">
      <c r="A8" s="946" t="s">
        <v>731</v>
      </c>
      <c r="B8" s="30" t="n">
        <f aca="false">SUM(B9,B12:B20)</f>
        <v>551.766604531302</v>
      </c>
      <c r="C8" s="947"/>
      <c r="D8" s="947"/>
      <c r="E8" s="947"/>
      <c r="F8" s="948"/>
    </row>
    <row r="9" customFormat="false" ht="12" hidden="false" customHeight="false" outlineLevel="0" collapsed="false">
      <c r="A9" s="643" t="s">
        <v>732</v>
      </c>
      <c r="B9" s="637" t="n">
        <f aca="false">SUM(B10,B11)</f>
        <v>427.021775086564</v>
      </c>
      <c r="C9" s="949"/>
      <c r="D9" s="949"/>
      <c r="E9" s="949"/>
      <c r="F9" s="950"/>
    </row>
    <row r="10" customFormat="false" ht="12" hidden="false" customHeight="false" outlineLevel="0" collapsed="false">
      <c r="A10" s="678" t="s">
        <v>733</v>
      </c>
      <c r="B10" s="58" t="n">
        <v>181.875160244074</v>
      </c>
      <c r="C10" s="949"/>
      <c r="D10" s="949"/>
      <c r="E10" s="949"/>
      <c r="F10" s="950"/>
    </row>
    <row r="11" customFormat="false" ht="12" hidden="false" customHeight="false" outlineLevel="0" collapsed="false">
      <c r="A11" s="678" t="s">
        <v>734</v>
      </c>
      <c r="B11" s="58" t="n">
        <v>245.14661484249</v>
      </c>
      <c r="C11" s="949"/>
      <c r="D11" s="949"/>
      <c r="E11" s="949"/>
      <c r="F11" s="950"/>
    </row>
    <row r="12" customFormat="false" ht="12" hidden="false" customHeight="false" outlineLevel="0" collapsed="false">
      <c r="A12" s="643" t="s">
        <v>735</v>
      </c>
      <c r="B12" s="58" t="n">
        <v>10.56</v>
      </c>
      <c r="C12" s="949"/>
      <c r="D12" s="949"/>
      <c r="E12" s="949"/>
      <c r="F12" s="950"/>
    </row>
    <row r="13" customFormat="false" ht="12" hidden="false" customHeight="false" outlineLevel="0" collapsed="false">
      <c r="A13" s="643" t="s">
        <v>736</v>
      </c>
      <c r="B13" s="58" t="n">
        <v>87.616</v>
      </c>
      <c r="C13" s="949"/>
      <c r="D13" s="949"/>
      <c r="E13" s="949"/>
      <c r="F13" s="950"/>
    </row>
    <row r="14" customFormat="false" ht="12" hidden="false" customHeight="false" outlineLevel="0" collapsed="false">
      <c r="A14" s="643" t="s">
        <v>737</v>
      </c>
      <c r="B14" s="58" t="n">
        <v>6.635</v>
      </c>
      <c r="C14" s="949"/>
      <c r="D14" s="949"/>
      <c r="E14" s="949"/>
      <c r="F14" s="950"/>
    </row>
    <row r="15" customFormat="false" ht="12" hidden="false" customHeight="false" outlineLevel="0" collapsed="false">
      <c r="A15" s="643" t="s">
        <v>738</v>
      </c>
      <c r="B15" s="23" t="s">
        <v>200</v>
      </c>
      <c r="C15" s="949"/>
      <c r="D15" s="949"/>
      <c r="E15" s="949"/>
      <c r="F15" s="950"/>
    </row>
    <row r="16" customFormat="false" ht="12" hidden="false" customHeight="false" outlineLevel="0" collapsed="false">
      <c r="A16" s="643" t="s">
        <v>739</v>
      </c>
      <c r="B16" s="58" t="n">
        <v>5.53686206896552</v>
      </c>
      <c r="C16" s="949"/>
      <c r="D16" s="949"/>
      <c r="E16" s="949"/>
      <c r="F16" s="950"/>
    </row>
    <row r="17" customFormat="false" ht="12" hidden="false" customHeight="false" outlineLevel="0" collapsed="false">
      <c r="A17" s="643" t="s">
        <v>740</v>
      </c>
      <c r="B17" s="58" t="n">
        <v>0.295522388059702</v>
      </c>
      <c r="C17" s="949"/>
      <c r="D17" s="949"/>
      <c r="E17" s="949"/>
      <c r="F17" s="950"/>
    </row>
    <row r="18" customFormat="false" ht="12" hidden="false" customHeight="false" outlineLevel="0" collapsed="false">
      <c r="A18" s="643" t="s">
        <v>741</v>
      </c>
      <c r="B18" s="58" t="n">
        <v>12.6765</v>
      </c>
      <c r="C18" s="949"/>
      <c r="D18" s="949"/>
      <c r="E18" s="949"/>
      <c r="F18" s="950"/>
    </row>
    <row r="19" customFormat="false" ht="12" hidden="false" customHeight="false" outlineLevel="0" collapsed="false">
      <c r="A19" s="643" t="s">
        <v>742</v>
      </c>
      <c r="B19" s="23" t="s">
        <v>75</v>
      </c>
      <c r="C19" s="949"/>
      <c r="D19" s="949"/>
      <c r="E19" s="949"/>
      <c r="F19" s="950"/>
    </row>
    <row r="20" customFormat="false" ht="12" hidden="false" customHeight="false" outlineLevel="0" collapsed="false">
      <c r="A20" s="643" t="s">
        <v>743</v>
      </c>
      <c r="B20" s="677" t="n">
        <f aca="true">SUM(OFFSET(CRF_Table4s1_Dyn1,1,0,ROWS(CRF_Table4s1_Dyn1)-1))</f>
        <v>1.42494498771253</v>
      </c>
      <c r="C20" s="949"/>
      <c r="D20" s="949"/>
      <c r="E20" s="949"/>
      <c r="F20" s="950"/>
    </row>
    <row r="21" customFormat="false" ht="12" hidden="false" customHeight="false" outlineLevel="0" collapsed="false">
      <c r="A21" s="509" t="s">
        <v>744</v>
      </c>
      <c r="B21" s="54" t="n">
        <v>1.42494498771253</v>
      </c>
      <c r="C21" s="951"/>
      <c r="D21" s="951"/>
      <c r="E21" s="951"/>
      <c r="F21" s="952"/>
    </row>
    <row r="22" customFormat="false" ht="12.75" hidden="false" customHeight="false" outlineLevel="0" collapsed="false">
      <c r="A22" s="509"/>
      <c r="B22" s="54"/>
      <c r="C22" s="951"/>
      <c r="D22" s="951"/>
      <c r="E22" s="951"/>
      <c r="F22" s="952"/>
    </row>
    <row r="23" s="669" customFormat="true" ht="12" hidden="false" customHeight="false" outlineLevel="0" collapsed="false">
      <c r="A23" s="29" t="s">
        <v>745</v>
      </c>
      <c r="B23" s="30" t="n">
        <f aca="false">SUM(B24,B27:B34,Table4s2!B11)</f>
        <v>188.700595500161</v>
      </c>
      <c r="C23" s="30" t="n">
        <f aca="false">SUM(Table4s2!C8:C11)</f>
        <v>13.6818115167264</v>
      </c>
      <c r="D23" s="953"/>
      <c r="E23" s="953"/>
      <c r="F23" s="31" t="n">
        <f aca="false">SUM(Table4s2!F8:F11)</f>
        <v>0.649205826299537</v>
      </c>
    </row>
    <row r="24" customFormat="false" ht="12" hidden="false" customHeight="false" outlineLevel="0" collapsed="false">
      <c r="A24" s="643" t="s">
        <v>746</v>
      </c>
      <c r="B24" s="637" t="n">
        <f aca="false">SUM(B25,B26)</f>
        <v>97.3465806837267</v>
      </c>
      <c r="C24" s="954"/>
      <c r="D24" s="949"/>
      <c r="E24" s="949"/>
      <c r="F24" s="955"/>
    </row>
    <row r="25" customFormat="false" ht="12" hidden="false" customHeight="false" outlineLevel="0" collapsed="false">
      <c r="A25" s="678" t="s">
        <v>733</v>
      </c>
      <c r="B25" s="58" t="n">
        <v>43.179418580206</v>
      </c>
      <c r="C25" s="949"/>
      <c r="D25" s="949"/>
      <c r="E25" s="949"/>
      <c r="F25" s="950"/>
    </row>
    <row r="26" customFormat="false" ht="12" hidden="false" customHeight="false" outlineLevel="0" collapsed="false">
      <c r="A26" s="678" t="s">
        <v>734</v>
      </c>
      <c r="B26" s="58" t="n">
        <v>54.1671621035207</v>
      </c>
      <c r="C26" s="949"/>
      <c r="D26" s="949"/>
      <c r="E26" s="949"/>
      <c r="F26" s="950"/>
    </row>
    <row r="27" customFormat="false" ht="12" hidden="false" customHeight="false" outlineLevel="0" collapsed="false">
      <c r="A27" s="643" t="s">
        <v>735</v>
      </c>
      <c r="B27" s="58" t="n">
        <v>2.87673185190694</v>
      </c>
      <c r="C27" s="949"/>
      <c r="D27" s="949"/>
      <c r="E27" s="949"/>
      <c r="F27" s="950"/>
    </row>
    <row r="28" customFormat="false" ht="12" hidden="false" customHeight="false" outlineLevel="0" collapsed="false">
      <c r="A28" s="643" t="s">
        <v>736</v>
      </c>
      <c r="B28" s="58" t="n">
        <v>2.38220715344893</v>
      </c>
      <c r="C28" s="949"/>
      <c r="D28" s="949"/>
      <c r="E28" s="949"/>
      <c r="F28" s="950"/>
    </row>
    <row r="29" customFormat="false" ht="12" hidden="false" customHeight="false" outlineLevel="0" collapsed="false">
      <c r="A29" s="643" t="s">
        <v>737</v>
      </c>
      <c r="B29" s="58" t="n">
        <v>0.192455886325401</v>
      </c>
      <c r="C29" s="949"/>
      <c r="D29" s="949"/>
      <c r="E29" s="949"/>
      <c r="F29" s="950"/>
    </row>
    <row r="30" customFormat="false" ht="12" hidden="false" customHeight="false" outlineLevel="0" collapsed="false">
      <c r="A30" s="643" t="s">
        <v>738</v>
      </c>
      <c r="B30" s="23" t="s">
        <v>200</v>
      </c>
      <c r="C30" s="949"/>
      <c r="D30" s="949"/>
      <c r="E30" s="949"/>
      <c r="F30" s="950"/>
    </row>
    <row r="31" customFormat="false" ht="12" hidden="false" customHeight="false" outlineLevel="0" collapsed="false">
      <c r="A31" s="643" t="s">
        <v>739</v>
      </c>
      <c r="B31" s="58" t="n">
        <v>0.45490498461915</v>
      </c>
      <c r="C31" s="949"/>
      <c r="D31" s="949"/>
      <c r="E31" s="949"/>
      <c r="F31" s="950"/>
    </row>
    <row r="32" customFormat="false" ht="12" hidden="false" customHeight="false" outlineLevel="0" collapsed="false">
      <c r="A32" s="643" t="s">
        <v>747</v>
      </c>
      <c r="B32" s="58" t="n">
        <v>0.0249598769604132</v>
      </c>
      <c r="C32" s="949"/>
      <c r="D32" s="949"/>
      <c r="E32" s="949"/>
      <c r="F32" s="950"/>
    </row>
    <row r="33" customFormat="false" ht="12" hidden="false" customHeight="false" outlineLevel="0" collapsed="false">
      <c r="A33" s="643" t="s">
        <v>741</v>
      </c>
      <c r="B33" s="58" t="n">
        <v>67.2831625718519</v>
      </c>
      <c r="C33" s="949"/>
      <c r="D33" s="949"/>
      <c r="E33" s="949"/>
      <c r="F33" s="950"/>
    </row>
    <row r="34" customFormat="false" ht="12.75" hidden="false" customHeight="false" outlineLevel="0" collapsed="false">
      <c r="A34" s="670" t="s">
        <v>748</v>
      </c>
      <c r="B34" s="518" t="n">
        <v>16.6773870296816</v>
      </c>
      <c r="C34" s="956"/>
      <c r="D34" s="956"/>
      <c r="E34" s="956"/>
      <c r="F34" s="95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8" width="53.15"/>
    <col collapsed="false" customWidth="true" hidden="false" outlineLevel="0" max="2" min="2" style="958" width="25.15"/>
    <col collapsed="false" customWidth="true" hidden="false" outlineLevel="0" max="3" min="3" style="958" width="27.16"/>
    <col collapsed="false" customWidth="true" hidden="false" outlineLevel="0" max="4" min="4" style="958" width="25.49"/>
    <col collapsed="false" customWidth="true" hidden="false" outlineLevel="0" max="5" min="5" style="958" width="25.66"/>
    <col collapsed="false" customWidth="true" hidden="false" outlineLevel="0" max="6" min="6" style="958" width="24.32"/>
    <col collapsed="false" customWidth="true" hidden="false" outlineLevel="0" max="7" min="7" style="958" width="2.66"/>
    <col collapsed="false" customWidth="false" hidden="false" outlineLevel="0" max="257" min="8" style="958" width="9.32"/>
  </cols>
  <sheetData>
    <row r="1" s="959" customFormat="true" ht="15.75" hidden="false" customHeight="false" outlineLevel="0" collapsed="false">
      <c r="A1" s="5" t="s">
        <v>729</v>
      </c>
      <c r="B1" s="0"/>
      <c r="C1" s="0"/>
      <c r="D1" s="0"/>
      <c r="E1" s="0"/>
      <c r="F1" s="560" t="str">
        <f aca="false">CRF_CountryName</f>
        <v>Italy</v>
      </c>
    </row>
    <row r="2" s="959" customFormat="true" ht="15.75" hidden="false" customHeight="false" outlineLevel="0" collapsed="false">
      <c r="A2" s="5" t="s">
        <v>76</v>
      </c>
      <c r="F2" s="560" t="n">
        <f aca="false">CRF_InventoryYear</f>
        <v>2001</v>
      </c>
    </row>
    <row r="3" s="959" customFormat="true" ht="15.75" hidden="false" customHeight="false" outlineLevel="0" collapsed="false">
      <c r="A3" s="0"/>
      <c r="F3" s="560" t="n">
        <f aca="false">CRF_Submission</f>
        <v>2004</v>
      </c>
    </row>
    <row r="4" s="959" customFormat="true" ht="8.25" hidden="false" customHeight="true" outlineLevel="0" collapsed="false">
      <c r="A4" s="960"/>
      <c r="F4" s="611"/>
    </row>
    <row r="5" s="964" customFormat="true" ht="17.25" hidden="false" customHeight="false" outlineLevel="0" collapsed="false">
      <c r="A5" s="961" t="s">
        <v>320</v>
      </c>
      <c r="B5" s="962" t="s">
        <v>437</v>
      </c>
      <c r="C5" s="962" t="s">
        <v>438</v>
      </c>
      <c r="D5" s="962" t="s">
        <v>442</v>
      </c>
      <c r="E5" s="962" t="s">
        <v>51</v>
      </c>
      <c r="F5" s="963" t="s">
        <v>52</v>
      </c>
    </row>
    <row r="6" s="964" customFormat="true" ht="12.75" hidden="false" customHeight="false" outlineLevel="0" collapsed="false">
      <c r="A6" s="965" t="s">
        <v>324</v>
      </c>
      <c r="B6" s="909" t="s">
        <v>54</v>
      </c>
      <c r="C6" s="909"/>
      <c r="D6" s="909"/>
      <c r="E6" s="909"/>
      <c r="F6" s="909"/>
    </row>
    <row r="7" s="969" customFormat="true" ht="12.75" hidden="false" customHeight="false" outlineLevel="0" collapsed="false">
      <c r="A7" s="966" t="s">
        <v>749</v>
      </c>
      <c r="B7" s="967"/>
      <c r="C7" s="967"/>
      <c r="D7" s="967"/>
      <c r="E7" s="967"/>
      <c r="F7" s="968"/>
    </row>
    <row r="8" customFormat="false" ht="12" hidden="false" customHeight="false" outlineLevel="0" collapsed="false">
      <c r="A8" s="643" t="s">
        <v>750</v>
      </c>
      <c r="B8" s="949"/>
      <c r="C8" s="23" t="s">
        <v>75</v>
      </c>
      <c r="D8" s="949"/>
      <c r="E8" s="949"/>
      <c r="F8" s="59"/>
    </row>
    <row r="9" customFormat="false" ht="12" hidden="false" customHeight="false" outlineLevel="0" collapsed="false">
      <c r="A9" s="643" t="s">
        <v>751</v>
      </c>
      <c r="B9" s="949"/>
      <c r="C9" s="58" t="n">
        <v>0.412639507572587</v>
      </c>
      <c r="D9" s="949"/>
      <c r="E9" s="949"/>
      <c r="F9" s="59" t="n">
        <v>0.30150438115268</v>
      </c>
    </row>
    <row r="10" customFormat="false" ht="12" hidden="false" customHeight="false" outlineLevel="0" collapsed="false">
      <c r="A10" s="643" t="s">
        <v>752</v>
      </c>
      <c r="B10" s="949"/>
      <c r="C10" s="58" t="n">
        <v>12.4934575620355</v>
      </c>
      <c r="D10" s="949"/>
      <c r="E10" s="949"/>
      <c r="F10" s="59" t="n">
        <v>0.347701445146857</v>
      </c>
    </row>
    <row r="11" customFormat="false" ht="12" hidden="false" customHeight="false" outlineLevel="0" collapsed="false">
      <c r="A11" s="46" t="s">
        <v>753</v>
      </c>
      <c r="B11" s="22" t="n">
        <f aca="true">SUM(OFFSET(CRF_Table4s2_Dyn42,1,0,ROWS(CRF_Table4s2_Dyn42)-1))</f>
        <v>1.46220546163972</v>
      </c>
      <c r="C11" s="661" t="n">
        <f aca="true">SUM(OFFSET(CRF_Table4s2_Dyn40,1,0,ROWS(CRF_Table4s2_Dyn40)-1))</f>
        <v>0.775714447118301</v>
      </c>
      <c r="D11" s="970"/>
      <c r="E11" s="970"/>
      <c r="F11" s="971" t="n">
        <f aca="true">SUM(OFFSET(CRF_Table4s2_Dyn41,1,0,ROWS(CRF_Table4s2_Dyn41)-1))</f>
        <v>0</v>
      </c>
    </row>
    <row r="12" customFormat="false" ht="12" hidden="false" customHeight="false" outlineLevel="0" collapsed="false">
      <c r="A12" s="509" t="s">
        <v>744</v>
      </c>
      <c r="B12" s="972" t="n">
        <v>1.46220546163972</v>
      </c>
      <c r="C12" s="23" t="s">
        <v>200</v>
      </c>
      <c r="D12" s="949"/>
      <c r="E12" s="949"/>
      <c r="F12" s="24" t="s">
        <v>200</v>
      </c>
    </row>
    <row r="13" customFormat="false" ht="12.75" hidden="false" customHeight="false" outlineLevel="0" collapsed="false">
      <c r="A13" s="509" t="s">
        <v>754</v>
      </c>
      <c r="B13" s="972" t="s">
        <v>200</v>
      </c>
      <c r="C13" s="58" t="n">
        <v>0.775714447118301</v>
      </c>
      <c r="D13" s="949"/>
      <c r="E13" s="949"/>
      <c r="F13" s="24" t="s">
        <v>200</v>
      </c>
    </row>
    <row r="14" s="969" customFormat="true" ht="12" hidden="false" customHeight="false" outlineLevel="0" collapsed="false">
      <c r="A14" s="973" t="s">
        <v>755</v>
      </c>
      <c r="B14" s="974" t="n">
        <f aca="false">SUM(B15:B18)</f>
        <v>74.0057478534</v>
      </c>
      <c r="C14" s="975"/>
      <c r="D14" s="975"/>
      <c r="E14" s="975"/>
      <c r="F14" s="976" t="n">
        <f aca="false">SUM(F15:F18)</f>
        <v>0</v>
      </c>
    </row>
    <row r="15" customFormat="false" ht="12" hidden="false" customHeight="false" outlineLevel="0" collapsed="false">
      <c r="A15" s="643" t="s">
        <v>756</v>
      </c>
      <c r="B15" s="637" t="n">
        <f aca="false">'Table4.C'!G8</f>
        <v>74.0057478534</v>
      </c>
      <c r="C15" s="949"/>
      <c r="D15" s="949"/>
      <c r="E15" s="949"/>
      <c r="F15" s="24" t="s">
        <v>75</v>
      </c>
    </row>
    <row r="16" customFormat="false" ht="12" hidden="false" customHeight="false" outlineLevel="0" collapsed="false">
      <c r="A16" s="643" t="s">
        <v>757</v>
      </c>
      <c r="B16" s="22" t="n">
        <f aca="false">'Table4.C'!G12</f>
        <v>0</v>
      </c>
      <c r="C16" s="949"/>
      <c r="D16" s="949"/>
      <c r="E16" s="949"/>
      <c r="F16" s="24" t="s">
        <v>75</v>
      </c>
    </row>
    <row r="17" customFormat="false" ht="12" hidden="false" customHeight="false" outlineLevel="0" collapsed="false">
      <c r="A17" s="643" t="s">
        <v>758</v>
      </c>
      <c r="B17" s="22" t="n">
        <f aca="false">'Table4.C'!G15</f>
        <v>0</v>
      </c>
      <c r="C17" s="949"/>
      <c r="D17" s="949"/>
      <c r="E17" s="949"/>
      <c r="F17" s="24" t="s">
        <v>75</v>
      </c>
    </row>
    <row r="18" customFormat="false" ht="12" hidden="false" customHeight="false" outlineLevel="0" collapsed="false">
      <c r="A18" s="643" t="s">
        <v>759</v>
      </c>
      <c r="B18" s="22" t="n">
        <f aca="false">'Table4.C'!G18</f>
        <v>0</v>
      </c>
      <c r="C18" s="949"/>
      <c r="D18" s="949"/>
      <c r="E18" s="949"/>
      <c r="F18" s="52" t="n">
        <f aca="true">SUM(OFFSET(CRF_Table4s2_Dyn50,1,0,ROWS(CRF_Table4s2_Dyn50)-1))</f>
        <v>0</v>
      </c>
    </row>
    <row r="19" customFormat="false" ht="12.75" hidden="false" customHeight="false" outlineLevel="0" collapsed="false">
      <c r="A19" s="646"/>
      <c r="B19" s="347"/>
      <c r="C19" s="954"/>
      <c r="D19" s="954"/>
      <c r="E19" s="954"/>
      <c r="F19" s="343"/>
    </row>
    <row r="20" s="969" customFormat="true" ht="14.25" hidden="false" customHeight="false" outlineLevel="0" collapsed="false">
      <c r="A20" s="977" t="s">
        <v>760</v>
      </c>
      <c r="B20" s="30" t="n">
        <f aca="false">SUM(B21:B24)</f>
        <v>0</v>
      </c>
      <c r="C20" s="30" t="n">
        <f aca="false">SUM(C21:C24)</f>
        <v>63.1528836320591</v>
      </c>
      <c r="D20" s="978"/>
      <c r="E20" s="978"/>
      <c r="F20" s="31" t="n">
        <f aca="false">SUM(F21:F24)</f>
        <v>0</v>
      </c>
    </row>
    <row r="21" s="969" customFormat="true" ht="12" hidden="false" customHeight="false" outlineLevel="0" collapsed="false">
      <c r="A21" s="643" t="s">
        <v>761</v>
      </c>
      <c r="B21" s="23" t="s">
        <v>75</v>
      </c>
      <c r="C21" s="22" t="n">
        <f aca="false">'Table4.D'!F8</f>
        <v>28.9981249724275</v>
      </c>
      <c r="D21" s="967"/>
      <c r="E21" s="967"/>
      <c r="F21" s="24" t="s">
        <v>75</v>
      </c>
    </row>
    <row r="22" s="969" customFormat="true" ht="13.5" hidden="false" customHeight="false" outlineLevel="0" collapsed="false">
      <c r="A22" s="643" t="s">
        <v>762</v>
      </c>
      <c r="B22" s="23" t="s">
        <v>75</v>
      </c>
      <c r="C22" s="22" t="n">
        <f aca="false">'Table4.D'!F14</f>
        <v>7.07025492582324</v>
      </c>
      <c r="D22" s="967"/>
      <c r="E22" s="967"/>
      <c r="F22" s="24" t="s">
        <v>75</v>
      </c>
    </row>
    <row r="23" s="969" customFormat="true" ht="12" hidden="false" customHeight="false" outlineLevel="0" collapsed="false">
      <c r="A23" s="643" t="s">
        <v>763</v>
      </c>
      <c r="B23" s="23" t="s">
        <v>75</v>
      </c>
      <c r="C23" s="22" t="n">
        <f aca="false">'Table4.D'!F15</f>
        <v>27.0845037338083</v>
      </c>
      <c r="D23" s="967"/>
      <c r="E23" s="967"/>
      <c r="F23" s="24" t="s">
        <v>75</v>
      </c>
    </row>
    <row r="24" s="969" customFormat="true" ht="12" hidden="false" customHeight="false" outlineLevel="0" collapsed="false">
      <c r="A24" s="643" t="s">
        <v>759</v>
      </c>
      <c r="B24" s="22" t="n">
        <f aca="true">SUM(OFFSET(CRF_Table4s2_Dyn10,1,0,ROWS(CRF_Table4s2_Dyn10)-1))</f>
        <v>0</v>
      </c>
      <c r="C24" s="22" t="n">
        <f aca="false">'Table4.D'!F18</f>
        <v>0</v>
      </c>
      <c r="D24" s="967"/>
      <c r="E24" s="967"/>
      <c r="F24" s="52" t="n">
        <f aca="true">SUM(OFFSET(CRF_Table4s2_Dyn11,1,0,ROWS(CRF_Table4s2_Dyn11)-1))</f>
        <v>0</v>
      </c>
    </row>
    <row r="25" s="969" customFormat="true" ht="12" hidden="false" customHeight="false" outlineLevel="0" collapsed="false">
      <c r="A25" s="509"/>
      <c r="B25" s="27"/>
      <c r="C25" s="54"/>
      <c r="D25" s="979"/>
      <c r="E25" s="979"/>
      <c r="F25" s="55"/>
    </row>
    <row r="26" s="969" customFormat="true" ht="12.75" hidden="false" customHeight="false" outlineLevel="0" collapsed="false">
      <c r="A26" s="509"/>
      <c r="B26" s="54"/>
      <c r="C26" s="54"/>
      <c r="D26" s="979"/>
      <c r="E26" s="979"/>
      <c r="F26" s="55"/>
    </row>
    <row r="27" s="969" customFormat="true" ht="12.75" hidden="false" customHeight="false" outlineLevel="0" collapsed="false">
      <c r="A27" s="980" t="s">
        <v>764</v>
      </c>
      <c r="B27" s="16" t="n">
        <f aca="false">'Table4.E'!I8</f>
        <v>0</v>
      </c>
      <c r="C27" s="16" t="n">
        <f aca="false">'Table4.E'!J8</f>
        <v>0</v>
      </c>
      <c r="D27" s="604" t="s">
        <v>75</v>
      </c>
      <c r="E27" s="604" t="s">
        <v>75</v>
      </c>
      <c r="F27" s="604" t="s">
        <v>75</v>
      </c>
    </row>
    <row r="28" s="969" customFormat="true" ht="12" hidden="false" customHeight="false" outlineLevel="0" collapsed="false">
      <c r="A28" s="966" t="s">
        <v>765</v>
      </c>
      <c r="B28" s="30" t="n">
        <f aca="false">SUM(B29:B33)</f>
        <v>0.534289224345687</v>
      </c>
      <c r="C28" s="30" t="n">
        <f aca="false">SUM(C29:C33)</f>
        <v>0.0113543686198942</v>
      </c>
      <c r="D28" s="30" t="n">
        <f aca="false">SUM(D29:D33)</f>
        <v>0.410379322976179</v>
      </c>
      <c r="E28" s="30" t="n">
        <f aca="false">SUM(E29:E33)</f>
        <v>10.9302618563163</v>
      </c>
      <c r="F28" s="31" t="n">
        <f aca="false">SUM(F29:F33)</f>
        <v>0.534289224345687</v>
      </c>
    </row>
    <row r="29" customFormat="false" ht="12" hidden="false" customHeight="false" outlineLevel="0" collapsed="false">
      <c r="A29" s="643" t="s">
        <v>766</v>
      </c>
      <c r="B29" s="637" t="n">
        <f aca="false">'Table4.F'!J8</f>
        <v>0.534289224345687</v>
      </c>
      <c r="C29" s="637" t="n">
        <f aca="false">'Table4.F'!K8</f>
        <v>0.0113543686198942</v>
      </c>
      <c r="D29" s="347" t="n">
        <v>0.410379322976179</v>
      </c>
      <c r="E29" s="347" t="n">
        <v>10.9302618563163</v>
      </c>
      <c r="F29" s="343" t="n">
        <v>0.534289224345687</v>
      </c>
    </row>
    <row r="30" customFormat="false" ht="12" hidden="false" customHeight="false" outlineLevel="0" collapsed="false">
      <c r="A30" s="643" t="s">
        <v>767</v>
      </c>
      <c r="B30" s="22" t="n">
        <f aca="false">'Table4.F'!J18</f>
        <v>0</v>
      </c>
      <c r="C30" s="22" t="n">
        <f aca="false">'Table4.F'!K18</f>
        <v>0</v>
      </c>
      <c r="D30" s="58" t="n">
        <v>0</v>
      </c>
      <c r="E30" s="58" t="n">
        <v>0</v>
      </c>
      <c r="F30" s="58" t="n">
        <v>0</v>
      </c>
    </row>
    <row r="31" customFormat="false" ht="12" hidden="false" customHeight="false" outlineLevel="0" collapsed="false">
      <c r="A31" s="643" t="s">
        <v>768</v>
      </c>
      <c r="B31" s="22" t="n">
        <f aca="false">'Table4.F'!J24</f>
        <v>0</v>
      </c>
      <c r="C31" s="22" t="n">
        <f aca="false">'Table4.F'!K24</f>
        <v>0</v>
      </c>
      <c r="D31" s="58" t="n">
        <v>0</v>
      </c>
      <c r="E31" s="58" t="n">
        <v>0</v>
      </c>
      <c r="F31" s="58" t="n">
        <v>0</v>
      </c>
    </row>
    <row r="32" customFormat="false" ht="12" hidden="false" customHeight="false" outlineLevel="0" collapsed="false">
      <c r="A32" s="643" t="s">
        <v>769</v>
      </c>
      <c r="B32" s="22" t="n">
        <f aca="false">'Table4.F'!J28</f>
        <v>0</v>
      </c>
      <c r="C32" s="22" t="n">
        <f aca="false">'Table4.F'!K28</f>
        <v>0</v>
      </c>
      <c r="D32" s="58" t="n">
        <v>0</v>
      </c>
      <c r="E32" s="58" t="n">
        <v>0</v>
      </c>
      <c r="F32" s="58" t="n">
        <v>0</v>
      </c>
    </row>
    <row r="33" s="981" customFormat="true" ht="12" hidden="false" customHeight="false" outlineLevel="0" collapsed="false">
      <c r="A33" s="643" t="s">
        <v>770</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9" customFormat="true" ht="12" hidden="false" customHeight="false" outlineLevel="0" collapsed="false">
      <c r="A35" s="977" t="s">
        <v>771</v>
      </c>
      <c r="B35" s="982" t="n">
        <f aca="true">SUM(OFFSET(CRF_Table4s2_Dyn30,1,0,ROWS(CRF_Table4s2_Dyn30)-1))</f>
        <v>0</v>
      </c>
      <c r="C35" s="982" t="n">
        <f aca="true">SUM(OFFSET(CRF_Table4s2_Dyn31,1,0,ROWS(CRF_Table4s2_Dyn31)-1))</f>
        <v>0</v>
      </c>
      <c r="D35" s="982" t="n">
        <f aca="true">SUM(OFFSET(CRF_Table4s2_Dyn32,1,0,ROWS(CRF_Table4s2_Dyn32)-1))</f>
        <v>0</v>
      </c>
      <c r="E35" s="982" t="n">
        <f aca="true">SUM(OFFSET(CRF_Table4s2_Dyn33,1,0,ROWS(CRF_Table4s2_Dyn33)-1))</f>
        <v>0</v>
      </c>
      <c r="F35" s="983" t="n">
        <f aca="true">SUM(OFFSET(CRF_Table4s2_Dyn34,1,0,ROWS(CRF_Table4s2_Dyn34)-1))</f>
        <v>0</v>
      </c>
    </row>
    <row r="36" customFormat="false" ht="12.75" hidden="false" customHeight="false" outlineLevel="0" collapsed="false">
      <c r="A36" s="509"/>
      <c r="B36" s="54"/>
      <c r="C36" s="54"/>
      <c r="D36" s="54"/>
      <c r="E36" s="54"/>
      <c r="F36" s="55"/>
    </row>
    <row r="37" s="981" customFormat="true" ht="12.75" hidden="false" customHeight="false" outlineLevel="0" collapsed="false">
      <c r="A37" s="984"/>
      <c r="B37" s="985"/>
      <c r="C37" s="985"/>
      <c r="D37" s="985"/>
      <c r="E37" s="985"/>
      <c r="F37" s="985"/>
    </row>
    <row r="38" s="981" customFormat="true" ht="13.5" hidden="false" customHeight="false" outlineLevel="0" collapsed="false">
      <c r="A38" s="986" t="s">
        <v>772</v>
      </c>
      <c r="B38" s="987"/>
      <c r="C38" s="987"/>
      <c r="D38" s="987"/>
      <c r="E38" s="987"/>
      <c r="F38" s="987"/>
    </row>
    <row r="39" customFormat="false" ht="12.75" hidden="false" customHeight="false" outlineLevel="0" collapsed="false">
      <c r="A39" s="988" t="s">
        <v>773</v>
      </c>
      <c r="B39" s="988"/>
      <c r="C39" s="988"/>
      <c r="D39" s="988"/>
      <c r="E39" s="988"/>
      <c r="F39" s="988"/>
    </row>
    <row r="40" customFormat="false" ht="13.5" hidden="false" customHeight="false" outlineLevel="0" collapsed="false">
      <c r="A40" s="958" t="s">
        <v>774</v>
      </c>
    </row>
    <row r="41" customFormat="false" ht="12" hidden="false" customHeight="false" outlineLevel="0" collapsed="false">
      <c r="A41" s="958" t="s">
        <v>775</v>
      </c>
    </row>
    <row r="42" customFormat="false" ht="13.5" hidden="false" customHeight="false" outlineLevel="0" collapsed="false">
      <c r="A42" s="989" t="s">
        <v>776</v>
      </c>
    </row>
    <row r="43" customFormat="false" ht="13.5" hidden="false" customHeight="false" outlineLevel="0" collapsed="false">
      <c r="A43" s="969" t="s">
        <v>777</v>
      </c>
    </row>
    <row r="44" customFormat="false" ht="12" hidden="false" customHeight="false" outlineLevel="0" collapsed="false">
      <c r="A44" s="958" t="s">
        <v>778</v>
      </c>
    </row>
    <row r="45" customFormat="false" ht="12" hidden="false" customHeight="false" outlineLevel="0" collapsed="false">
      <c r="A45" s="958" t="s">
        <v>77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2" activeCellId="0" sqref="A32:A33"/>
    </sheetView>
  </sheetViews>
  <sheetFormatPr defaultColWidth="9.32421875" defaultRowHeight="12.75" zeroHeight="false" outlineLevelRow="0" outlineLevelCol="0"/>
  <cols>
    <col collapsed="false" customWidth="true" hidden="false" outlineLevel="0" max="1" min="1" style="990" width="34.49"/>
    <col collapsed="false" customWidth="true" hidden="false" outlineLevel="0" max="2" min="2" style="990" width="23.82"/>
    <col collapsed="false" customWidth="true" hidden="false" outlineLevel="0" max="3" min="3" style="990" width="16.99"/>
    <col collapsed="false" customWidth="true" hidden="false" outlineLevel="0" max="4" min="4" style="990" width="15.16"/>
    <col collapsed="false" customWidth="true" hidden="false" outlineLevel="0" max="5" min="5" style="990" width="21.15"/>
    <col collapsed="false" customWidth="true" hidden="false" outlineLevel="0" max="6" min="6" style="990" width="2.82"/>
    <col collapsed="false" customWidth="true" hidden="false" outlineLevel="0" max="7" min="7" style="990" width="17.32"/>
    <col collapsed="false" customWidth="true" hidden="false" outlineLevel="0" max="8" min="8" style="824" width="12.99"/>
    <col collapsed="false" customWidth="true" hidden="false" outlineLevel="0" max="9" min="9" style="990" width="9.15"/>
    <col collapsed="false" customWidth="true" hidden="false" outlineLevel="0" max="10" min="10" style="990" width="8.16"/>
    <col collapsed="false" customWidth="true" hidden="false" outlineLevel="0" max="11" min="11" style="990" width="13.49"/>
    <col collapsed="false" customWidth="false" hidden="false" outlineLevel="0" max="257" min="12" style="990" width="9.32"/>
  </cols>
  <sheetData>
    <row r="1" customFormat="false" ht="15.75" hidden="false" customHeight="false" outlineLevel="0" collapsed="false">
      <c r="A1" s="5" t="s">
        <v>780</v>
      </c>
      <c r="B1" s="0"/>
      <c r="C1" s="0"/>
      <c r="D1" s="0"/>
      <c r="E1" s="0"/>
      <c r="K1" s="560" t="str">
        <f aca="false">CRF_CountryName</f>
        <v>Italy</v>
      </c>
    </row>
    <row r="2" customFormat="false" ht="15.75" hidden="false" customHeight="false" outlineLevel="0" collapsed="false">
      <c r="A2" s="5" t="s">
        <v>781</v>
      </c>
      <c r="B2" s="610"/>
      <c r="C2" s="610"/>
      <c r="D2" s="610"/>
      <c r="E2" s="610"/>
      <c r="K2" s="560" t="n">
        <f aca="false">CRF_InventoryYear</f>
        <v>2001</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91" t="s">
        <v>782</v>
      </c>
    </row>
    <row r="6" customFormat="false" ht="43.5" hidden="false" customHeight="true" outlineLevel="0" collapsed="false">
      <c r="A6" s="992" t="s">
        <v>46</v>
      </c>
      <c r="B6" s="993" t="s">
        <v>783</v>
      </c>
      <c r="C6" s="993"/>
      <c r="D6" s="993"/>
      <c r="E6" s="395" t="s">
        <v>784</v>
      </c>
      <c r="F6" s="994"/>
      <c r="G6" s="992" t="s">
        <v>785</v>
      </c>
      <c r="H6" s="992"/>
      <c r="I6" s="995" t="s">
        <v>733</v>
      </c>
      <c r="J6" s="995" t="s">
        <v>734</v>
      </c>
      <c r="K6" s="996" t="s">
        <v>786</v>
      </c>
      <c r="L6" s="997"/>
      <c r="M6" s="994"/>
    </row>
    <row r="7" customFormat="false" ht="24" hidden="false" customHeight="false" outlineLevel="0" collapsed="false">
      <c r="A7" s="998"/>
      <c r="B7" s="999" t="s">
        <v>787</v>
      </c>
      <c r="C7" s="1000" t="s">
        <v>788</v>
      </c>
      <c r="D7" s="1001" t="s">
        <v>789</v>
      </c>
      <c r="E7" s="1002" t="s">
        <v>355</v>
      </c>
      <c r="F7" s="994"/>
      <c r="G7" s="992"/>
      <c r="H7" s="992"/>
      <c r="I7" s="995"/>
      <c r="J7" s="995"/>
      <c r="K7" s="1001"/>
      <c r="L7" s="1003"/>
      <c r="M7" s="994"/>
    </row>
    <row r="8" customFormat="false" ht="14.25" hidden="false" customHeight="false" outlineLevel="0" collapsed="false">
      <c r="A8" s="1004"/>
      <c r="B8" s="1005" t="s">
        <v>790</v>
      </c>
      <c r="C8" s="1006" t="s">
        <v>791</v>
      </c>
      <c r="D8" s="1007" t="s">
        <v>248</v>
      </c>
      <c r="E8" s="927" t="s">
        <v>792</v>
      </c>
      <c r="F8" s="994"/>
      <c r="G8" s="1008" t="s">
        <v>793</v>
      </c>
      <c r="H8" s="1009"/>
      <c r="I8" s="995"/>
      <c r="J8" s="995"/>
      <c r="K8" s="1010"/>
      <c r="L8" s="1011"/>
      <c r="M8" s="994"/>
    </row>
    <row r="9" customFormat="false" ht="13.5" hidden="false" customHeight="false" outlineLevel="0" collapsed="false">
      <c r="A9" s="1012" t="s">
        <v>732</v>
      </c>
      <c r="B9" s="1013" t="n">
        <v>7002</v>
      </c>
      <c r="C9" s="1014"/>
      <c r="D9" s="528"/>
      <c r="E9" s="308" t="e">
        <f aca="false">IEF(Table4s1!$B9,$B9,1000)</f>
        <v>#VALUE!</v>
      </c>
      <c r="F9" s="994"/>
      <c r="G9" s="401" t="s">
        <v>794</v>
      </c>
      <c r="H9" s="1015" t="s">
        <v>795</v>
      </c>
      <c r="I9" s="58" t="n">
        <v>650</v>
      </c>
      <c r="J9" s="58" t="n">
        <v>396.074580543698</v>
      </c>
      <c r="K9" s="58"/>
      <c r="L9" s="418"/>
      <c r="M9" s="994"/>
    </row>
    <row r="10" customFormat="false" ht="13.5" hidden="false" customHeight="false" outlineLevel="0" collapsed="false">
      <c r="A10" s="707" t="s">
        <v>796</v>
      </c>
      <c r="B10" s="1016" t="n">
        <v>2154</v>
      </c>
      <c r="C10" s="1017" t="n">
        <v>257.471990119249</v>
      </c>
      <c r="D10" s="503" t="n">
        <v>5</v>
      </c>
      <c r="E10" s="245" t="e">
        <f aca="false">IEF(Table4s1!$B10,$B10,1000)</f>
        <v>#VALUE!</v>
      </c>
      <c r="F10" s="994"/>
      <c r="G10" s="401" t="s">
        <v>797</v>
      </c>
      <c r="H10" s="1018"/>
      <c r="I10" s="58"/>
      <c r="J10" s="58"/>
      <c r="K10" s="58"/>
      <c r="L10" s="418"/>
      <c r="M10" s="994"/>
    </row>
    <row r="11" customFormat="false" ht="12.75" hidden="false" customHeight="false" outlineLevel="0" collapsed="false">
      <c r="A11" s="707" t="s">
        <v>734</v>
      </c>
      <c r="B11" s="1019" t="n">
        <v>4848</v>
      </c>
      <c r="C11" s="1020" t="n">
        <v>148.640042608723</v>
      </c>
      <c r="D11" s="503" t="n">
        <v>4.48785021294951</v>
      </c>
      <c r="E11" s="245" t="e">
        <f aca="false">IEF(Table4s1!$B11,$B11,1000)</f>
        <v>#VALUE!</v>
      </c>
      <c r="F11" s="994"/>
      <c r="G11" s="401" t="s">
        <v>798</v>
      </c>
      <c r="H11" s="1015" t="s">
        <v>799</v>
      </c>
      <c r="I11" s="58" t="n">
        <v>16.3659476084037</v>
      </c>
      <c r="J11" s="58"/>
      <c r="K11" s="58"/>
      <c r="L11" s="418"/>
      <c r="M11" s="994"/>
    </row>
    <row r="12" customFormat="false" ht="12.75" hidden="false" customHeight="false" outlineLevel="0" collapsed="false">
      <c r="A12" s="1021" t="s">
        <v>735</v>
      </c>
      <c r="B12" s="1016" t="n">
        <v>192</v>
      </c>
      <c r="C12" s="1017"/>
      <c r="D12" s="503"/>
      <c r="E12" s="245" t="e">
        <f aca="false">IEF(Table4s1!$B12,$B12,1000)</f>
        <v>#VALUE!</v>
      </c>
      <c r="F12" s="994"/>
      <c r="G12" s="401" t="s">
        <v>800</v>
      </c>
      <c r="H12" s="1015" t="s">
        <v>801</v>
      </c>
      <c r="I12" s="58" t="n">
        <v>0</v>
      </c>
      <c r="J12" s="58" t="n">
        <v>0</v>
      </c>
      <c r="K12" s="58"/>
      <c r="L12" s="418"/>
      <c r="M12" s="994"/>
    </row>
    <row r="13" customFormat="false" ht="12.75" hidden="false" customHeight="false" outlineLevel="0" collapsed="false">
      <c r="A13" s="1021" t="s">
        <v>736</v>
      </c>
      <c r="B13" s="1016" t="n">
        <v>10952</v>
      </c>
      <c r="C13" s="1017"/>
      <c r="D13" s="503"/>
      <c r="E13" s="245" t="e">
        <f aca="false">IEF(Table4s1!$B13,$B13,1000)</f>
        <v>#VALUE!</v>
      </c>
      <c r="F13" s="994"/>
      <c r="G13" s="401" t="s">
        <v>802</v>
      </c>
      <c r="H13" s="1015" t="s">
        <v>248</v>
      </c>
      <c r="I13" s="58" t="n">
        <v>92</v>
      </c>
      <c r="J13" s="58"/>
      <c r="K13" s="58"/>
      <c r="L13" s="418"/>
      <c r="M13" s="994"/>
    </row>
    <row r="14" customFormat="false" ht="12.75" hidden="false" customHeight="false" outlineLevel="0" collapsed="false">
      <c r="A14" s="1021" t="s">
        <v>737</v>
      </c>
      <c r="B14" s="1016" t="n">
        <v>1327</v>
      </c>
      <c r="C14" s="1017"/>
      <c r="D14" s="503"/>
      <c r="E14" s="245" t="e">
        <f aca="false">IEF(Table4s1!$B14,$B14,1000)</f>
        <v>#VALUE!</v>
      </c>
      <c r="F14" s="994"/>
      <c r="G14" s="1022" t="s">
        <v>803</v>
      </c>
      <c r="H14" s="1023"/>
      <c r="I14" s="1024" t="n">
        <v>70</v>
      </c>
      <c r="J14" s="1024" t="n">
        <v>70</v>
      </c>
      <c r="K14" s="1024"/>
      <c r="L14" s="1025"/>
      <c r="M14" s="994"/>
    </row>
    <row r="15" customFormat="false" ht="13.5" hidden="false" customHeight="false" outlineLevel="0" collapsed="false">
      <c r="A15" s="1021" t="s">
        <v>738</v>
      </c>
      <c r="B15" s="1016"/>
      <c r="C15" s="1017"/>
      <c r="D15" s="503"/>
      <c r="E15" s="245" t="e">
        <f aca="false">IEF(Table4s1!$B15,$B15,1000)</f>
        <v>#VALUE!</v>
      </c>
      <c r="F15" s="994"/>
      <c r="G15" s="1026" t="s">
        <v>804</v>
      </c>
      <c r="H15" s="1027" t="s">
        <v>248</v>
      </c>
      <c r="I15" s="1024"/>
      <c r="J15" s="1024"/>
      <c r="K15" s="1024"/>
      <c r="L15" s="1025"/>
      <c r="M15" s="994"/>
    </row>
    <row r="16" customFormat="false" ht="13.5" hidden="false" customHeight="false" outlineLevel="0" collapsed="false">
      <c r="A16" s="1021" t="s">
        <v>739</v>
      </c>
      <c r="B16" s="1016" t="n">
        <v>307.603448275862</v>
      </c>
      <c r="C16" s="1017"/>
      <c r="D16" s="503"/>
      <c r="E16" s="245" t="e">
        <f aca="false">IEF(Table4s1!$B16,$B16,1000)</f>
        <v>#VALUE!</v>
      </c>
      <c r="F16" s="994"/>
      <c r="H16" s="1028"/>
      <c r="I16" s="1028"/>
      <c r="J16" s="1028"/>
      <c r="K16" s="1028"/>
    </row>
    <row r="17" customFormat="false" ht="13.5" hidden="false" customHeight="false" outlineLevel="0" collapsed="false">
      <c r="A17" s="1021" t="s">
        <v>740</v>
      </c>
      <c r="B17" s="1016" t="n">
        <v>29.5522388059702</v>
      </c>
      <c r="C17" s="1017"/>
      <c r="D17" s="503"/>
      <c r="E17" s="245" t="e">
        <f aca="false">IEF(Table4s1!$B17,$B17,1000)</f>
        <v>#VALUE!</v>
      </c>
      <c r="F17" s="994"/>
      <c r="G17" s="1029" t="s">
        <v>805</v>
      </c>
      <c r="H17" s="1028"/>
      <c r="I17" s="1028"/>
      <c r="J17" s="1028"/>
      <c r="K17" s="1028"/>
    </row>
    <row r="18" customFormat="false" ht="13.5" hidden="false" customHeight="false" outlineLevel="0" collapsed="false">
      <c r="A18" s="1021" t="s">
        <v>741</v>
      </c>
      <c r="B18" s="1016" t="n">
        <v>8451</v>
      </c>
      <c r="C18" s="1017"/>
      <c r="D18" s="503"/>
      <c r="E18" s="245" t="e">
        <f aca="false">IEF(Table4s1!$B18,$B18,1000)</f>
        <v>#VALUE!</v>
      </c>
      <c r="F18" s="994"/>
      <c r="G18" s="1028" t="s">
        <v>806</v>
      </c>
      <c r="H18" s="1028"/>
      <c r="I18" s="1028"/>
      <c r="J18" s="1028"/>
      <c r="K18" s="1028"/>
    </row>
    <row r="19" customFormat="false" ht="13.5" hidden="false" customHeight="false" outlineLevel="0" collapsed="false">
      <c r="A19" s="1021" t="s">
        <v>742</v>
      </c>
      <c r="B19" s="1016" t="n">
        <v>209187.653830243</v>
      </c>
      <c r="C19" s="1017"/>
      <c r="D19" s="503"/>
      <c r="E19" s="245" t="e">
        <f aca="false">IEF(Table4s1!$B19,$B19,1000)</f>
        <v>#VALUE!</v>
      </c>
      <c r="F19" s="994"/>
      <c r="G19" s="1028" t="s">
        <v>807</v>
      </c>
      <c r="H19" s="1028"/>
      <c r="I19" s="1028"/>
      <c r="J19" s="1028"/>
      <c r="K19" s="1028"/>
    </row>
    <row r="20" customFormat="false" ht="14.25" hidden="false" customHeight="true" outlineLevel="0" collapsed="false">
      <c r="A20" s="1021" t="s">
        <v>808</v>
      </c>
      <c r="B20" s="262"/>
      <c r="C20" s="262"/>
      <c r="D20" s="262"/>
      <c r="E20" s="1030"/>
      <c r="F20" s="994"/>
      <c r="G20" s="1029" t="s">
        <v>809</v>
      </c>
      <c r="H20" s="1028"/>
      <c r="I20" s="1028"/>
      <c r="J20" s="1028"/>
      <c r="K20" s="1028"/>
    </row>
    <row r="21" customFormat="false" ht="13.5" hidden="false" customHeight="false" outlineLevel="0" collapsed="false">
      <c r="A21" s="509" t="s">
        <v>744</v>
      </c>
      <c r="B21" s="1031" t="n">
        <v>18343.7820251355</v>
      </c>
      <c r="C21" s="1032" t="n">
        <v>2.0664</v>
      </c>
      <c r="D21" s="440" t="n">
        <v>0.6</v>
      </c>
      <c r="E21" s="1033" t="e">
        <f aca="false">IEF(Table4s1!$B21,$B21,1000)</f>
        <v>#VALUE!</v>
      </c>
      <c r="F21" s="994"/>
      <c r="G21" s="1029" t="s">
        <v>810</v>
      </c>
      <c r="H21" s="1034"/>
      <c r="I21" s="1034"/>
      <c r="J21" s="1034"/>
      <c r="K21" s="1034"/>
    </row>
    <row r="22" customFormat="false" ht="13.5" hidden="false" customHeight="false" outlineLevel="0" collapsed="false">
      <c r="A22" s="509"/>
      <c r="B22" s="1031"/>
      <c r="C22" s="1032"/>
      <c r="D22" s="440"/>
      <c r="E22" s="1033" t="e">
        <f aca="false">IEF(Table4s1!$B22,$B22,1000)</f>
        <v>#VALUE!</v>
      </c>
    </row>
    <row r="23" customFormat="false" ht="12.75" hidden="false" customHeight="false" outlineLevel="0" collapsed="false">
      <c r="A23" s="1035"/>
      <c r="B23" s="1035"/>
      <c r="C23" s="1035"/>
      <c r="D23" s="1035"/>
      <c r="E23" s="1035"/>
    </row>
    <row r="24" customFormat="false" ht="15.75" hidden="false" customHeight="false" outlineLevel="0" collapsed="false">
      <c r="A24" s="1036" t="s">
        <v>811</v>
      </c>
    </row>
    <row r="25" customFormat="false" ht="15.75" hidden="false" customHeight="false" outlineLevel="0" collapsed="false">
      <c r="A25" s="1036" t="s">
        <v>812</v>
      </c>
    </row>
    <row r="26" customFormat="false" ht="14.25" hidden="false" customHeight="false" outlineLevel="0" collapsed="false">
      <c r="A26" s="990" t="s">
        <v>813</v>
      </c>
    </row>
    <row r="27" customFormat="false" ht="12.75" hidden="false" customHeight="false" outlineLevel="0" collapsed="false">
      <c r="A27" s="990" t="s">
        <v>814</v>
      </c>
    </row>
    <row r="28" customFormat="false" ht="15.75" hidden="false" customHeight="false" outlineLevel="0" collapsed="false">
      <c r="A28" s="1036" t="s">
        <v>815</v>
      </c>
    </row>
    <row r="29" customFormat="false" ht="15.75" hidden="false" customHeight="false" outlineLevel="0" collapsed="false">
      <c r="A29" s="1036" t="s">
        <v>816</v>
      </c>
    </row>
    <row r="30" customFormat="false" ht="13.5" hidden="false" customHeight="false" outlineLevel="0" collapsed="false"/>
    <row r="31" customFormat="false" ht="12.75" hidden="false" customHeight="false" outlineLevel="0" collapsed="false">
      <c r="A31" s="1037" t="s">
        <v>409</v>
      </c>
      <c r="B31" s="1038"/>
      <c r="C31" s="1038"/>
      <c r="D31" s="1038"/>
      <c r="E31" s="1039"/>
    </row>
    <row r="32" customFormat="false" ht="12.75" hidden="false" customHeight="false" outlineLevel="0" collapsed="false">
      <c r="A32" s="203"/>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O10" activeCellId="0" sqref="O10:R26"/>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40" width="4.32"/>
    <col collapsed="false" customWidth="true" hidden="false" outlineLevel="0" max="13" min="13" style="1040" width="8.83"/>
    <col collapsed="false" customWidth="true" hidden="false" outlineLevel="0" max="14" min="14" style="1040" width="6.49"/>
    <col collapsed="false" customWidth="true" hidden="false" outlineLevel="0" max="15" min="15" style="1040" width="6.15"/>
    <col collapsed="false" customWidth="true" hidden="false" outlineLevel="0" max="16" min="16" style="1040" width="6.49"/>
    <col collapsed="false" customWidth="true" hidden="false" outlineLevel="0" max="17" min="17" style="1040" width="6.66"/>
    <col collapsed="false" customWidth="true" hidden="false" outlineLevel="0" max="18" min="18" style="1040" width="7.16"/>
    <col collapsed="false" customWidth="true" hidden="false" outlineLevel="0" max="19" min="19" style="1040"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7</v>
      </c>
      <c r="B1" s="0"/>
      <c r="C1" s="0"/>
      <c r="D1" s="0"/>
      <c r="E1" s="0"/>
      <c r="F1" s="683"/>
      <c r="G1" s="683"/>
      <c r="H1" s="683"/>
      <c r="I1" s="683"/>
      <c r="J1" s="78"/>
      <c r="K1" s="990"/>
      <c r="L1" s="990"/>
      <c r="M1" s="990"/>
      <c r="N1" s="990"/>
      <c r="O1" s="990"/>
      <c r="P1" s="990"/>
      <c r="Q1" s="990"/>
      <c r="R1" s="990"/>
      <c r="S1" s="560" t="str">
        <f aca="false">CRF_CountryName</f>
        <v>Italy</v>
      </c>
      <c r="T1" s="79"/>
    </row>
    <row r="2" customFormat="false" ht="17.25" hidden="false" customHeight="false" outlineLevel="0" collapsed="false">
      <c r="A2" s="5" t="s">
        <v>818</v>
      </c>
      <c r="B2" s="683"/>
      <c r="C2" s="683"/>
      <c r="D2" s="683"/>
      <c r="E2" s="683"/>
      <c r="F2" s="683"/>
      <c r="G2" s="683"/>
      <c r="H2" s="683"/>
      <c r="I2" s="683"/>
      <c r="J2" s="79"/>
      <c r="K2" s="990"/>
      <c r="L2" s="990"/>
      <c r="M2" s="990"/>
      <c r="N2" s="990"/>
      <c r="O2" s="990"/>
      <c r="P2" s="990"/>
      <c r="Q2" s="990"/>
      <c r="R2" s="990"/>
      <c r="S2" s="560" t="n">
        <f aca="false">CRF_InventoryYear</f>
        <v>2001</v>
      </c>
      <c r="T2" s="79"/>
    </row>
    <row r="3" customFormat="false" ht="15.75" hidden="false" customHeight="false" outlineLevel="0" collapsed="false">
      <c r="A3" s="5" t="s">
        <v>165</v>
      </c>
      <c r="B3" s="683"/>
      <c r="C3" s="683"/>
      <c r="D3" s="683"/>
      <c r="E3" s="683"/>
      <c r="F3" s="683"/>
      <c r="G3" s="683"/>
      <c r="H3" s="683"/>
      <c r="I3" s="683"/>
      <c r="J3" s="79"/>
      <c r="K3" s="990"/>
      <c r="L3" s="990"/>
      <c r="M3" s="990"/>
      <c r="N3" s="990"/>
      <c r="O3" s="990"/>
      <c r="P3" s="990"/>
      <c r="Q3" s="990"/>
      <c r="R3" s="990"/>
      <c r="S3" s="560" t="n">
        <f aca="false">CRF_Submission</f>
        <v>2004</v>
      </c>
      <c r="T3" s="79"/>
    </row>
    <row r="4" customFormat="false" ht="15.75" hidden="false" customHeight="false" outlineLevel="0" collapsed="false">
      <c r="A4" s="82"/>
      <c r="B4" s="683"/>
      <c r="C4" s="683"/>
      <c r="D4" s="683"/>
      <c r="E4" s="683"/>
      <c r="F4" s="683"/>
      <c r="G4" s="683"/>
      <c r="H4" s="683"/>
      <c r="I4" s="683"/>
      <c r="J4" s="79"/>
      <c r="K4" s="990"/>
      <c r="L4" s="990"/>
      <c r="M4" s="990"/>
      <c r="N4" s="990"/>
      <c r="O4" s="990"/>
      <c r="P4" s="990"/>
      <c r="Q4" s="990"/>
      <c r="R4" s="42"/>
      <c r="S4" s="42"/>
      <c r="T4" s="79"/>
    </row>
    <row r="5" customFormat="false" ht="16.5" hidden="false" customHeight="false" outlineLevel="0" collapsed="false">
      <c r="A5" s="82"/>
      <c r="B5" s="683"/>
      <c r="C5" s="683"/>
      <c r="D5" s="683"/>
      <c r="E5" s="683"/>
      <c r="F5" s="683"/>
      <c r="G5" s="683"/>
      <c r="H5" s="683"/>
      <c r="I5" s="683"/>
      <c r="J5" s="78"/>
      <c r="K5" s="1041" t="s">
        <v>819</v>
      </c>
      <c r="L5" s="1041"/>
      <c r="M5" s="1041"/>
      <c r="N5" s="1041"/>
      <c r="O5" s="1041"/>
      <c r="P5" s="1041"/>
      <c r="Q5" s="1041"/>
      <c r="R5" s="1041"/>
      <c r="S5" s="1041"/>
      <c r="T5" s="79"/>
    </row>
    <row r="6" customFormat="false" ht="12" hidden="false" customHeight="true" outlineLevel="0" collapsed="false">
      <c r="A6" s="1042" t="s">
        <v>412</v>
      </c>
      <c r="B6" s="391" t="s">
        <v>820</v>
      </c>
      <c r="C6" s="391"/>
      <c r="D6" s="391"/>
      <c r="E6" s="391"/>
      <c r="F6" s="391"/>
      <c r="G6" s="391"/>
      <c r="H6" s="391"/>
      <c r="I6" s="1043" t="s">
        <v>414</v>
      </c>
      <c r="J6" s="1044"/>
      <c r="K6" s="1045" t="s">
        <v>821</v>
      </c>
      <c r="L6" s="1046" t="s">
        <v>822</v>
      </c>
      <c r="M6" s="1047" t="s">
        <v>823</v>
      </c>
      <c r="N6" s="1048" t="s">
        <v>824</v>
      </c>
      <c r="O6" s="1048"/>
      <c r="P6" s="1048"/>
      <c r="Q6" s="1048"/>
      <c r="R6" s="1048"/>
      <c r="S6" s="1048"/>
      <c r="T6" s="79"/>
    </row>
    <row r="7" customFormat="false" ht="26.25" hidden="false" customHeight="true" outlineLevel="0" collapsed="false">
      <c r="A7" s="998" t="s">
        <v>417</v>
      </c>
      <c r="B7" s="397" t="s">
        <v>825</v>
      </c>
      <c r="C7" s="1049" t="s">
        <v>826</v>
      </c>
      <c r="D7" s="1049"/>
      <c r="E7" s="1049"/>
      <c r="F7" s="397" t="s">
        <v>827</v>
      </c>
      <c r="G7" s="397" t="s">
        <v>828</v>
      </c>
      <c r="H7" s="397" t="s">
        <v>829</v>
      </c>
      <c r="I7" s="1043"/>
      <c r="J7" s="1044"/>
      <c r="K7" s="1045"/>
      <c r="L7" s="1046"/>
      <c r="M7" s="1047"/>
      <c r="N7" s="1050" t="s">
        <v>830</v>
      </c>
      <c r="O7" s="1051" t="s">
        <v>831</v>
      </c>
      <c r="P7" s="1051" t="s">
        <v>832</v>
      </c>
      <c r="Q7" s="1051" t="s">
        <v>833</v>
      </c>
      <c r="R7" s="1052" t="s">
        <v>834</v>
      </c>
      <c r="S7" s="1053" t="s">
        <v>679</v>
      </c>
      <c r="T7" s="79"/>
    </row>
    <row r="8" customFormat="false" ht="54" hidden="false" customHeight="true" outlineLevel="0" collapsed="false">
      <c r="A8" s="998"/>
      <c r="B8" s="397"/>
      <c r="C8" s="1054" t="s">
        <v>835</v>
      </c>
      <c r="D8" s="1054" t="s">
        <v>836</v>
      </c>
      <c r="E8" s="1054" t="s">
        <v>837</v>
      </c>
      <c r="F8" s="397"/>
      <c r="G8" s="397"/>
      <c r="H8" s="397"/>
      <c r="I8" s="1055" t="s">
        <v>838</v>
      </c>
      <c r="J8" s="1044"/>
      <c r="K8" s="1045"/>
      <c r="L8" s="1046"/>
      <c r="M8" s="1047"/>
      <c r="N8" s="1050"/>
      <c r="O8" s="1051"/>
      <c r="P8" s="1051"/>
      <c r="Q8" s="1051"/>
      <c r="R8" s="1052"/>
      <c r="S8" s="1053"/>
      <c r="T8" s="79"/>
    </row>
    <row r="9" customFormat="false" ht="27.75" hidden="false" customHeight="true" outlineLevel="0" collapsed="false">
      <c r="A9" s="1056"/>
      <c r="B9" s="1057" t="s">
        <v>790</v>
      </c>
      <c r="C9" s="1058" t="s">
        <v>839</v>
      </c>
      <c r="D9" s="1058"/>
      <c r="E9" s="1058"/>
      <c r="F9" s="1005" t="s">
        <v>795</v>
      </c>
      <c r="G9" s="1005" t="s">
        <v>840</v>
      </c>
      <c r="H9" s="1005" t="s">
        <v>841</v>
      </c>
      <c r="I9" s="927" t="s">
        <v>792</v>
      </c>
      <c r="J9" s="1044"/>
      <c r="K9" s="1045"/>
      <c r="L9" s="1046"/>
      <c r="M9" s="1047"/>
      <c r="N9" s="1050"/>
      <c r="O9" s="1051"/>
      <c r="P9" s="1051"/>
      <c r="Q9" s="1051"/>
      <c r="R9" s="1052"/>
      <c r="S9" s="1053"/>
      <c r="T9" s="79"/>
    </row>
    <row r="10" customFormat="false" ht="17.1" hidden="false" customHeight="true" outlineLevel="0" collapsed="false">
      <c r="A10" s="1059" t="s">
        <v>732</v>
      </c>
      <c r="B10" s="1060" t="n">
        <v>7002</v>
      </c>
      <c r="C10" s="1061"/>
      <c r="D10" s="1061"/>
      <c r="E10" s="1061"/>
      <c r="F10" s="1062"/>
      <c r="G10" s="1063" t="n">
        <v>4.71712399460422</v>
      </c>
      <c r="H10" s="1062" t="n">
        <v>0.239734642205979</v>
      </c>
      <c r="I10" s="308" t="e">
        <f aca="false">IEF(Table4s1!$B24,$B10,1000)</f>
        <v>#VALUE!</v>
      </c>
      <c r="J10" s="1044"/>
      <c r="K10" s="1064" t="s">
        <v>733</v>
      </c>
      <c r="L10" s="1065" t="s">
        <v>842</v>
      </c>
      <c r="M10" s="1066" t="s">
        <v>835</v>
      </c>
      <c r="O10" s="1067" t="n">
        <v>0.290977914561767</v>
      </c>
      <c r="P10" s="747"/>
      <c r="Q10" s="747" t="n">
        <v>0.512121129628709</v>
      </c>
      <c r="R10" s="1068" t="n">
        <v>0.0869009558095242</v>
      </c>
      <c r="S10" s="1069"/>
      <c r="T10" s="79"/>
    </row>
    <row r="11" customFormat="false" ht="17.1" hidden="false" customHeight="true" outlineLevel="0" collapsed="false">
      <c r="A11" s="703" t="s">
        <v>843</v>
      </c>
      <c r="B11" s="1070" t="n">
        <v>2154</v>
      </c>
      <c r="C11" s="1071" t="n">
        <v>89</v>
      </c>
      <c r="D11" s="1071" t="n">
        <v>11</v>
      </c>
      <c r="E11" s="1071"/>
      <c r="F11" s="1072" t="n">
        <v>650</v>
      </c>
      <c r="G11" s="1073" t="n">
        <v>6.85975</v>
      </c>
      <c r="H11" s="1072" t="n">
        <v>0.245075220667294</v>
      </c>
      <c r="I11" s="245" t="e">
        <f aca="false">IEF(Table4s1!$B25,$B11,1000)</f>
        <v>#VALUE!</v>
      </c>
      <c r="J11" s="1044"/>
      <c r="K11" s="1064"/>
      <c r="L11" s="1065"/>
      <c r="M11" s="1074" t="s">
        <v>836</v>
      </c>
      <c r="N11" s="1075"/>
      <c r="O11" s="1076" t="n">
        <v>0.0359635624739262</v>
      </c>
      <c r="P11" s="1076"/>
      <c r="Q11" s="1076" t="n">
        <v>0.0632958699541101</v>
      </c>
      <c r="R11" s="1077" t="n">
        <v>0.0107405675719637</v>
      </c>
      <c r="S11" s="1078"/>
      <c r="T11" s="79"/>
    </row>
    <row r="12" customFormat="false" ht="17.1" hidden="false" customHeight="true" outlineLevel="0" collapsed="false">
      <c r="A12" s="703" t="s">
        <v>734</v>
      </c>
      <c r="B12" s="1070" t="n">
        <v>4848</v>
      </c>
      <c r="C12" s="1071" t="n">
        <v>89</v>
      </c>
      <c r="D12" s="1071" t="n">
        <v>11</v>
      </c>
      <c r="E12" s="1071"/>
      <c r="F12" s="1072" t="n">
        <v>396.074580543698</v>
      </c>
      <c r="G12" s="1073" t="n">
        <v>3.76514041052367</v>
      </c>
      <c r="H12" s="1072" t="n">
        <v>0.237361786181707</v>
      </c>
      <c r="I12" s="245" t="e">
        <f aca="false">IEF(Table4s1!$B26,$B12,1000)</f>
        <v>#VALUE!</v>
      </c>
      <c r="J12" s="1044"/>
      <c r="K12" s="1064"/>
      <c r="L12" s="1065"/>
      <c r="M12" s="1074" t="s">
        <v>837</v>
      </c>
      <c r="N12" s="1075"/>
      <c r="O12" s="1076"/>
      <c r="P12" s="1076"/>
      <c r="Q12" s="1076"/>
      <c r="R12" s="1077"/>
      <c r="S12" s="1078"/>
      <c r="T12" s="79"/>
    </row>
    <row r="13" customFormat="false" ht="17.1" hidden="false" customHeight="true" outlineLevel="0" collapsed="false">
      <c r="A13" s="1079" t="s">
        <v>735</v>
      </c>
      <c r="B13" s="1070" t="n">
        <v>192</v>
      </c>
      <c r="C13" s="1071" t="n">
        <v>68</v>
      </c>
      <c r="D13" s="1071" t="n">
        <v>32</v>
      </c>
      <c r="E13" s="1071"/>
      <c r="F13" s="1072" t="n">
        <v>518.75</v>
      </c>
      <c r="G13" s="1073" t="n">
        <v>5.33245956732218</v>
      </c>
      <c r="H13" s="1072" t="n">
        <v>0.21821110142037</v>
      </c>
      <c r="I13" s="245" t="e">
        <f aca="false">IEF(Table4s1!$B27,$B13,1000)</f>
        <v>#VALUE!</v>
      </c>
      <c r="J13" s="1044"/>
      <c r="K13" s="1064"/>
      <c r="L13" s="1080" t="s">
        <v>844</v>
      </c>
      <c r="M13" s="1066" t="s">
        <v>835</v>
      </c>
      <c r="N13" s="1075"/>
      <c r="O13" s="1076" t="n">
        <v>10</v>
      </c>
      <c r="P13" s="1076"/>
      <c r="Q13" s="1076" t="n">
        <v>1</v>
      </c>
      <c r="R13" s="1077" t="n">
        <v>1</v>
      </c>
      <c r="S13" s="1078"/>
      <c r="T13" s="79"/>
    </row>
    <row r="14" customFormat="false" ht="17.1" hidden="false" customHeight="true" outlineLevel="0" collapsed="false">
      <c r="A14" s="1079" t="s">
        <v>736</v>
      </c>
      <c r="B14" s="1070" t="n">
        <v>10952</v>
      </c>
      <c r="C14" s="1071" t="n">
        <v>70</v>
      </c>
      <c r="D14" s="1071" t="n">
        <v>30</v>
      </c>
      <c r="E14" s="1071"/>
      <c r="F14" s="1072" t="n">
        <v>39.2351530937565</v>
      </c>
      <c r="G14" s="1073" t="n">
        <v>0.4</v>
      </c>
      <c r="H14" s="1072" t="n">
        <v>0.19</v>
      </c>
      <c r="I14" s="245" t="e">
        <f aca="false">IEF(Table4s1!$B28,$B14,1000)</f>
        <v>#VALUE!</v>
      </c>
      <c r="J14" s="1044"/>
      <c r="K14" s="1064"/>
      <c r="L14" s="1080"/>
      <c r="M14" s="1074" t="s">
        <v>836</v>
      </c>
      <c r="N14" s="1075"/>
      <c r="O14" s="1076" t="n">
        <v>35</v>
      </c>
      <c r="P14" s="1076"/>
      <c r="Q14" s="1076" t="n">
        <v>1.5</v>
      </c>
      <c r="R14" s="1077" t="n">
        <v>1.5</v>
      </c>
      <c r="S14" s="1078"/>
      <c r="T14" s="79"/>
    </row>
    <row r="15" customFormat="false" ht="17.1" hidden="false" customHeight="true" outlineLevel="0" collapsed="false">
      <c r="A15" s="1079" t="s">
        <v>737</v>
      </c>
      <c r="B15" s="1070" t="n">
        <v>1327</v>
      </c>
      <c r="C15" s="1071" t="n">
        <v>58</v>
      </c>
      <c r="D15" s="1071" t="n">
        <v>42</v>
      </c>
      <c r="E15" s="1071"/>
      <c r="F15" s="1072" t="n">
        <v>43.8620949510173</v>
      </c>
      <c r="G15" s="1073" t="n">
        <v>0.28</v>
      </c>
      <c r="H15" s="1072" t="n">
        <v>0.17</v>
      </c>
      <c r="I15" s="245" t="e">
        <f aca="false">IEF(Table4s1!$B29,$B15,1000)</f>
        <v>#VALUE!</v>
      </c>
      <c r="J15" s="1044"/>
      <c r="K15" s="1064"/>
      <c r="L15" s="1080"/>
      <c r="M15" s="1074" t="s">
        <v>837</v>
      </c>
      <c r="N15" s="1081"/>
      <c r="O15" s="518"/>
      <c r="P15" s="518"/>
      <c r="Q15" s="518"/>
      <c r="R15" s="517"/>
      <c r="S15" s="412"/>
      <c r="T15" s="79"/>
    </row>
    <row r="16" customFormat="false" ht="17.1" hidden="false" customHeight="true" outlineLevel="0" collapsed="false">
      <c r="A16" s="1079" t="s">
        <v>738</v>
      </c>
      <c r="B16" s="1070"/>
      <c r="C16" s="1071"/>
      <c r="D16" s="1071"/>
      <c r="E16" s="1071"/>
      <c r="F16" s="1072"/>
      <c r="G16" s="1073"/>
      <c r="H16" s="1072"/>
      <c r="I16" s="245" t="e">
        <f aca="false">IEF(Table4s1!$B30,$B16,1000)</f>
        <v>#VALUE!</v>
      </c>
      <c r="J16" s="1044"/>
      <c r="K16" s="1064" t="s">
        <v>734</v>
      </c>
      <c r="L16" s="1065" t="s">
        <v>842</v>
      </c>
      <c r="M16" s="1066" t="s">
        <v>835</v>
      </c>
      <c r="N16" s="1067"/>
      <c r="O16" s="747" t="n">
        <v>0.30400600148737</v>
      </c>
      <c r="P16" s="747"/>
      <c r="Q16" s="747" t="n">
        <v>0.537923602489396</v>
      </c>
      <c r="R16" s="1068" t="n">
        <v>0.048070396023234</v>
      </c>
      <c r="S16" s="1069"/>
      <c r="T16" s="79"/>
    </row>
    <row r="17" customFormat="false" ht="17.1" hidden="false" customHeight="true" outlineLevel="0" collapsed="false">
      <c r="A17" s="1079" t="s">
        <v>739</v>
      </c>
      <c r="B17" s="1070" t="n">
        <v>307.603448275862</v>
      </c>
      <c r="C17" s="1071" t="n">
        <v>89</v>
      </c>
      <c r="D17" s="1071" t="n">
        <v>11</v>
      </c>
      <c r="E17" s="1071"/>
      <c r="F17" s="1072" t="n">
        <v>550</v>
      </c>
      <c r="G17" s="1073" t="n">
        <v>1.72</v>
      </c>
      <c r="H17" s="1072" t="n">
        <v>0.33</v>
      </c>
      <c r="I17" s="245" t="e">
        <f aca="false">IEF(Table4s1!$B31,$B17,1000)</f>
        <v>#VALUE!</v>
      </c>
      <c r="J17" s="1044"/>
      <c r="K17" s="1064"/>
      <c r="L17" s="1065"/>
      <c r="M17" s="1074" t="s">
        <v>836</v>
      </c>
      <c r="N17" s="1075"/>
      <c r="O17" s="1076" t="n">
        <v>0.0375737754647311</v>
      </c>
      <c r="P17" s="1076"/>
      <c r="Q17" s="1076" t="n">
        <v>0.0664849396335209</v>
      </c>
      <c r="R17" s="1077" t="n">
        <v>0.00594128490174802</v>
      </c>
      <c r="S17" s="1078"/>
      <c r="T17" s="79"/>
    </row>
    <row r="18" customFormat="false" ht="17.1" hidden="false" customHeight="true" outlineLevel="0" collapsed="false">
      <c r="A18" s="1079" t="s">
        <v>740</v>
      </c>
      <c r="B18" s="1070" t="n">
        <v>29.5522388059702</v>
      </c>
      <c r="C18" s="1071" t="n">
        <v>78</v>
      </c>
      <c r="D18" s="1071" t="n">
        <v>22</v>
      </c>
      <c r="E18" s="1071"/>
      <c r="F18" s="1072" t="n">
        <v>300</v>
      </c>
      <c r="G18" s="1073" t="n">
        <v>0.94</v>
      </c>
      <c r="H18" s="1072" t="n">
        <v>0.33</v>
      </c>
      <c r="I18" s="245" t="e">
        <f aca="false">IEF(Table4s1!$B32,$B18,1000)</f>
        <v>#VALUE!</v>
      </c>
      <c r="J18" s="1044"/>
      <c r="K18" s="1064"/>
      <c r="L18" s="1065"/>
      <c r="M18" s="1074" t="s">
        <v>837</v>
      </c>
      <c r="N18" s="1075"/>
      <c r="O18" s="1076"/>
      <c r="P18" s="1076"/>
      <c r="Q18" s="1076"/>
      <c r="R18" s="1077"/>
      <c r="S18" s="1078"/>
      <c r="T18" s="79"/>
    </row>
    <row r="19" customFormat="false" ht="17.1" hidden="false" customHeight="true" outlineLevel="0" collapsed="false">
      <c r="A19" s="1079" t="s">
        <v>741</v>
      </c>
      <c r="B19" s="1070" t="n">
        <v>8451</v>
      </c>
      <c r="C19" s="1071" t="n">
        <v>95</v>
      </c>
      <c r="D19" s="1071" t="n">
        <v>5</v>
      </c>
      <c r="E19" s="1071"/>
      <c r="F19" s="1072" t="n">
        <v>77.9097148266477</v>
      </c>
      <c r="G19" s="1073" t="n">
        <v>0.672525756776166</v>
      </c>
      <c r="H19" s="1072" t="n">
        <v>0.512938369951051</v>
      </c>
      <c r="I19" s="245" t="e">
        <f aca="false">IEF(Table4s1!$B33,$B19,1000)</f>
        <v>#VALUE!</v>
      </c>
      <c r="J19" s="1044"/>
      <c r="K19" s="1064"/>
      <c r="L19" s="1080" t="s">
        <v>844</v>
      </c>
      <c r="M19" s="1066" t="s">
        <v>835</v>
      </c>
      <c r="N19" s="1075"/>
      <c r="O19" s="1076" t="n">
        <v>10</v>
      </c>
      <c r="P19" s="1076"/>
      <c r="Q19" s="1076" t="n">
        <v>1</v>
      </c>
      <c r="R19" s="1077" t="n">
        <v>1</v>
      </c>
      <c r="S19" s="1078"/>
      <c r="T19" s="79"/>
    </row>
    <row r="20" customFormat="false" ht="17.1" hidden="false" customHeight="true" outlineLevel="0" collapsed="false">
      <c r="A20" s="1082" t="s">
        <v>742</v>
      </c>
      <c r="B20" s="1083" t="n">
        <v>209187.653830243</v>
      </c>
      <c r="C20" s="1084" t="n">
        <v>96</v>
      </c>
      <c r="D20" s="1084" t="n">
        <v>4</v>
      </c>
      <c r="E20" s="1084"/>
      <c r="F20" s="1085" t="n">
        <v>1.89677315031339</v>
      </c>
      <c r="G20" s="1086" t="n">
        <v>0.1</v>
      </c>
      <c r="H20" s="1085" t="n">
        <v>0.32</v>
      </c>
      <c r="I20" s="1087" t="e">
        <f aca="false">IEF(Table4s1!$B34,$B20,1000)</f>
        <v>#VALUE!</v>
      </c>
      <c r="J20" s="1044"/>
      <c r="K20" s="1064"/>
      <c r="L20" s="1080"/>
      <c r="M20" s="1074" t="s">
        <v>836</v>
      </c>
      <c r="N20" s="1075"/>
      <c r="O20" s="1076" t="n">
        <v>35</v>
      </c>
      <c r="P20" s="1076"/>
      <c r="Q20" s="1076" t="n">
        <v>1.5</v>
      </c>
      <c r="R20" s="1077" t="n">
        <v>1.5</v>
      </c>
      <c r="S20" s="1078"/>
      <c r="T20" s="79"/>
    </row>
    <row r="21" customFormat="false" ht="17.1" hidden="false" customHeight="true" outlineLevel="0" collapsed="false">
      <c r="H21" s="1088"/>
      <c r="I21" s="1089"/>
      <c r="J21" s="1044"/>
      <c r="K21" s="1064"/>
      <c r="L21" s="1080"/>
      <c r="M21" s="1074" t="s">
        <v>837</v>
      </c>
      <c r="N21" s="1081"/>
      <c r="O21" s="518"/>
      <c r="P21" s="518"/>
      <c r="Q21" s="518"/>
      <c r="R21" s="517"/>
      <c r="S21" s="412"/>
      <c r="T21" s="79"/>
    </row>
    <row r="22" customFormat="false" ht="17.1" hidden="false" customHeight="true" outlineLevel="0" collapsed="false">
      <c r="A22" s="1029" t="s">
        <v>845</v>
      </c>
      <c r="B22" s="1028"/>
      <c r="C22" s="1028"/>
      <c r="D22" s="1028"/>
      <c r="E22" s="1028"/>
      <c r="F22" s="1028"/>
      <c r="G22" s="1028"/>
      <c r="H22" s="1028"/>
      <c r="I22" s="1028"/>
      <c r="J22" s="1044"/>
      <c r="K22" s="1064" t="s">
        <v>846</v>
      </c>
      <c r="L22" s="1065" t="s">
        <v>842</v>
      </c>
      <c r="M22" s="1066" t="s">
        <v>835</v>
      </c>
      <c r="N22" s="1067"/>
      <c r="O22" s="747" t="n">
        <v>0.95</v>
      </c>
      <c r="P22" s="747"/>
      <c r="Q22" s="747"/>
      <c r="R22" s="1068"/>
      <c r="S22" s="1069"/>
      <c r="T22" s="79"/>
    </row>
    <row r="23" customFormat="false" ht="17.1" hidden="false" customHeight="true" outlineLevel="0" collapsed="false">
      <c r="A23" s="1090" t="s">
        <v>847</v>
      </c>
      <c r="B23" s="1090"/>
      <c r="C23" s="1090"/>
      <c r="D23" s="1090"/>
      <c r="E23" s="1090"/>
      <c r="F23" s="1090"/>
      <c r="G23" s="1090"/>
      <c r="H23" s="1090"/>
      <c r="I23" s="1090"/>
      <c r="J23" s="1044"/>
      <c r="K23" s="1064"/>
      <c r="L23" s="1065"/>
      <c r="M23" s="1074" t="s">
        <v>836</v>
      </c>
      <c r="N23" s="1075"/>
      <c r="O23" s="1076" t="n">
        <v>0.05</v>
      </c>
      <c r="P23" s="1076"/>
      <c r="Q23" s="1076"/>
      <c r="R23" s="1077"/>
      <c r="S23" s="1078"/>
      <c r="T23" s="79"/>
    </row>
    <row r="24" customFormat="false" ht="17.1" hidden="false" customHeight="true" outlineLevel="0" collapsed="false">
      <c r="A24" s="1091" t="s">
        <v>848</v>
      </c>
      <c r="B24" s="1091"/>
      <c r="C24" s="1091"/>
      <c r="D24" s="1091"/>
      <c r="E24" s="1091"/>
      <c r="F24" s="1091"/>
      <c r="G24" s="1091"/>
      <c r="H24" s="1091"/>
      <c r="I24" s="1091"/>
      <c r="J24" s="1044"/>
      <c r="K24" s="1064"/>
      <c r="L24" s="1065"/>
      <c r="M24" s="1074" t="s">
        <v>837</v>
      </c>
      <c r="N24" s="1075"/>
      <c r="O24" s="1076"/>
      <c r="P24" s="1076"/>
      <c r="Q24" s="1076"/>
      <c r="R24" s="1077"/>
      <c r="S24" s="1078"/>
      <c r="T24" s="79"/>
    </row>
    <row r="25" customFormat="false" ht="17.1" hidden="false" customHeight="true" outlineLevel="0" collapsed="false">
      <c r="A25" s="1092" t="s">
        <v>849</v>
      </c>
      <c r="B25" s="79"/>
      <c r="C25" s="79"/>
      <c r="D25" s="79"/>
      <c r="E25" s="79"/>
      <c r="F25" s="79"/>
      <c r="G25" s="79"/>
      <c r="H25" s="79"/>
      <c r="I25" s="79"/>
      <c r="J25" s="1044"/>
      <c r="K25" s="1064"/>
      <c r="L25" s="1080" t="s">
        <v>844</v>
      </c>
      <c r="M25" s="1066" t="s">
        <v>835</v>
      </c>
      <c r="N25" s="1075"/>
      <c r="O25" s="1076" t="n">
        <v>10</v>
      </c>
      <c r="P25" s="1076"/>
      <c r="Q25" s="1076"/>
      <c r="R25" s="1077"/>
      <c r="S25" s="1078"/>
      <c r="T25" s="79"/>
    </row>
    <row r="26" customFormat="false" ht="17.1" hidden="false" customHeight="true" outlineLevel="0" collapsed="false">
      <c r="A26" s="1093" t="s">
        <v>850</v>
      </c>
      <c r="B26" s="1093"/>
      <c r="C26" s="1093"/>
      <c r="D26" s="1093"/>
      <c r="E26" s="1093"/>
      <c r="F26" s="1094"/>
      <c r="G26" s="1094"/>
      <c r="H26" s="1094"/>
      <c r="I26" s="1094"/>
      <c r="J26" s="1044"/>
      <c r="K26" s="1064"/>
      <c r="L26" s="1080"/>
      <c r="M26" s="1074" t="s">
        <v>836</v>
      </c>
      <c r="N26" s="1075"/>
      <c r="O26" s="1076" t="n">
        <v>35</v>
      </c>
      <c r="P26" s="1076"/>
      <c r="Q26" s="1076"/>
      <c r="R26" s="1077"/>
      <c r="S26" s="1078"/>
      <c r="T26" s="79"/>
    </row>
    <row r="27" customFormat="false" ht="17.1" hidden="false" customHeight="true" outlineLevel="0" collapsed="false">
      <c r="A27" s="1095" t="s">
        <v>851</v>
      </c>
      <c r="B27" s="1095"/>
      <c r="C27" s="1095"/>
      <c r="D27" s="1095"/>
      <c r="E27" s="1095"/>
      <c r="F27" s="1095"/>
      <c r="G27" s="1095"/>
      <c r="H27" s="1095"/>
      <c r="I27" s="1095"/>
      <c r="J27" s="1044"/>
      <c r="K27" s="1064"/>
      <c r="L27" s="1080"/>
      <c r="M27" s="1096" t="s">
        <v>837</v>
      </c>
      <c r="N27" s="1081"/>
      <c r="O27" s="518"/>
      <c r="P27" s="518"/>
      <c r="Q27" s="518"/>
      <c r="R27" s="517"/>
      <c r="S27" s="412"/>
      <c r="T27" s="79"/>
    </row>
    <row r="28" customFormat="false" ht="14.25" hidden="false" customHeight="false" outlineLevel="0" collapsed="false">
      <c r="A28" s="1095"/>
      <c r="B28" s="1095"/>
      <c r="C28" s="1095"/>
      <c r="D28" s="1095"/>
      <c r="E28" s="1095"/>
      <c r="F28" s="1095"/>
      <c r="G28" s="1095"/>
      <c r="H28" s="1095"/>
      <c r="I28" s="1095"/>
      <c r="J28" s="1044"/>
      <c r="K28" s="728" t="s">
        <v>852</v>
      </c>
      <c r="L28" s="79"/>
      <c r="M28" s="79"/>
      <c r="N28" s="79"/>
      <c r="O28" s="79"/>
      <c r="P28" s="79"/>
      <c r="Q28" s="79"/>
      <c r="R28" s="79"/>
      <c r="S28" s="79"/>
      <c r="T28" s="79"/>
    </row>
    <row r="29" customFormat="false" ht="13.5" hidden="false" customHeight="false" outlineLevel="0" collapsed="false">
      <c r="A29" s="1097" t="s">
        <v>162</v>
      </c>
      <c r="B29" s="875"/>
      <c r="C29" s="875"/>
      <c r="D29" s="875"/>
      <c r="E29" s="875"/>
      <c r="F29" s="875"/>
      <c r="G29" s="875"/>
      <c r="H29" s="875"/>
      <c r="I29" s="876"/>
      <c r="J29" s="1044"/>
      <c r="K29" s="1098" t="s">
        <v>853</v>
      </c>
      <c r="L29" s="419"/>
      <c r="M29" s="419"/>
      <c r="N29" s="419"/>
      <c r="O29" s="419"/>
      <c r="P29" s="419"/>
      <c r="Q29" s="419"/>
      <c r="R29" s="419"/>
      <c r="S29" s="419"/>
      <c r="T29" s="79"/>
    </row>
    <row r="30" customFormat="false" ht="13.5" hidden="false" customHeight="false" outlineLevel="0" collapsed="false">
      <c r="A30" s="1099" t="s">
        <v>854</v>
      </c>
      <c r="B30" s="1100" t="n">
        <v>18343.7820251355</v>
      </c>
      <c r="C30" s="1088" t="n">
        <v>96</v>
      </c>
      <c r="D30" s="1088" t="n">
        <v>4</v>
      </c>
      <c r="E30" s="1088"/>
      <c r="F30" s="1088" t="n">
        <v>1.64741271367742</v>
      </c>
      <c r="G30" s="1088" t="n">
        <v>0.1</v>
      </c>
      <c r="H30" s="201" t="n">
        <v>0.32</v>
      </c>
      <c r="I30" s="202"/>
      <c r="J30" s="1044"/>
      <c r="K30" s="419" t="s">
        <v>855</v>
      </c>
      <c r="L30" s="419"/>
      <c r="M30" s="419"/>
      <c r="N30" s="419"/>
      <c r="O30" s="419"/>
      <c r="P30" s="419"/>
      <c r="Q30" s="419"/>
      <c r="R30" s="419"/>
      <c r="S30" s="419"/>
      <c r="T30" s="79"/>
    </row>
    <row r="31" customFormat="false" ht="14.25" hidden="false" customHeight="true" outlineLevel="0" collapsed="false">
      <c r="A31" s="203"/>
      <c r="B31" s="204"/>
      <c r="C31" s="204"/>
      <c r="D31" s="204"/>
      <c r="E31" s="204"/>
      <c r="F31" s="204"/>
      <c r="G31" s="204"/>
      <c r="H31" s="204"/>
      <c r="I31" s="205"/>
      <c r="J31" s="1044"/>
      <c r="K31" s="419" t="s">
        <v>856</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44"/>
      <c r="K32" s="79" t="s">
        <v>857</v>
      </c>
      <c r="L32" s="990"/>
      <c r="M32" s="990"/>
      <c r="N32" s="990"/>
      <c r="O32" s="990"/>
      <c r="P32" s="990"/>
      <c r="Q32" s="990"/>
      <c r="R32" s="990"/>
      <c r="S32" s="990"/>
      <c r="T32" s="79"/>
    </row>
    <row r="33" customFormat="false" ht="12.75" hidden="false" customHeight="false" outlineLevel="0" collapsed="false">
      <c r="A33" s="1101"/>
      <c r="B33" s="1101"/>
      <c r="C33" s="1101"/>
      <c r="D33" s="1101"/>
      <c r="E33" s="1101"/>
      <c r="F33" s="1101"/>
      <c r="G33" s="1101"/>
      <c r="H33" s="1101"/>
      <c r="I33" s="1101"/>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90" width="34.15"/>
    <col collapsed="false" customWidth="true" hidden="false" outlineLevel="0" max="2" min="2" style="990" width="13.99"/>
    <col collapsed="false" customWidth="true" hidden="false" outlineLevel="0" max="3" min="3" style="990" width="16.66"/>
    <col collapsed="false" customWidth="true" hidden="false" outlineLevel="0" max="4" min="4" style="990" width="12.99"/>
    <col collapsed="false" customWidth="true" hidden="false" outlineLevel="0" max="5" min="5" style="990" width="13.32"/>
    <col collapsed="false" customWidth="true" hidden="false" outlineLevel="0" max="6" min="6" style="990" width="13.66"/>
    <col collapsed="false" customWidth="true" hidden="false" outlineLevel="0" max="7" min="7" style="990" width="12.49"/>
    <col collapsed="false" customWidth="true" hidden="false" outlineLevel="0" max="8" min="8" style="990" width="14.66"/>
    <col collapsed="false" customWidth="true" hidden="false" outlineLevel="0" max="9" min="9" style="990" width="12.66"/>
    <col collapsed="false" customWidth="true" hidden="false" outlineLevel="0" max="10" min="10" style="990" width="27.99"/>
    <col collapsed="false" customWidth="true" hidden="false" outlineLevel="0" max="11" min="11" style="990" width="11.49"/>
    <col collapsed="false" customWidth="false" hidden="false" outlineLevel="0" max="257" min="12" style="990" width="9.32"/>
  </cols>
  <sheetData>
    <row r="1" s="987" customFormat="true" ht="15.75" hidden="false" customHeight="false" outlineLevel="0" collapsed="false">
      <c r="A1" s="5" t="s">
        <v>858</v>
      </c>
      <c r="B1" s="0"/>
      <c r="C1" s="0"/>
      <c r="D1" s="0"/>
      <c r="E1" s="0"/>
      <c r="F1" s="981"/>
      <c r="G1" s="981"/>
      <c r="H1" s="981"/>
      <c r="I1" s="981"/>
      <c r="J1" s="981"/>
      <c r="K1" s="560" t="str">
        <f aca="false">CRF_CountryName</f>
        <v>Italy</v>
      </c>
    </row>
    <row r="2" s="987" customFormat="true" ht="17.25" hidden="false" customHeight="false" outlineLevel="0" collapsed="false">
      <c r="A2" s="5" t="s">
        <v>859</v>
      </c>
      <c r="B2" s="981"/>
      <c r="C2" s="981"/>
      <c r="D2" s="981"/>
      <c r="E2" s="981"/>
      <c r="F2" s="981"/>
      <c r="G2" s="981"/>
      <c r="H2" s="981"/>
      <c r="I2" s="981"/>
      <c r="K2" s="560" t="n">
        <f aca="false">CRF_InventoryYear</f>
        <v>2001</v>
      </c>
    </row>
    <row r="3" s="987" customFormat="true" ht="15.75" hidden="false" customHeight="false" outlineLevel="0" collapsed="false">
      <c r="A3" s="5" t="s">
        <v>165</v>
      </c>
      <c r="B3" s="981"/>
      <c r="C3" s="981"/>
      <c r="D3" s="981"/>
      <c r="E3" s="981"/>
      <c r="F3" s="981"/>
      <c r="G3" s="981"/>
      <c r="H3" s="981"/>
      <c r="I3" s="981"/>
      <c r="K3" s="560" t="n">
        <f aca="false">CRF_Submission</f>
        <v>2004</v>
      </c>
    </row>
    <row r="4" s="987" customFormat="true" ht="16.5" hidden="false" customHeight="false" outlineLevel="0" collapsed="false">
      <c r="A4" s="960"/>
      <c r="B4" s="981"/>
      <c r="C4" s="981"/>
      <c r="D4" s="981"/>
      <c r="E4" s="981"/>
      <c r="F4" s="981"/>
      <c r="G4" s="981"/>
      <c r="H4" s="981"/>
      <c r="I4" s="981"/>
      <c r="J4" s="981"/>
      <c r="K4" s="981"/>
    </row>
    <row r="5" customFormat="false" ht="14.25" hidden="false" customHeight="false" outlineLevel="0" collapsed="false">
      <c r="A5" s="297" t="s">
        <v>412</v>
      </c>
      <c r="B5" s="878" t="s">
        <v>860</v>
      </c>
      <c r="C5" s="878"/>
      <c r="D5" s="878"/>
      <c r="E5" s="878"/>
      <c r="F5" s="878"/>
      <c r="G5" s="878"/>
      <c r="H5" s="878"/>
      <c r="I5" s="878"/>
      <c r="J5" s="393" t="s">
        <v>861</v>
      </c>
      <c r="K5" s="393"/>
    </row>
    <row r="6" customFormat="false" ht="26.25" hidden="false" customHeight="true" outlineLevel="0" collapsed="false">
      <c r="A6" s="998" t="s">
        <v>417</v>
      </c>
      <c r="B6" s="1001" t="s">
        <v>862</v>
      </c>
      <c r="C6" s="1001" t="s">
        <v>863</v>
      </c>
      <c r="D6" s="1102" t="s">
        <v>864</v>
      </c>
      <c r="E6" s="1102"/>
      <c r="F6" s="1102"/>
      <c r="G6" s="1102"/>
      <c r="H6" s="1102"/>
      <c r="I6" s="1102"/>
      <c r="J6" s="1103" t="s">
        <v>865</v>
      </c>
      <c r="K6" s="1103"/>
    </row>
    <row r="7" customFormat="false" ht="48.75" hidden="false" customHeight="true" outlineLevel="0" collapsed="false">
      <c r="A7" s="1104"/>
      <c r="B7" s="689" t="s">
        <v>866</v>
      </c>
      <c r="C7" s="923" t="s">
        <v>867</v>
      </c>
      <c r="D7" s="832" t="s">
        <v>830</v>
      </c>
      <c r="E7" s="832" t="s">
        <v>868</v>
      </c>
      <c r="F7" s="832" t="s">
        <v>832</v>
      </c>
      <c r="G7" s="832" t="s">
        <v>833</v>
      </c>
      <c r="H7" s="1105" t="s">
        <v>869</v>
      </c>
      <c r="I7" s="1106" t="s">
        <v>679</v>
      </c>
      <c r="J7" s="1107" t="s">
        <v>870</v>
      </c>
      <c r="K7" s="1107"/>
    </row>
    <row r="8" customFormat="false" ht="13.5" hidden="false" customHeight="false" outlineLevel="0" collapsed="false">
      <c r="A8" s="1012" t="s">
        <v>871</v>
      </c>
      <c r="B8" s="1013" t="n">
        <v>4848</v>
      </c>
      <c r="C8" s="1108" t="n">
        <v>45.7882038598068</v>
      </c>
      <c r="D8" s="1108"/>
      <c r="E8" s="1108" t="n">
        <v>75824292.9892072</v>
      </c>
      <c r="F8" s="1108"/>
      <c r="G8" s="1108" t="n">
        <v>134167340.912381</v>
      </c>
      <c r="H8" s="1108" t="n">
        <v>11989578.410755</v>
      </c>
      <c r="I8" s="1109" t="n">
        <v>0</v>
      </c>
      <c r="J8" s="1110" t="s">
        <v>830</v>
      </c>
      <c r="K8" s="1111" t="str">
        <f aca="false">IF(ISTEXT(Table4s2!$C8),Table4s2!$C8,IF(ISTEXT(D$19),D$19,IF(D$19=0,0,1000000*Table4s2!C8/(D19*(44/28)))))</f>
        <v>NO</v>
      </c>
    </row>
    <row r="9" customFormat="false" ht="12.75" hidden="false" customHeight="false" outlineLevel="0" collapsed="false">
      <c r="A9" s="1021" t="s">
        <v>733</v>
      </c>
      <c r="B9" s="1016" t="n">
        <v>2154</v>
      </c>
      <c r="C9" s="1073" t="n">
        <v>106.212041696627</v>
      </c>
      <c r="D9" s="1073"/>
      <c r="E9" s="1073" t="n">
        <v>74797912.3383994</v>
      </c>
      <c r="F9" s="1108"/>
      <c r="G9" s="1073" t="n">
        <v>131644325.715583</v>
      </c>
      <c r="H9" s="1073" t="n">
        <v>22338499.7605519</v>
      </c>
      <c r="I9" s="1112" t="n">
        <v>0</v>
      </c>
      <c r="J9" s="1113" t="s">
        <v>868</v>
      </c>
      <c r="K9" s="1114" t="n">
        <f aca="false">IF(ISTEXT(Table4s2!$C9),Table4s2!$C9,IF(ISTEXT(E$19),E$19,IF(E$19=0,0,1000000*Table4s2!C9/(E$19*(44/28)))))</f>
        <v>0.001</v>
      </c>
    </row>
    <row r="10" customFormat="false" ht="12.75" hidden="false" customHeight="false" outlineLevel="0" collapsed="false">
      <c r="A10" s="1021" t="s">
        <v>872</v>
      </c>
      <c r="B10" s="1016" t="n">
        <v>10952</v>
      </c>
      <c r="C10" s="1073" t="n">
        <v>16.2</v>
      </c>
      <c r="D10" s="1073"/>
      <c r="E10" s="1073" t="n">
        <v>0</v>
      </c>
      <c r="F10" s="1108"/>
      <c r="G10" s="1073" t="n">
        <v>17742240</v>
      </c>
      <c r="H10" s="1073" t="n">
        <v>159680160</v>
      </c>
      <c r="I10" s="1112" t="n">
        <v>0</v>
      </c>
      <c r="J10" s="1113" t="s">
        <v>833</v>
      </c>
      <c r="K10" s="1115" t="n">
        <f aca="false">IF(ISTEXT(Table4s2!$C10),Table4s2!$C10,IF(ISTEXT(G$19),G$19,IF(G$19=0,0,1000000*Table4s2!$C10/(G$19*(44/28)))))</f>
        <v>0.02</v>
      </c>
    </row>
    <row r="11" customFormat="false" ht="13.5" hidden="false" customHeight="false" outlineLevel="0" collapsed="false">
      <c r="A11" s="1021" t="s">
        <v>846</v>
      </c>
      <c r="B11" s="1016" t="n">
        <v>8451</v>
      </c>
      <c r="C11" s="1073" t="n">
        <v>11.5144649753144</v>
      </c>
      <c r="D11" s="1073"/>
      <c r="E11" s="1073" t="n">
        <v>97308743.5063816</v>
      </c>
      <c r="F11" s="1108"/>
      <c r="G11" s="1073" t="n">
        <v>0</v>
      </c>
      <c r="H11" s="1073" t="n">
        <v>0</v>
      </c>
      <c r="I11" s="1112" t="n">
        <v>0</v>
      </c>
      <c r="J11" s="1116" t="s">
        <v>679</v>
      </c>
      <c r="K11" s="1117" t="n">
        <f aca="false">IF(ISTEXT(Table4s2!$C11),Table4s2!$C11,IF(ISTEXT(I$19),I$19,IF(I$19=0,0,1000000*Table4s2!C11/(I19*(44/28)))))</f>
        <v>0.02</v>
      </c>
    </row>
    <row r="12" customFormat="false" ht="12.75" hidden="false" customHeight="false" outlineLevel="0" collapsed="false">
      <c r="A12" s="1021" t="s">
        <v>873</v>
      </c>
      <c r="B12" s="1016" t="n">
        <v>209187.653830243</v>
      </c>
      <c r="C12" s="1073" t="n">
        <v>0.571341069656144</v>
      </c>
      <c r="D12" s="1073"/>
      <c r="E12" s="1073" t="n">
        <v>10577924.2788859</v>
      </c>
      <c r="F12" s="1108"/>
      <c r="G12" s="1073" t="n">
        <v>84257750.3019439</v>
      </c>
      <c r="H12" s="1073" t="n">
        <v>0</v>
      </c>
      <c r="I12" s="1118" t="n">
        <v>24681823.3174005</v>
      </c>
      <c r="J12" s="0"/>
      <c r="K12" s="0"/>
    </row>
    <row r="13" customFormat="false" ht="12.75" hidden="false" customHeight="false" outlineLevel="0" collapsed="false">
      <c r="A13" s="1119" t="s">
        <v>284</v>
      </c>
      <c r="B13" s="1120"/>
      <c r="C13" s="1120"/>
      <c r="D13" s="262"/>
      <c r="E13" s="262"/>
      <c r="F13" s="262"/>
      <c r="G13" s="262"/>
      <c r="H13" s="262"/>
      <c r="I13" s="1121"/>
      <c r="J13" s="0"/>
      <c r="K13" s="0"/>
    </row>
    <row r="14" customFormat="false" ht="12.75" hidden="false" customHeight="false" outlineLevel="0" collapsed="false">
      <c r="A14" s="738" t="s">
        <v>854</v>
      </c>
      <c r="B14" s="1016" t="n">
        <v>18343.7820251355</v>
      </c>
      <c r="C14" s="1073" t="n">
        <v>0.605398654242771</v>
      </c>
      <c r="D14" s="1071"/>
      <c r="E14" s="1073" t="n">
        <v>0</v>
      </c>
      <c r="F14" s="1073"/>
      <c r="G14" s="1073" t="n">
        <v>11105300.9517398</v>
      </c>
      <c r="H14" s="1073" t="n">
        <v>0</v>
      </c>
      <c r="I14" s="1118" t="n">
        <v>0</v>
      </c>
      <c r="J14" s="0"/>
      <c r="K14" s="0"/>
    </row>
    <row r="15" customFormat="false" ht="12.75" hidden="false" customHeight="false" outlineLevel="0" collapsed="false">
      <c r="A15" s="738" t="s">
        <v>874</v>
      </c>
      <c r="B15" s="1016" t="n">
        <v>1327</v>
      </c>
      <c r="C15" s="1073" t="n">
        <v>16.2</v>
      </c>
      <c r="D15" s="1071"/>
      <c r="E15" s="1073" t="n">
        <v>0</v>
      </c>
      <c r="F15" s="1073"/>
      <c r="G15" s="1073" t="n">
        <v>2149740</v>
      </c>
      <c r="H15" s="1073" t="n">
        <v>19347660</v>
      </c>
      <c r="I15" s="1118" t="n">
        <v>0</v>
      </c>
      <c r="J15" s="0"/>
      <c r="K15" s="0"/>
    </row>
    <row r="16" customFormat="false" ht="12.75" hidden="false" customHeight="false" outlineLevel="0" collapsed="false">
      <c r="A16" s="738" t="s">
        <v>875</v>
      </c>
      <c r="B16" s="1016" t="n">
        <v>337.155687081832</v>
      </c>
      <c r="C16" s="1073" t="n">
        <v>50</v>
      </c>
      <c r="D16" s="1071"/>
      <c r="E16" s="1073" t="n">
        <v>0</v>
      </c>
      <c r="F16" s="1073"/>
      <c r="G16" s="1073" t="n">
        <v>6743113.74163664</v>
      </c>
      <c r="H16" s="1073" t="n">
        <v>10114670.612455</v>
      </c>
      <c r="I16" s="1118" t="n">
        <v>0</v>
      </c>
      <c r="J16" s="0"/>
      <c r="K16" s="0"/>
    </row>
    <row r="17" customFormat="false" ht="12.75" hidden="false" customHeight="false" outlineLevel="0" collapsed="false">
      <c r="A17" s="738" t="s">
        <v>876</v>
      </c>
      <c r="B17" s="1016" t="n">
        <v>192</v>
      </c>
      <c r="C17" s="1073" t="n">
        <v>79.5900260603918</v>
      </c>
      <c r="D17" s="1071"/>
      <c r="E17" s="1073" t="n">
        <v>4079904.4333173</v>
      </c>
      <c r="F17" s="1073"/>
      <c r="G17" s="1073" t="n">
        <v>9709292.62330021</v>
      </c>
      <c r="H17" s="1073" t="n">
        <v>1492087.94697772</v>
      </c>
      <c r="I17" s="1118" t="n">
        <v>0</v>
      </c>
      <c r="J17" s="0"/>
      <c r="K17" s="0"/>
    </row>
    <row r="18" customFormat="false" ht="12.75" hidden="false" customHeight="false" outlineLevel="0" collapsed="false">
      <c r="A18" s="738"/>
      <c r="B18" s="1016"/>
      <c r="C18" s="1073"/>
      <c r="D18" s="1071"/>
      <c r="E18" s="1073"/>
      <c r="F18" s="1073"/>
      <c r="G18" s="1073"/>
      <c r="H18" s="1073"/>
      <c r="I18" s="1118"/>
      <c r="J18" s="0"/>
      <c r="K18" s="0"/>
    </row>
    <row r="19" customFormat="false" ht="15" hidden="false" customHeight="false" outlineLevel="0" collapsed="false">
      <c r="A19" s="1122" t="s">
        <v>877</v>
      </c>
      <c r="B19" s="1123"/>
      <c r="C19" s="1123"/>
      <c r="D19" s="1124" t="n">
        <f aca="false">SUM(D8:D18)</f>
        <v>0</v>
      </c>
      <c r="E19" s="1124" t="n">
        <f aca="false">SUM(E8:E18)</f>
        <v>262588777.546191</v>
      </c>
      <c r="F19" s="1124" t="n">
        <f aca="false">SUM(F8:F18)</f>
        <v>0</v>
      </c>
      <c r="G19" s="1124" t="n">
        <f aca="false">SUM(G8:G18)</f>
        <v>397519104.246585</v>
      </c>
      <c r="H19" s="1124" t="n">
        <f aca="false">SUM(H8:H18)</f>
        <v>224962656.73074</v>
      </c>
      <c r="I19" s="1125" t="n">
        <f aca="false">SUM(I8:I18)</f>
        <v>24681823.3174005</v>
      </c>
      <c r="J19" s="0"/>
      <c r="K19" s="0"/>
    </row>
    <row r="20" customFormat="false" ht="12.75" hidden="false" customHeight="false" outlineLevel="0" collapsed="false">
      <c r="A20" s="1126"/>
      <c r="B20" s="0"/>
      <c r="C20" s="0"/>
      <c r="D20" s="1089"/>
      <c r="E20" s="1089"/>
      <c r="F20" s="1089"/>
      <c r="G20" s="1089"/>
      <c r="H20" s="1089"/>
      <c r="I20" s="1089"/>
      <c r="J20" s="0"/>
      <c r="K20" s="0"/>
    </row>
    <row r="21" customFormat="false" ht="13.5" hidden="false" customHeight="false" outlineLevel="0" collapsed="false">
      <c r="A21" s="823" t="s">
        <v>845</v>
      </c>
      <c r="B21" s="78"/>
      <c r="C21" s="78"/>
      <c r="D21" s="78"/>
      <c r="E21" s="78"/>
      <c r="F21" s="78"/>
      <c r="G21" s="78"/>
      <c r="H21" s="78"/>
      <c r="I21" s="78"/>
      <c r="J21" s="78"/>
      <c r="K21" s="78"/>
    </row>
    <row r="22" customFormat="false" ht="13.5" hidden="false" customHeight="false" outlineLevel="0" collapsed="false">
      <c r="A22" s="823" t="s">
        <v>878</v>
      </c>
      <c r="B22" s="78"/>
      <c r="C22" s="78"/>
      <c r="D22" s="78"/>
      <c r="E22" s="78"/>
      <c r="F22" s="78"/>
      <c r="G22" s="78"/>
      <c r="H22" s="78"/>
      <c r="I22" s="78"/>
      <c r="J22" s="78"/>
      <c r="K22" s="78"/>
    </row>
    <row r="23" customFormat="false" ht="16.5" hidden="false" customHeight="false" outlineLevel="0" collapsed="false">
      <c r="A23" s="1127" t="s">
        <v>879</v>
      </c>
      <c r="J23" s="0"/>
      <c r="K23" s="0"/>
    </row>
    <row r="24" customFormat="false" ht="12.75" hidden="false" customHeight="false" outlineLevel="0" collapsed="false">
      <c r="A24" s="1037" t="s">
        <v>349</v>
      </c>
      <c r="B24" s="1038"/>
      <c r="C24" s="1038"/>
      <c r="D24" s="1038"/>
      <c r="E24" s="1038"/>
      <c r="F24" s="1038"/>
      <c r="G24" s="1038"/>
      <c r="H24" s="1038"/>
      <c r="I24" s="1039"/>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H1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81188.3023186322</v>
      </c>
      <c r="C7" s="44" t="n">
        <f aca="false">SUM(C8:C10)</f>
        <v>25.7621053114762</v>
      </c>
      <c r="D7" s="44" t="n">
        <f aca="false">SUM(D8:D10)</f>
        <v>10.4878105146251</v>
      </c>
      <c r="E7" s="44" t="n">
        <f aca="false">SUM(E8:E10)</f>
        <v>196.362973101622</v>
      </c>
      <c r="F7" s="44" t="n">
        <f aca="false">SUM(F8:F10)</f>
        <v>570.77453580016</v>
      </c>
      <c r="G7" s="44" t="n">
        <f aca="false">SUM(G8:G10)</f>
        <v>85.9621131573708</v>
      </c>
      <c r="H7" s="45" t="n">
        <f aca="false">SUM(H8:H10)</f>
        <v>22.9209801644272</v>
      </c>
    </row>
    <row r="8" customFormat="false" ht="12" hidden="false" customHeight="false" outlineLevel="0" collapsed="false">
      <c r="A8" s="46" t="s">
        <v>79</v>
      </c>
      <c r="B8" s="22" t="n">
        <f aca="false">'Table1.A(a)s4'!H14</f>
        <v>18128.0669448955</v>
      </c>
      <c r="C8" s="22" t="n">
        <f aca="false">'Table1.A(a)s4'!I14</f>
        <v>4.27232899875699</v>
      </c>
      <c r="D8" s="22" t="n">
        <f aca="false">'Table1.A(a)s4'!J14</f>
        <v>1.74880377230061</v>
      </c>
      <c r="E8" s="23" t="n">
        <v>27.5615995163257</v>
      </c>
      <c r="F8" s="23" t="n">
        <v>15.7084553428729</v>
      </c>
      <c r="G8" s="23" t="n">
        <v>3.53296459986382</v>
      </c>
      <c r="H8" s="24" t="n">
        <v>5.30059033300767</v>
      </c>
    </row>
    <row r="9" customFormat="false" ht="12" hidden="false" customHeight="false" outlineLevel="0" collapsed="false">
      <c r="A9" s="46" t="s">
        <v>80</v>
      </c>
      <c r="B9" s="22" t="n">
        <f aca="false">'Table1.A(a)s4'!H20</f>
        <v>54750.0085545855</v>
      </c>
      <c r="C9" s="22" t="n">
        <f aca="false">'Table1.A(a)s4'!I20</f>
        <v>18.9783549908407</v>
      </c>
      <c r="D9" s="22" t="n">
        <f aca="false">'Table1.A(a)s4'!J20</f>
        <v>5.93751857214674</v>
      </c>
      <c r="E9" s="23" t="n">
        <v>50.5631737619942</v>
      </c>
      <c r="F9" s="23" t="n">
        <v>428.817460849579</v>
      </c>
      <c r="G9" s="23" t="n">
        <v>44.9525719645865</v>
      </c>
      <c r="H9" s="24" t="n">
        <v>16.2442744200906</v>
      </c>
    </row>
    <row r="10" customFormat="false" ht="12.75" hidden="false" customHeight="false" outlineLevel="0" collapsed="false">
      <c r="A10" s="47" t="s">
        <v>81</v>
      </c>
      <c r="B10" s="48" t="n">
        <f aca="false">'Table1.A(a)s4'!H26</f>
        <v>8310.22681915114</v>
      </c>
      <c r="C10" s="48" t="n">
        <f aca="false">'Table1.A(a)s4'!I26</f>
        <v>2.51142132187855</v>
      </c>
      <c r="D10" s="48" t="n">
        <f aca="false">'Table1.A(a)s4'!J26</f>
        <v>2.80148817017775</v>
      </c>
      <c r="E10" s="49" t="n">
        <v>118.238199823302</v>
      </c>
      <c r="F10" s="49" t="n">
        <v>126.248619607708</v>
      </c>
      <c r="G10" s="49" t="n">
        <v>37.4765765929205</v>
      </c>
      <c r="H10" s="50" t="n">
        <v>1.37611541132889</v>
      </c>
    </row>
    <row r="11" customFormat="false" ht="14.25" hidden="false" customHeight="false" outlineLevel="0" collapsed="false">
      <c r="A11" s="51" t="s">
        <v>82</v>
      </c>
      <c r="B11" s="19" t="n">
        <f aca="false">'Table1.A(a)s4'!H32</f>
        <v>353.938072271914</v>
      </c>
      <c r="C11" s="19" t="n">
        <f aca="false">'Table1.A(a)s4'!I32</f>
        <v>0.0880814264705882</v>
      </c>
      <c r="D11" s="19" t="n">
        <f aca="false">'Table1.A(a)s4'!J32</f>
        <v>0.0311656558823529</v>
      </c>
      <c r="E11" s="19" t="n">
        <f aca="false">SUM(E12,E14)</f>
        <v>2.03474423823529</v>
      </c>
      <c r="F11" s="19" t="n">
        <f aca="false">SUM(F12,F14)</f>
        <v>43.0073206470588</v>
      </c>
      <c r="G11" s="19" t="n">
        <f aca="false">SUM(G12,G14)</f>
        <v>1.46923737941176</v>
      </c>
      <c r="H11" s="20" t="n">
        <f aca="false">SUM(H12,H14)</f>
        <v>0.0853535179</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353.938072271914</v>
      </c>
      <c r="C14" s="22" t="n">
        <f aca="true">SUM(OFFSET(CRF_Table1s2_Dyn51,1,0,ROWS(CRF_Table1s2_Dyn51)-1))</f>
        <v>0.0880814264705882</v>
      </c>
      <c r="D14" s="22" t="n">
        <f aca="true">SUM(OFFSET(CRF_Table1s2_Dyn52,1,0,ROWS(CRF_Table1s2_Dyn52)-1))</f>
        <v>0.0311656558823529</v>
      </c>
      <c r="E14" s="22" t="n">
        <f aca="true">SUM(OFFSET(CRF_Table1s2_Dyn53,1,0,ROWS(CRF_Table1s2_Dyn53)-1))</f>
        <v>2.03474423823529</v>
      </c>
      <c r="F14" s="22" t="n">
        <f aca="true">SUM(OFFSET(CRF_Table1s2_Dyn54,1,0,ROWS(CRF_Table1s2_Dyn54)-1))</f>
        <v>43.0073206470588</v>
      </c>
      <c r="G14" s="22" t="n">
        <f aca="true">SUM(OFFSET(CRF_Table1s2_Dyn55,1,0,ROWS(CRF_Table1s2_Dyn55)-1))</f>
        <v>1.46923737941176</v>
      </c>
      <c r="H14" s="52" t="n">
        <f aca="true">SUM(OFFSET(CRF_Table1s2_Dyn56,1,0,ROWS(CRF_Table1s2_Dyn56)-1))</f>
        <v>0.0853535179</v>
      </c>
    </row>
    <row r="15" customFormat="false" ht="12.75" hidden="false" customHeight="false" outlineLevel="0" collapsed="false">
      <c r="A15" s="34"/>
      <c r="B15" s="54" t="n">
        <f aca="false">'Table1.A(a)s4'!H33</f>
        <v>353.938072271914</v>
      </c>
      <c r="C15" s="54" t="n">
        <f aca="false">'Table1.A(a)s4'!I33</f>
        <v>0.0880814264705882</v>
      </c>
      <c r="D15" s="54" t="n">
        <f aca="false">'Table1.A(a)s4'!J33</f>
        <v>0.0311656558823529</v>
      </c>
      <c r="E15" s="54" t="n">
        <v>2.03474423823529</v>
      </c>
      <c r="F15" s="54" t="n">
        <v>43.0073206470588</v>
      </c>
      <c r="G15" s="54" t="n">
        <v>1.46923737941176</v>
      </c>
      <c r="H15" s="55" t="n">
        <v>0.0853535179</v>
      </c>
    </row>
    <row r="16" customFormat="false" ht="12.75" hidden="false" customHeight="false" outlineLevel="0" collapsed="false">
      <c r="A16" s="56" t="s">
        <v>86</v>
      </c>
      <c r="B16" s="16" t="n">
        <f aca="false">SUM(B17,B22)</f>
        <v>2182.48994639799</v>
      </c>
      <c r="C16" s="16" t="n">
        <f aca="false">SUM(C17,C22)</f>
        <v>250.396116982759</v>
      </c>
      <c r="D16" s="16" t="n">
        <f aca="false">SUM(D17,D22)</f>
        <v>0</v>
      </c>
      <c r="E16" s="16" t="n">
        <f aca="false">SUM(E17,E22)</f>
        <v>7.62424636287625</v>
      </c>
      <c r="F16" s="16" t="n">
        <f aca="false">SUM(F17,F22)</f>
        <v>3.28580846075673</v>
      </c>
      <c r="G16" s="16" t="n">
        <f aca="false">SUM(G17,G22)</f>
        <v>74.9615066624231</v>
      </c>
      <c r="H16" s="17" t="n">
        <f aca="false">SUM(H17,H22)</f>
        <v>49.1062450636738</v>
      </c>
    </row>
    <row r="17" customFormat="false" ht="12" hidden="false" customHeight="false" outlineLevel="0" collapsed="false">
      <c r="A17" s="51" t="s">
        <v>87</v>
      </c>
      <c r="B17" s="19" t="n">
        <f aca="false">SUM(B18:B20)</f>
        <v>0</v>
      </c>
      <c r="C17" s="19" t="n">
        <f aca="false">SUM(C18:C20)</f>
        <v>3.3458</v>
      </c>
      <c r="D17" s="19" t="n">
        <f aca="false">SUM(D18:D20)</f>
        <v>0</v>
      </c>
      <c r="E17" s="19" t="n">
        <f aca="false">SUM(E18:E20)</f>
        <v>0</v>
      </c>
      <c r="F17" s="19" t="n">
        <f aca="false">SUM(F18:F20)</f>
        <v>0</v>
      </c>
      <c r="G17" s="19" t="n">
        <f aca="false">SUM(G18:G20)</f>
        <v>2.4145</v>
      </c>
      <c r="H17" s="20" t="n">
        <f aca="false">SUM(H19:H20)</f>
        <v>0</v>
      </c>
    </row>
    <row r="18" customFormat="false" ht="12" hidden="false" customHeight="false" outlineLevel="0" collapsed="false">
      <c r="A18" s="46" t="s">
        <v>88</v>
      </c>
      <c r="B18" s="22" t="n">
        <f aca="false">'Table1.B.1'!F9</f>
        <v>0</v>
      </c>
      <c r="C18" s="22" t="n">
        <f aca="false">'Table1.B.1'!E9</f>
        <v>0.9313</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4145</v>
      </c>
      <c r="D19" s="23" t="s">
        <v>75</v>
      </c>
      <c r="E19" s="23" t="s">
        <v>75</v>
      </c>
      <c r="F19" s="23" t="s">
        <v>75</v>
      </c>
      <c r="G19" s="23" t="n">
        <v>2.414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182.48994639799</v>
      </c>
      <c r="C22" s="30" t="n">
        <f aca="false">SUM(C23:C25,C28)</f>
        <v>247.050316982759</v>
      </c>
      <c r="D22" s="30" t="n">
        <f aca="false">SUM(D25,D28)</f>
        <v>0</v>
      </c>
      <c r="E22" s="30" t="n">
        <f aca="false">SUM(E23,E25,E28)</f>
        <v>7.62424636287625</v>
      </c>
      <c r="F22" s="30" t="n">
        <f aca="false">SUM(F23,F25,F28)</f>
        <v>3.28580846075673</v>
      </c>
      <c r="G22" s="30" t="n">
        <f aca="false">SUM(G23:G25,G28)</f>
        <v>72.5470066624231</v>
      </c>
      <c r="H22" s="31" t="n">
        <f aca="false">SUM(H23:H25,H28)</f>
        <v>49.1062450636738</v>
      </c>
    </row>
    <row r="23" customFormat="false" ht="12" hidden="false" customHeight="false" outlineLevel="0" collapsed="false">
      <c r="A23" s="46" t="s">
        <v>92</v>
      </c>
      <c r="B23" s="22" t="n">
        <f aca="false">'Table1.B.2'!I8</f>
        <v>1964.50941764799</v>
      </c>
      <c r="C23" s="22" t="n">
        <f aca="false">'Table1.B.2'!J8</f>
        <v>3.17047694425667</v>
      </c>
      <c r="D23" s="61"/>
      <c r="E23" s="23" t="n">
        <v>7.34</v>
      </c>
      <c r="F23" s="23" t="n">
        <v>3.28580846075673</v>
      </c>
      <c r="G23" s="23" t="n">
        <v>45.0546611003855</v>
      </c>
      <c r="H23" s="24" t="n">
        <v>39.83</v>
      </c>
    </row>
    <row r="24" customFormat="false" ht="12" hidden="false" customHeight="false" outlineLevel="0" collapsed="false">
      <c r="A24" s="46" t="s">
        <v>93</v>
      </c>
      <c r="B24" s="22" t="n">
        <f aca="false">'Table1.B.2'!I15</f>
        <v>0</v>
      </c>
      <c r="C24" s="22" t="n">
        <f aca="false">'Table1.B.2'!J15</f>
        <v>243.385411505893</v>
      </c>
      <c r="D24" s="61"/>
      <c r="E24" s="61"/>
      <c r="F24" s="61"/>
      <c r="G24" s="23" t="n">
        <v>27.2261148137099</v>
      </c>
      <c r="H24" s="24" t="s">
        <v>75</v>
      </c>
    </row>
    <row r="25" customFormat="false" ht="12" hidden="false" customHeight="false" outlineLevel="0" collapsed="false">
      <c r="A25" s="46" t="s">
        <v>94</v>
      </c>
      <c r="B25" s="22" t="n">
        <f aca="false">SUM(B26:B27)</f>
        <v>217.98052875</v>
      </c>
      <c r="C25" s="22" t="n">
        <f aca="false">SUM(C26:C27)</f>
        <v>0.494428532608696</v>
      </c>
      <c r="D25" s="22" t="n">
        <f aca="false">SUM(D27)</f>
        <v>0</v>
      </c>
      <c r="E25" s="22" t="n">
        <f aca="false">SUM(E27)</f>
        <v>0.284246362876254</v>
      </c>
      <c r="F25" s="22" t="n">
        <f aca="false">SUM(F27)</f>
        <v>0</v>
      </c>
      <c r="G25" s="22" t="n">
        <f aca="false">SUM(G26:G27)</f>
        <v>0.266230748327759</v>
      </c>
      <c r="H25" s="52" t="n">
        <f aca="false">SUM(H26:H27)</f>
        <v>9.27624506367379</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217.98052875</v>
      </c>
      <c r="C27" s="22" t="n">
        <f aca="false">'Table1.B.2'!J27</f>
        <v>0.494428532608696</v>
      </c>
      <c r="D27" s="22" t="n">
        <f aca="false">'Table1.B.2'!K27</f>
        <v>0</v>
      </c>
      <c r="E27" s="23" t="n">
        <v>0.284246362876254</v>
      </c>
      <c r="F27" s="23" t="n">
        <v>0</v>
      </c>
      <c r="G27" s="23" t="n">
        <v>0.266230748327759</v>
      </c>
      <c r="H27" s="24" t="n">
        <v>9.27624506367379</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2035.3876983154</v>
      </c>
      <c r="C31" s="67" t="n">
        <f aca="false">SUM(C32:C33)</f>
        <v>0.689505889342019</v>
      </c>
      <c r="D31" s="67" t="n">
        <f aca="false">SUM(D32:D33)</f>
        <v>0.236006320704319</v>
      </c>
      <c r="E31" s="67" t="n">
        <f aca="false">SUM(E32:E33)</f>
        <v>121.573759316288</v>
      </c>
      <c r="F31" s="67" t="n">
        <f aca="false">SUM(F32:F33)</f>
        <v>16.8881119804599</v>
      </c>
      <c r="G31" s="67" t="n">
        <f aca="false">SUM(G32:G33)</f>
        <v>5.72570618391916</v>
      </c>
      <c r="H31" s="68" t="n">
        <f aca="false">SUM(H32:H33)</f>
        <v>86.4159008275969</v>
      </c>
    </row>
    <row r="32" customFormat="false" ht="12" hidden="false" customHeight="false" outlineLevel="0" collapsed="false">
      <c r="A32" s="62" t="s">
        <v>100</v>
      </c>
      <c r="B32" s="22" t="n">
        <f aca="false">'Table1.C'!F17</f>
        <v>7664.51382058278</v>
      </c>
      <c r="C32" s="22" t="n">
        <f aca="false">'Table1.C'!G17</f>
        <v>0.273232186700821</v>
      </c>
      <c r="D32" s="22" t="n">
        <f aca="false">'Table1.C'!H17</f>
        <v>0.125</v>
      </c>
      <c r="E32" s="23" t="n">
        <v>42.1867895305721</v>
      </c>
      <c r="F32" s="23" t="n">
        <v>6.58171371048777</v>
      </c>
      <c r="G32" s="23" t="n">
        <v>2.38310414617226</v>
      </c>
      <c r="H32" s="24" t="n">
        <v>2.85066866562802</v>
      </c>
    </row>
    <row r="33" customFormat="false" ht="12" hidden="false" customHeight="false" outlineLevel="0" collapsed="false">
      <c r="A33" s="62" t="s">
        <v>101</v>
      </c>
      <c r="B33" s="22" t="n">
        <f aca="false">'Table1.C'!F9</f>
        <v>4370.87387773258</v>
      </c>
      <c r="C33" s="22" t="n">
        <f aca="false">'Table1.C'!G9</f>
        <v>0.416273702641198</v>
      </c>
      <c r="D33" s="22" t="n">
        <f aca="false">'Table1.C'!H9</f>
        <v>0.111006320704319</v>
      </c>
      <c r="E33" s="23" t="n">
        <v>79.3869697857163</v>
      </c>
      <c r="F33" s="23" t="n">
        <v>10.3063982699721</v>
      </c>
      <c r="G33" s="23" t="n">
        <v>3.3426020377469</v>
      </c>
      <c r="H33" s="24" t="n">
        <v>83.5652321619689</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10615.3650933888</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80</v>
      </c>
      <c r="B1" s="0"/>
      <c r="C1" s="0"/>
      <c r="D1" s="0"/>
      <c r="E1" s="0"/>
      <c r="G1" s="560" t="str">
        <f aca="false">CRF_CountryName</f>
        <v>Italy</v>
      </c>
    </row>
    <row r="2" customFormat="false" ht="15.75" hidden="false" customHeight="false" outlineLevel="0" collapsed="false">
      <c r="A2" s="5" t="s">
        <v>881</v>
      </c>
      <c r="B2" s="78"/>
      <c r="C2" s="78"/>
      <c r="D2" s="78"/>
      <c r="E2" s="78"/>
      <c r="G2" s="560" t="n">
        <f aca="false">CRF_InventoryYear</f>
        <v>2001</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8" t="s">
        <v>498</v>
      </c>
      <c r="B5" s="1129"/>
      <c r="C5" s="828" t="s">
        <v>820</v>
      </c>
      <c r="D5" s="828"/>
      <c r="E5" s="828"/>
      <c r="F5" s="828" t="s">
        <v>882</v>
      </c>
      <c r="G5" s="1130" t="s">
        <v>111</v>
      </c>
    </row>
    <row r="6" customFormat="false" ht="14.25" hidden="false" customHeight="true" outlineLevel="0" collapsed="false">
      <c r="A6" s="1131" t="s">
        <v>500</v>
      </c>
      <c r="B6" s="1132"/>
      <c r="C6" s="397" t="s">
        <v>883</v>
      </c>
      <c r="D6" s="1133" t="s">
        <v>884</v>
      </c>
      <c r="E6" s="1133"/>
      <c r="F6" s="1134" t="s">
        <v>326</v>
      </c>
      <c r="G6" s="1135" t="s">
        <v>326</v>
      </c>
    </row>
    <row r="7" customFormat="false" ht="16.5" hidden="false" customHeight="false" outlineLevel="0" collapsed="false">
      <c r="A7" s="1136"/>
      <c r="B7" s="1137"/>
      <c r="C7" s="923" t="s">
        <v>885</v>
      </c>
      <c r="D7" s="831" t="s">
        <v>886</v>
      </c>
      <c r="E7" s="832" t="s">
        <v>887</v>
      </c>
      <c r="F7" s="1005" t="s">
        <v>888</v>
      </c>
      <c r="G7" s="1138" t="s">
        <v>889</v>
      </c>
    </row>
    <row r="8" customFormat="false" ht="12.75" hidden="false" customHeight="false" outlineLevel="0" collapsed="false">
      <c r="A8" s="1139" t="s">
        <v>890</v>
      </c>
      <c r="B8" s="1140"/>
      <c r="C8" s="434"/>
      <c r="D8" s="706"/>
      <c r="E8" s="706"/>
      <c r="F8" s="836"/>
      <c r="G8" s="1141" t="n">
        <f aca="false">SUM(G9:G11)</f>
        <v>74.0057478534</v>
      </c>
    </row>
    <row r="9" customFormat="false" ht="12" hidden="false" customHeight="false" outlineLevel="0" collapsed="false">
      <c r="A9" s="842" t="s">
        <v>891</v>
      </c>
      <c r="B9" s="1140"/>
      <c r="C9" s="1142" t="n">
        <v>0.304671304</v>
      </c>
      <c r="D9" s="1143" t="s">
        <v>892</v>
      </c>
      <c r="E9" s="345" t="n">
        <v>1.46965224529318</v>
      </c>
      <c r="F9" s="106" t="e">
        <f aca="false">IEF($G9,$C9,1)</f>
        <v>#VALUE!</v>
      </c>
      <c r="G9" s="1144" t="n">
        <v>18.0974754576</v>
      </c>
    </row>
    <row r="10" customFormat="false" ht="12" hidden="false" customHeight="false" outlineLevel="0" collapsed="false">
      <c r="A10" s="866" t="s">
        <v>893</v>
      </c>
      <c r="B10" s="1145" t="s">
        <v>894</v>
      </c>
      <c r="C10" s="1142" t="n">
        <v>0.021762236</v>
      </c>
      <c r="D10" s="1143" t="s">
        <v>892</v>
      </c>
      <c r="E10" s="345" t="n">
        <v>1.46965224529318</v>
      </c>
      <c r="F10" s="415" t="e">
        <f aca="false">IEF($G10,$C10,1)</f>
        <v>#VALUE!</v>
      </c>
      <c r="G10" s="59" t="n">
        <v>0.9695076138</v>
      </c>
    </row>
    <row r="11" customFormat="false" ht="12.75" hidden="false" customHeight="false" outlineLevel="0" collapsed="false">
      <c r="A11" s="1146" t="s">
        <v>895</v>
      </c>
      <c r="B11" s="1147" t="s">
        <v>896</v>
      </c>
      <c r="C11" s="1148" t="n">
        <v>1.84979006</v>
      </c>
      <c r="D11" s="1149" t="s">
        <v>892</v>
      </c>
      <c r="E11" s="345" t="n">
        <v>1.46965224529318</v>
      </c>
      <c r="F11" s="123" t="e">
        <f aca="false">IEF($G11,$C11,1)</f>
        <v>#VALUE!</v>
      </c>
      <c r="G11" s="412" t="n">
        <v>54.938764782</v>
      </c>
    </row>
    <row r="12" customFormat="false" ht="12" hidden="false" customHeight="false" outlineLevel="0" collapsed="false">
      <c r="A12" s="1150" t="s">
        <v>897</v>
      </c>
      <c r="B12" s="1140"/>
      <c r="C12" s="434"/>
      <c r="D12" s="758"/>
      <c r="E12" s="758"/>
      <c r="F12" s="1151"/>
      <c r="G12" s="1141" t="n">
        <f aca="false">SUM(G13:G14)</f>
        <v>0</v>
      </c>
    </row>
    <row r="13" customFormat="false" ht="12" hidden="false" customHeight="false" outlineLevel="0" collapsed="false">
      <c r="A13" s="842" t="s">
        <v>898</v>
      </c>
      <c r="B13" s="1152"/>
      <c r="C13" s="1153" t="n">
        <v>0</v>
      </c>
      <c r="D13" s="1154"/>
      <c r="E13" s="482" t="n">
        <v>0</v>
      </c>
      <c r="F13" s="415" t="e">
        <f aca="false">IEF($G13,$C13,1)</f>
        <v>#VALUE!</v>
      </c>
      <c r="G13" s="59" t="n">
        <v>0</v>
      </c>
    </row>
    <row r="14" customFormat="false" ht="12.75" hidden="false" customHeight="false" outlineLevel="0" collapsed="false">
      <c r="A14" s="1155" t="s">
        <v>899</v>
      </c>
      <c r="B14" s="1156"/>
      <c r="C14" s="1153" t="n">
        <v>0</v>
      </c>
      <c r="D14" s="1157"/>
      <c r="E14" s="482" t="n">
        <v>0</v>
      </c>
      <c r="F14" s="123" t="e">
        <f aca="false">IEF($G14,$C14,1)</f>
        <v>#VALUE!</v>
      </c>
      <c r="G14" s="59" t="n">
        <v>0</v>
      </c>
    </row>
    <row r="15" customFormat="false" ht="12" hidden="false" customHeight="false" outlineLevel="0" collapsed="false">
      <c r="A15" s="1150" t="s">
        <v>900</v>
      </c>
      <c r="B15" s="1140"/>
      <c r="C15" s="434"/>
      <c r="D15" s="706"/>
      <c r="E15" s="706"/>
      <c r="F15" s="1151"/>
      <c r="G15" s="1141" t="n">
        <f aca="false">SUM(G16:G17)</f>
        <v>0</v>
      </c>
    </row>
    <row r="16" customFormat="false" ht="12" hidden="false" customHeight="false" outlineLevel="0" collapsed="false">
      <c r="A16" s="842" t="s">
        <v>901</v>
      </c>
      <c r="B16" s="1158"/>
      <c r="C16" s="1153" t="n">
        <v>0</v>
      </c>
      <c r="D16" s="1154"/>
      <c r="E16" s="482" t="n">
        <v>0</v>
      </c>
      <c r="F16" s="415" t="e">
        <f aca="false">IEF($G16,$C16,1)</f>
        <v>#VALUE!</v>
      </c>
      <c r="G16" s="59" t="n">
        <v>0</v>
      </c>
    </row>
    <row r="17" customFormat="false" ht="12.75" hidden="false" customHeight="false" outlineLevel="0" collapsed="false">
      <c r="A17" s="1155" t="s">
        <v>902</v>
      </c>
      <c r="B17" s="1159"/>
      <c r="C17" s="1153" t="n">
        <v>0</v>
      </c>
      <c r="D17" s="1160"/>
      <c r="E17" s="482" t="n">
        <v>0</v>
      </c>
      <c r="F17" s="123" t="e">
        <f aca="false">IEF($G17,$C17,1)</f>
        <v>#VALUE!</v>
      </c>
      <c r="G17" s="59" t="n">
        <v>0</v>
      </c>
    </row>
    <row r="18" customFormat="false" ht="12" hidden="false" customHeight="false" outlineLevel="0" collapsed="false">
      <c r="A18" s="864" t="s">
        <v>903</v>
      </c>
      <c r="B18" s="1161"/>
      <c r="C18" s="434"/>
      <c r="D18" s="1162"/>
      <c r="E18" s="1162"/>
      <c r="F18" s="1163"/>
      <c r="G18" s="194" t="n">
        <f aca="true">SUM(OFFSET(CRF_Table4_C_Dyn11,1,0,ROWS(CRF_Table4_C_Dyn11)-1))</f>
        <v>0</v>
      </c>
    </row>
    <row r="19" customFormat="false" ht="12.75" hidden="false" customHeight="false" outlineLevel="0" collapsed="false">
      <c r="A19" s="509"/>
      <c r="B19" s="509"/>
      <c r="C19" s="1164"/>
      <c r="D19" s="1165"/>
      <c r="E19" s="1166"/>
      <c r="F19" s="1167" t="e">
        <f aca="false">IEF($G19,$C19,1)</f>
        <v>#VALUE!</v>
      </c>
      <c r="G19" s="28"/>
    </row>
    <row r="20" customFormat="false" ht="12.75" hidden="false" customHeight="true" outlineLevel="0" collapsed="false">
      <c r="A20" s="1168"/>
      <c r="B20" s="1169"/>
      <c r="C20" s="1169"/>
      <c r="D20" s="1170"/>
      <c r="E20" s="1170"/>
      <c r="F20" s="1170"/>
      <c r="G20" s="1171"/>
    </row>
    <row r="21" customFormat="false" ht="13.5" hidden="false" customHeight="false" outlineLevel="0" collapsed="false">
      <c r="A21" s="864"/>
      <c r="B21" s="1172" t="s">
        <v>904</v>
      </c>
      <c r="C21" s="1173" t="n">
        <v>0</v>
      </c>
      <c r="D21" s="1174"/>
      <c r="E21" s="1175"/>
      <c r="F21" s="1176"/>
      <c r="G21" s="1177"/>
    </row>
    <row r="22" customFormat="false" ht="14.25" hidden="false" customHeight="false" outlineLevel="0" collapsed="false">
      <c r="A22" s="1178"/>
      <c r="B22" s="1179" t="s">
        <v>905</v>
      </c>
      <c r="C22" s="743" t="n">
        <f aca="false">SUM(C9:C11,C13,C14,C16,C17,C21,(CRF_Table4_C_Dyn10))</f>
        <v>2.1762236</v>
      </c>
      <c r="D22" s="1180"/>
      <c r="E22" s="1181"/>
      <c r="F22" s="1182"/>
      <c r="G22" s="1183"/>
    </row>
    <row r="24" customFormat="false" ht="13.5" hidden="false" customHeight="false" outlineLevel="0" collapsed="false">
      <c r="A24" s="728" t="s">
        <v>906</v>
      </c>
    </row>
    <row r="25" customFormat="false" ht="12" hidden="false" customHeight="false" outlineLevel="0" collapsed="false">
      <c r="A25" s="79" t="s">
        <v>907</v>
      </c>
    </row>
    <row r="26" customFormat="false" ht="13.5" hidden="false" customHeight="false" outlineLevel="0" collapsed="false">
      <c r="A26" s="728" t="s">
        <v>908</v>
      </c>
    </row>
    <row r="27" customFormat="false" ht="13.5" hidden="false" customHeight="false" outlineLevel="0" collapsed="false">
      <c r="A27" s="728" t="s">
        <v>909</v>
      </c>
    </row>
    <row r="28" customFormat="false" ht="13.5" hidden="false" customHeight="false" outlineLevel="0" collapsed="false">
      <c r="A28" s="728" t="s">
        <v>910</v>
      </c>
    </row>
    <row r="29" customFormat="false" ht="12.75" hidden="false" customHeight="false" outlineLevel="0" collapsed="false"/>
    <row r="30" customFormat="false" ht="12.75" hidden="false" customHeight="false" outlineLevel="0" collapsed="false">
      <c r="A30" s="1184" t="s">
        <v>349</v>
      </c>
      <c r="B30" s="1185"/>
      <c r="C30" s="1185"/>
      <c r="D30" s="1185"/>
      <c r="E30" s="1185"/>
      <c r="F30" s="1185"/>
      <c r="G30" s="1186"/>
    </row>
    <row r="31" customFormat="false" ht="12" hidden="false" customHeight="true" outlineLevel="0" collapsed="false">
      <c r="A31" s="1187" t="s">
        <v>911</v>
      </c>
      <c r="B31" s="1187"/>
      <c r="C31" s="1187"/>
      <c r="D31" s="1187"/>
      <c r="E31" s="1187"/>
      <c r="F31" s="1187"/>
      <c r="G31" s="1187"/>
    </row>
    <row r="32" customFormat="false" ht="12" hidden="false" customHeight="false" outlineLevel="0" collapsed="false">
      <c r="A32" s="1188" t="s">
        <v>912</v>
      </c>
      <c r="B32" s="1189"/>
      <c r="C32" s="1189"/>
      <c r="D32" s="1189"/>
      <c r="E32" s="1189"/>
      <c r="F32" s="1189"/>
      <c r="G32" s="1190"/>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3</v>
      </c>
      <c r="B1" s="0"/>
      <c r="C1" s="0"/>
      <c r="D1" s="0"/>
      <c r="E1" s="0"/>
      <c r="F1" s="0"/>
      <c r="J1" s="560" t="str">
        <f aca="false">CRF_CountryName</f>
        <v>Italy</v>
      </c>
    </row>
    <row r="2" customFormat="false" ht="18.75" hidden="false" customHeight="false" outlineLevel="0" collapsed="false">
      <c r="A2" s="5" t="s">
        <v>914</v>
      </c>
      <c r="B2" s="1191"/>
      <c r="C2" s="1191"/>
      <c r="D2" s="1191"/>
      <c r="E2" s="78"/>
      <c r="F2" s="78"/>
      <c r="J2" s="560" t="n">
        <f aca="false">CRF_InventoryYear</f>
        <v>2001</v>
      </c>
    </row>
    <row r="3" customFormat="false" ht="15.75" hidden="false" customHeight="false" outlineLevel="0" collapsed="false">
      <c r="A3" s="5" t="s">
        <v>165</v>
      </c>
      <c r="B3" s="1191"/>
      <c r="C3" s="1191"/>
      <c r="D3" s="1191"/>
      <c r="E3" s="78"/>
      <c r="F3" s="78"/>
      <c r="J3" s="560" t="n">
        <f aca="false">CRF_Submission</f>
        <v>2004</v>
      </c>
    </row>
    <row r="4" customFormat="false" ht="15.75" hidden="false" customHeight="false" outlineLevel="0" collapsed="false">
      <c r="A4" s="82"/>
      <c r="B4" s="1191"/>
      <c r="C4" s="1191"/>
      <c r="D4" s="1191"/>
      <c r="E4" s="78"/>
      <c r="F4" s="78"/>
      <c r="J4" s="0"/>
    </row>
    <row r="5" customFormat="false" ht="16.5" hidden="false" customHeight="false" outlineLevel="0" collapsed="false">
      <c r="A5" s="82"/>
      <c r="B5" s="1191"/>
      <c r="C5" s="1191"/>
      <c r="D5" s="1191"/>
      <c r="E5" s="78"/>
      <c r="F5" s="78"/>
      <c r="H5" s="1192" t="s">
        <v>352</v>
      </c>
      <c r="I5" s="1192"/>
    </row>
    <row r="6" customFormat="false" ht="24" hidden="false" customHeight="true" outlineLevel="0" collapsed="false">
      <c r="A6" s="1193" t="s">
        <v>412</v>
      </c>
      <c r="B6" s="996" t="s">
        <v>915</v>
      </c>
      <c r="C6" s="996"/>
      <c r="D6" s="1194" t="s">
        <v>414</v>
      </c>
      <c r="E6" s="1195"/>
      <c r="F6" s="1196" t="s">
        <v>111</v>
      </c>
      <c r="G6" s="1197"/>
      <c r="H6" s="1198" t="s">
        <v>916</v>
      </c>
      <c r="I6" s="1199" t="s">
        <v>322</v>
      </c>
      <c r="J6" s="569" t="s">
        <v>323</v>
      </c>
    </row>
    <row r="7" customFormat="false" ht="15" hidden="false" customHeight="true" outlineLevel="0" collapsed="false">
      <c r="A7" s="1200" t="s">
        <v>417</v>
      </c>
      <c r="B7" s="1005" t="s">
        <v>322</v>
      </c>
      <c r="C7" s="1005" t="s">
        <v>323</v>
      </c>
      <c r="D7" s="1005" t="s">
        <v>917</v>
      </c>
      <c r="E7" s="1201"/>
      <c r="F7" s="1138" t="s">
        <v>918</v>
      </c>
      <c r="G7" s="1197"/>
      <c r="H7" s="1202" t="s">
        <v>919</v>
      </c>
      <c r="I7" s="1203" t="s">
        <v>920</v>
      </c>
      <c r="J7" s="59" t="n">
        <v>0.1</v>
      </c>
    </row>
    <row r="8" customFormat="false" ht="20.25" hidden="false" customHeight="true" outlineLevel="0" collapsed="false">
      <c r="A8" s="1204" t="s">
        <v>921</v>
      </c>
      <c r="B8" s="1205" t="s">
        <v>922</v>
      </c>
      <c r="C8" s="760"/>
      <c r="D8" s="1206"/>
      <c r="E8" s="434"/>
      <c r="F8" s="1207" t="n">
        <f aca="false">SUM(F9:F13)</f>
        <v>28.9981249724275</v>
      </c>
      <c r="G8" s="1197"/>
      <c r="H8" s="1202" t="s">
        <v>923</v>
      </c>
      <c r="I8" s="1203" t="s">
        <v>924</v>
      </c>
      <c r="J8" s="59" t="n">
        <v>0</v>
      </c>
    </row>
    <row r="9" customFormat="false" ht="22.5" hidden="false" customHeight="true" outlineLevel="0" collapsed="false">
      <c r="A9" s="1208" t="s">
        <v>925</v>
      </c>
      <c r="B9" s="1209" t="s">
        <v>926</v>
      </c>
      <c r="C9" s="1210" t="n">
        <v>736364444.731774</v>
      </c>
      <c r="D9" s="1211" t="s">
        <v>927</v>
      </c>
      <c r="E9" s="1212" t="n">
        <f aca="false">IF(ISTEXT($F9),$F9,IF(ISTEXT($C9),$C9,IF(C9=0,0,F9*(28/44)/C9*1000000)))</f>
        <v>0.0125</v>
      </c>
      <c r="F9" s="1213" t="n">
        <v>14.4643015929456</v>
      </c>
      <c r="G9" s="1197"/>
      <c r="H9" s="1202" t="s">
        <v>928</v>
      </c>
      <c r="I9" s="1203" t="s">
        <v>929</v>
      </c>
      <c r="J9" s="59" t="n">
        <v>0.1</v>
      </c>
    </row>
    <row r="10" customFormat="false" ht="26.25" hidden="false" customHeight="true" outlineLevel="0" collapsed="false">
      <c r="A10" s="1214" t="s">
        <v>930</v>
      </c>
      <c r="B10" s="1215" t="s">
        <v>931</v>
      </c>
      <c r="C10" s="1216" t="n">
        <v>413445991.456418</v>
      </c>
      <c r="D10" s="1217" t="s">
        <v>927</v>
      </c>
      <c r="E10" s="1218" t="n">
        <f aca="false">IF(ISTEXT($F10),$F10,IF(ISTEXT($C10),$C10,IF(C10=0,0,F10*(28/44)/C10*1000000)))</f>
        <v>0.0125</v>
      </c>
      <c r="F10" s="1219" t="n">
        <v>8.12126054646536</v>
      </c>
      <c r="G10" s="1197"/>
      <c r="H10" s="1202" t="s">
        <v>932</v>
      </c>
      <c r="I10" s="1203" t="s">
        <v>933</v>
      </c>
      <c r="J10" s="59" t="n">
        <v>0.38073315305891</v>
      </c>
    </row>
    <row r="11" customFormat="false" ht="25.5" hidden="false" customHeight="true" outlineLevel="0" collapsed="false">
      <c r="A11" s="1214" t="s">
        <v>934</v>
      </c>
      <c r="B11" s="1220" t="s">
        <v>935</v>
      </c>
      <c r="C11" s="1216" t="n">
        <v>4961737101</v>
      </c>
      <c r="D11" s="1217" t="s">
        <v>936</v>
      </c>
      <c r="E11" s="1218" t="n">
        <f aca="false">IF(ISTEXT($F11),$F11,IF(ISTEXT($C11),$C11,IF(C11=0,0,F11*(28/44)/C11*1000000)))</f>
        <v>0.000460847397736803</v>
      </c>
      <c r="F11" s="1219" t="n">
        <v>3.59323427767857</v>
      </c>
      <c r="G11" s="1197"/>
      <c r="H11" s="1202" t="s">
        <v>937</v>
      </c>
      <c r="I11" s="1203" t="s">
        <v>938</v>
      </c>
      <c r="J11" s="59" t="n">
        <v>0.25</v>
      </c>
    </row>
    <row r="12" customFormat="false" ht="26.25" hidden="false" customHeight="true" outlineLevel="0" collapsed="false">
      <c r="A12" s="1214" t="s">
        <v>939</v>
      </c>
      <c r="B12" s="1215" t="s">
        <v>940</v>
      </c>
      <c r="C12" s="1216" t="n">
        <v>19812341227</v>
      </c>
      <c r="D12" s="1217" t="s">
        <v>936</v>
      </c>
      <c r="E12" s="1218" t="n">
        <f aca="false">IF(ISTEXT($F12),$F12,IF(ISTEXT($C12),$C12,IF(C12=0,0,F12*(28/44)/C12*1000000)))</f>
        <v>8.69214875641184E-005</v>
      </c>
      <c r="F12" s="1221" t="n">
        <v>2.70618569819518</v>
      </c>
      <c r="G12" s="1197"/>
      <c r="H12" s="1202" t="s">
        <v>941</v>
      </c>
      <c r="I12" s="1203" t="s">
        <v>942</v>
      </c>
      <c r="J12" s="59" t="n">
        <v>0.3</v>
      </c>
    </row>
    <row r="13" customFormat="false" ht="20.25" hidden="false" customHeight="true" outlineLevel="0" collapsed="false">
      <c r="A13" s="1222" t="s">
        <v>943</v>
      </c>
      <c r="B13" s="1223" t="s">
        <v>944</v>
      </c>
      <c r="C13" s="1224" t="n">
        <v>9000</v>
      </c>
      <c r="D13" s="1217" t="s">
        <v>945</v>
      </c>
      <c r="E13" s="1225" t="n">
        <f aca="false">IF(ISTEXT($F13),$F13,IF(ISTEXT($C13),$C13,IF(C13=0,0,F13*(28/44)/C13*1000000)))</f>
        <v>8</v>
      </c>
      <c r="F13" s="1226" t="n">
        <v>0.113142857142857</v>
      </c>
      <c r="G13" s="1197"/>
      <c r="H13" s="1202" t="s">
        <v>946</v>
      </c>
      <c r="I13" s="1203" t="s">
        <v>947</v>
      </c>
      <c r="J13" s="59" t="n">
        <v>0.03</v>
      </c>
    </row>
    <row r="14" customFormat="false" ht="25.5" hidden="false" customHeight="true" outlineLevel="0" collapsed="false">
      <c r="A14" s="1227" t="s">
        <v>948</v>
      </c>
      <c r="B14" s="1228" t="s">
        <v>949</v>
      </c>
      <c r="C14" s="1229" t="n">
        <v>224962656.73074</v>
      </c>
      <c r="D14" s="1230" t="s">
        <v>927</v>
      </c>
      <c r="E14" s="1231" t="n">
        <f aca="false">IF(ISTEXT($F14),$F14,IF(ISTEXT($C14),$C14,IF(C14=0,0,F14*(28/44)/C14*1000000)))</f>
        <v>0.02</v>
      </c>
      <c r="F14" s="1232" t="n">
        <v>7.07025492582324</v>
      </c>
      <c r="G14" s="1197"/>
      <c r="H14" s="1202" t="s">
        <v>950</v>
      </c>
      <c r="I14" s="1203" t="s">
        <v>951</v>
      </c>
      <c r="J14" s="59" t="n">
        <v>0.015</v>
      </c>
    </row>
    <row r="15" customFormat="false" ht="23.25" hidden="false" customHeight="true" outlineLevel="0" collapsed="false">
      <c r="A15" s="1233" t="s">
        <v>952</v>
      </c>
      <c r="B15" s="1234"/>
      <c r="C15" s="1235"/>
      <c r="D15" s="726"/>
      <c r="E15" s="892"/>
      <c r="F15" s="544" t="n">
        <f aca="false">SUM(F16:F17)</f>
        <v>27.0845037338083</v>
      </c>
      <c r="G15" s="1197"/>
      <c r="H15" s="1236" t="s">
        <v>953</v>
      </c>
      <c r="I15" s="1237" t="s">
        <v>954</v>
      </c>
      <c r="J15" s="412" t="n">
        <v>0.45</v>
      </c>
    </row>
    <row r="16" customFormat="false" ht="28.5" hidden="false" customHeight="true" outlineLevel="0" collapsed="false">
      <c r="A16" s="1214" t="s">
        <v>955</v>
      </c>
      <c r="B16" s="1238" t="s">
        <v>956</v>
      </c>
      <c r="C16" s="1216" t="n">
        <v>429759809.824693</v>
      </c>
      <c r="D16" s="1217" t="s">
        <v>927</v>
      </c>
      <c r="E16" s="1239" t="n">
        <f aca="false">IF(ISTEXT($F16),$F16,IF(ISTEXT($C16),$C16,IF(C16=0,0,F16*(28/44)/C16*1000000)))</f>
        <v>0.01</v>
      </c>
      <c r="F16" s="1219" t="n">
        <v>6.75336844010231</v>
      </c>
      <c r="G16" s="1197"/>
      <c r="I16" s="1240"/>
      <c r="J16" s="1240"/>
    </row>
    <row r="17" customFormat="false" ht="29.25" hidden="false" customHeight="true" outlineLevel="0" collapsed="false">
      <c r="A17" s="1214" t="s">
        <v>957</v>
      </c>
      <c r="B17" s="1241" t="s">
        <v>958</v>
      </c>
      <c r="C17" s="1242" t="n">
        <v>517519807.476152</v>
      </c>
      <c r="D17" s="1217" t="s">
        <v>927</v>
      </c>
      <c r="E17" s="1239" t="n">
        <f aca="false">IF(ISTEXT($F17),$F17,IF(ISTEXT($C17),$C17,IF(C17=0,0,F17*(28/44)/C17*1000000)))</f>
        <v>0.025</v>
      </c>
      <c r="F17" s="1221" t="n">
        <v>20.331135293706</v>
      </c>
      <c r="G17" s="1197"/>
      <c r="H17" s="526" t="s">
        <v>959</v>
      </c>
      <c r="I17" s="1243"/>
      <c r="J17" s="1243"/>
    </row>
    <row r="18" customFormat="false" ht="14.25" hidden="false" customHeight="true" outlineLevel="0" collapsed="false">
      <c r="A18" s="1244" t="s">
        <v>960</v>
      </c>
      <c r="B18" s="1234"/>
      <c r="C18" s="1235"/>
      <c r="D18" s="726"/>
      <c r="E18" s="434"/>
      <c r="F18" s="1245" t="n">
        <f aca="true">SUM(OFFSET(CRF_Table4_D_Dyn11,1,0,ROWS(CRF_Table4_D_Dyn11)-1))</f>
        <v>0</v>
      </c>
      <c r="G18" s="1197"/>
      <c r="H18" s="1028" t="s">
        <v>961</v>
      </c>
      <c r="I18" s="1034"/>
      <c r="J18" s="1034"/>
    </row>
    <row r="19" customFormat="false" ht="17.25" hidden="false" customHeight="true" outlineLevel="0" collapsed="false">
      <c r="A19" s="509"/>
      <c r="B19" s="1246"/>
      <c r="C19" s="1242"/>
      <c r="D19" s="1247"/>
      <c r="E19" s="1218" t="n">
        <f aca="false">IF(ISTEXT($F19),$F19,IF(ISTEXT($C19),$C19,IF(C19=0,0,F19*(28/44)/C19*1000000)))</f>
        <v>0</v>
      </c>
      <c r="F19" s="1248"/>
    </row>
    <row r="20" customFormat="false" ht="17.25" hidden="false" customHeight="true" outlineLevel="0" collapsed="false">
      <c r="A20" s="509"/>
      <c r="B20" s="1246"/>
      <c r="C20" s="1242"/>
      <c r="D20" s="1247"/>
      <c r="E20" s="1218" t="n">
        <f aca="false">IF(ISTEXT($F20),$F20,IF(ISTEXT($C20),$C20,IF(C20=0,0,F20*(28/44)/C20*1000000)))</f>
        <v>0</v>
      </c>
      <c r="F20" s="1248"/>
    </row>
    <row r="21" customFormat="false" ht="12" hidden="false" customHeight="false" outlineLevel="0" collapsed="false">
      <c r="A21" s="727"/>
      <c r="B21" s="727"/>
      <c r="C21" s="727"/>
      <c r="D21" s="727"/>
      <c r="E21" s="727"/>
      <c r="F21" s="727"/>
    </row>
    <row r="22" customFormat="false" ht="13.5" hidden="false" customHeight="false" outlineLevel="0" collapsed="false">
      <c r="A22" s="728" t="s">
        <v>962</v>
      </c>
    </row>
    <row r="23" customFormat="false" ht="12" hidden="false" customHeight="false" outlineLevel="0" collapsed="false">
      <c r="A23" s="79" t="s">
        <v>963</v>
      </c>
    </row>
    <row r="24" customFormat="false" ht="13.5" hidden="false" customHeight="false" outlineLevel="0" collapsed="false">
      <c r="A24" s="728" t="s">
        <v>964</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5</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6</v>
      </c>
      <c r="B1" s="0"/>
      <c r="C1" s="0"/>
      <c r="D1" s="0"/>
      <c r="E1" s="0"/>
      <c r="F1" s="78"/>
      <c r="G1" s="78"/>
      <c r="H1" s="78"/>
      <c r="J1" s="560" t="str">
        <f aca="false">CRF_CountryName</f>
        <v>Italy</v>
      </c>
    </row>
    <row r="2" customFormat="false" ht="15.75" hidden="false" customHeight="false" outlineLevel="0" collapsed="false">
      <c r="A2" s="5" t="s">
        <v>967</v>
      </c>
      <c r="B2" s="78"/>
      <c r="C2" s="78"/>
      <c r="D2" s="78"/>
      <c r="E2" s="78"/>
      <c r="F2" s="78"/>
      <c r="G2" s="78"/>
      <c r="H2" s="78"/>
      <c r="J2" s="560" t="n">
        <f aca="false">CRF_InventoryYear</f>
        <v>2001</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9"/>
      <c r="C4" s="78"/>
      <c r="D4" s="78"/>
      <c r="E4" s="78"/>
      <c r="F4" s="78"/>
      <c r="G4" s="78"/>
      <c r="H4" s="78"/>
    </row>
    <row r="5" customFormat="false" ht="24.75" hidden="false" customHeight="true" outlineLevel="0" collapsed="false">
      <c r="A5" s="1250" t="s">
        <v>46</v>
      </c>
      <c r="B5" s="993" t="s">
        <v>860</v>
      </c>
      <c r="C5" s="993"/>
      <c r="D5" s="993"/>
      <c r="E5" s="993"/>
      <c r="F5" s="993"/>
      <c r="G5" s="1251" t="s">
        <v>414</v>
      </c>
      <c r="H5" s="1251"/>
      <c r="I5" s="395" t="s">
        <v>111</v>
      </c>
      <c r="J5" s="395"/>
    </row>
    <row r="6" customFormat="false" ht="24" hidden="false" customHeight="true" outlineLevel="0" collapsed="false">
      <c r="A6" s="1250"/>
      <c r="B6" s="1252" t="s">
        <v>968</v>
      </c>
      <c r="C6" s="381" t="s">
        <v>969</v>
      </c>
      <c r="D6" s="885" t="s">
        <v>970</v>
      </c>
      <c r="E6" s="381" t="s">
        <v>971</v>
      </c>
      <c r="F6" s="885" t="s">
        <v>972</v>
      </c>
      <c r="G6" s="881" t="s">
        <v>973</v>
      </c>
      <c r="H6" s="881"/>
      <c r="I6" s="882" t="s">
        <v>54</v>
      </c>
      <c r="J6" s="882"/>
    </row>
    <row r="7" customFormat="false" ht="14.25" hidden="false" customHeight="false" outlineLevel="0" collapsed="false">
      <c r="A7" s="1253"/>
      <c r="B7" s="1254" t="s">
        <v>974</v>
      </c>
      <c r="C7" s="1254" t="s">
        <v>975</v>
      </c>
      <c r="D7" s="885"/>
      <c r="E7" s="1254" t="s">
        <v>976</v>
      </c>
      <c r="F7" s="885"/>
      <c r="G7" s="1254" t="s">
        <v>355</v>
      </c>
      <c r="H7" s="688" t="s">
        <v>356</v>
      </c>
      <c r="I7" s="1254" t="s">
        <v>355</v>
      </c>
      <c r="J7" s="1255" t="s">
        <v>356</v>
      </c>
    </row>
    <row r="8" customFormat="false" ht="12.75" hidden="false" customHeight="false" outlineLevel="0" collapsed="false">
      <c r="A8" s="1256" t="s">
        <v>977</v>
      </c>
      <c r="B8" s="1257"/>
      <c r="C8" s="1257"/>
      <c r="D8" s="1257"/>
      <c r="E8" s="1257"/>
      <c r="F8" s="1257"/>
      <c r="G8" s="1258"/>
      <c r="H8" s="1258"/>
      <c r="I8" s="244" t="n">
        <f aca="true">SUM(OFFSET(CRF_Table4_E_Dyn10,1,0,ROWS(CRF_Table4_E_Dyn10)-1))</f>
        <v>0</v>
      </c>
      <c r="J8" s="1259"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60"/>
      <c r="B12" s="1261" t="s">
        <v>978</v>
      </c>
      <c r="C12" s="569" t="s">
        <v>979</v>
      </c>
      <c r="E12" s="1262"/>
      <c r="F12" s="1262"/>
      <c r="G12" s="1262"/>
      <c r="H12" s="1262"/>
    </row>
    <row r="13" customFormat="false" ht="12" hidden="false" customHeight="false" outlineLevel="0" collapsed="false">
      <c r="A13" s="1263" t="s">
        <v>980</v>
      </c>
      <c r="B13" s="58"/>
      <c r="C13" s="59"/>
    </row>
    <row r="14" customFormat="false" ht="12" hidden="false" customHeight="false" outlineLevel="0" collapsed="false">
      <c r="A14" s="580" t="s">
        <v>981</v>
      </c>
      <c r="B14" s="58"/>
      <c r="C14" s="59"/>
    </row>
    <row r="15" customFormat="false" ht="12.75" hidden="false" customHeight="false" outlineLevel="0" collapsed="false">
      <c r="A15" s="589" t="s">
        <v>982</v>
      </c>
      <c r="B15" s="518"/>
      <c r="C15" s="412"/>
    </row>
    <row r="17" customFormat="false" ht="12.75" hidden="false" customHeight="false" outlineLevel="0" collapsed="false"/>
    <row r="18" customFormat="false" ht="12.75" hidden="false" customHeight="false" outlineLevel="0" collapsed="false">
      <c r="A18" s="1037"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3</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7" activeCellId="0" sqref="K17"/>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4</v>
      </c>
      <c r="B1" s="0"/>
      <c r="C1" s="0"/>
      <c r="D1" s="0"/>
      <c r="E1" s="0"/>
      <c r="F1" s="78"/>
      <c r="G1" s="78"/>
      <c r="H1" s="78"/>
      <c r="I1" s="78"/>
      <c r="J1" s="78"/>
      <c r="K1" s="560" t="str">
        <f aca="false">CRF_CountryName</f>
        <v>Italy</v>
      </c>
    </row>
    <row r="2" customFormat="false" ht="15.75" hidden="false" customHeight="false" outlineLevel="0" collapsed="false">
      <c r="A2" s="5" t="s">
        <v>985</v>
      </c>
      <c r="B2" s="78"/>
      <c r="C2" s="78"/>
      <c r="D2" s="78"/>
      <c r="E2" s="78"/>
      <c r="F2" s="78"/>
      <c r="G2" s="78"/>
      <c r="H2" s="78"/>
      <c r="I2" s="78"/>
      <c r="K2" s="560" t="n">
        <f aca="false">CRF_InventoryYear</f>
        <v>2001</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64" t="s">
        <v>498</v>
      </c>
      <c r="B5" s="993" t="s">
        <v>986</v>
      </c>
      <c r="C5" s="993"/>
      <c r="D5" s="993"/>
      <c r="E5" s="993"/>
      <c r="F5" s="993"/>
      <c r="G5" s="993"/>
      <c r="H5" s="993" t="s">
        <v>414</v>
      </c>
      <c r="I5" s="993"/>
      <c r="J5" s="569" t="s">
        <v>111</v>
      </c>
      <c r="K5" s="569"/>
    </row>
    <row r="6" customFormat="false" ht="24" hidden="false" customHeight="true" outlineLevel="0" collapsed="false">
      <c r="A6" s="396" t="s">
        <v>500</v>
      </c>
      <c r="B6" s="381" t="s">
        <v>987</v>
      </c>
      <c r="C6" s="885" t="s">
        <v>988</v>
      </c>
      <c r="D6" s="885" t="s">
        <v>989</v>
      </c>
      <c r="E6" s="885" t="s">
        <v>990</v>
      </c>
      <c r="F6" s="381" t="s">
        <v>971</v>
      </c>
      <c r="G6" s="885" t="s">
        <v>991</v>
      </c>
      <c r="H6" s="880" t="s">
        <v>326</v>
      </c>
      <c r="I6" s="881" t="s">
        <v>716</v>
      </c>
      <c r="J6" s="880" t="s">
        <v>326</v>
      </c>
      <c r="K6" s="882" t="s">
        <v>716</v>
      </c>
    </row>
    <row r="7" customFormat="false" ht="12.75" hidden="false" customHeight="false" outlineLevel="0" collapsed="false">
      <c r="A7" s="576"/>
      <c r="B7" s="1254" t="s">
        <v>615</v>
      </c>
      <c r="C7" s="885"/>
      <c r="D7" s="885"/>
      <c r="E7" s="885"/>
      <c r="F7" s="1254" t="s">
        <v>976</v>
      </c>
      <c r="G7" s="885"/>
      <c r="H7" s="1265" t="s">
        <v>973</v>
      </c>
      <c r="I7" s="1265" t="s">
        <v>973</v>
      </c>
      <c r="J7" s="1265" t="s">
        <v>54</v>
      </c>
      <c r="K7" s="1266" t="s">
        <v>54</v>
      </c>
    </row>
    <row r="8" customFormat="false" ht="12.75" hidden="false" customHeight="false" outlineLevel="0" collapsed="false">
      <c r="A8" s="1267" t="s">
        <v>992</v>
      </c>
      <c r="B8" s="1268"/>
      <c r="C8" s="1268"/>
      <c r="D8" s="1268"/>
      <c r="E8" s="1268"/>
      <c r="F8" s="1268"/>
      <c r="G8" s="1268"/>
      <c r="H8" s="733"/>
      <c r="I8" s="733"/>
      <c r="J8" s="698" t="n">
        <f aca="false">SUM(J9:J15)</f>
        <v>0.534289224345687</v>
      </c>
      <c r="K8" s="929" t="n">
        <f aca="false">SUM(K9:K15)</f>
        <v>0.0113543686198942</v>
      </c>
    </row>
    <row r="9" customFormat="false" ht="12" hidden="false" customHeight="false" outlineLevel="0" collapsed="false">
      <c r="A9" s="703" t="s">
        <v>993</v>
      </c>
      <c r="B9" s="58" t="n">
        <v>6413329</v>
      </c>
      <c r="C9" s="58" t="n">
        <v>0.69</v>
      </c>
      <c r="D9" s="58" t="n">
        <v>0.83</v>
      </c>
      <c r="E9" s="58" t="n">
        <v>0.1</v>
      </c>
      <c r="F9" s="58" t="n">
        <v>82.64055416175</v>
      </c>
      <c r="G9" s="58" t="n">
        <v>0.0048</v>
      </c>
      <c r="H9" s="106" t="n">
        <f aca="false">IF(ISTEXT($J9),$J9,IF(ISTEXT($F9),$F9,IF($F9=0,0,J9/$F9*1000)))</f>
        <v>3.23533333333333</v>
      </c>
      <c r="I9" s="244" t="n">
        <f aca="false">IF(ISTEXT($K9),$K9,IF(ISTEXT($F9),$F9,IF($F9=0,0,K9/$F9*1000)))</f>
        <v>0.0528</v>
      </c>
      <c r="J9" s="503" t="n">
        <v>0.267369739564648</v>
      </c>
      <c r="K9" s="59" t="n">
        <v>0.0043634212597404</v>
      </c>
    </row>
    <row r="10" customFormat="false" ht="12" hidden="false" customHeight="false" outlineLevel="0" collapsed="false">
      <c r="A10" s="703" t="s">
        <v>994</v>
      </c>
      <c r="B10" s="58" t="n">
        <v>1125719.7</v>
      </c>
      <c r="C10" s="58" t="n">
        <v>0.8</v>
      </c>
      <c r="D10" s="58" t="n">
        <v>0.857</v>
      </c>
      <c r="E10" s="58" t="n">
        <v>0.1</v>
      </c>
      <c r="F10" s="58" t="n">
        <v>17.3653520922</v>
      </c>
      <c r="G10" s="58" t="n">
        <v>0.00592</v>
      </c>
      <c r="H10" s="244" t="n">
        <f aca="false">IF(ISTEXT($J10),$J10,IF(ISTEXT($F10),$F10,IF($F10=0,0,J10/$F10*1000)))</f>
        <v>2.46666666666666</v>
      </c>
      <c r="I10" s="244" t="n">
        <f aca="false">IF(ISTEXT($K10),$K10,IF(ISTEXT($F10),$F10,IF($F10=0,0,K10/$F10*1000)))</f>
        <v>0.0651199999999999</v>
      </c>
      <c r="J10" s="58" t="n">
        <v>0.0428345351607599</v>
      </c>
      <c r="K10" s="59" t="n">
        <v>0.00113083172824406</v>
      </c>
    </row>
    <row r="11" customFormat="false" ht="12" hidden="false" customHeight="false" outlineLevel="0" collapsed="false">
      <c r="A11" s="703" t="s">
        <v>995</v>
      </c>
      <c r="B11" s="58" t="n">
        <v>10553705.5</v>
      </c>
      <c r="C11" s="58" t="n">
        <v>1</v>
      </c>
      <c r="D11" s="58" t="n">
        <v>0.416666666666667</v>
      </c>
      <c r="E11" s="58" t="n">
        <v>0</v>
      </c>
      <c r="F11" s="58" t="n">
        <v>0</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6</v>
      </c>
      <c r="B12" s="58" t="n">
        <v>310087.1</v>
      </c>
      <c r="C12" s="58" t="n">
        <v>0.7</v>
      </c>
      <c r="D12" s="58" t="n">
        <v>0.86</v>
      </c>
      <c r="E12" s="58" t="n">
        <v>0.1</v>
      </c>
      <c r="F12" s="58" t="n">
        <v>4.2001297695</v>
      </c>
      <c r="G12" s="58" t="n">
        <v>0.01072</v>
      </c>
      <c r="H12" s="244" t="n">
        <f aca="false">IF(ISTEXT($J12),$J12,IF(ISTEXT($F12),$F12,IF($F12=0,0,J12/$F12*1000)))</f>
        <v>2.66666666666666</v>
      </c>
      <c r="I12" s="244" t="n">
        <f aca="false">IF(ISTEXT($K12),$K12,IF(ISTEXT($F12),$F12,IF($F12=0,0,K12/$F12*1000)))</f>
        <v>0.0703999999999999</v>
      </c>
      <c r="J12" s="58" t="n">
        <v>0.011200346052</v>
      </c>
      <c r="K12" s="59" t="n">
        <v>0.0002956891357728</v>
      </c>
    </row>
    <row r="13" customFormat="false" ht="12" hidden="false" customHeight="false" outlineLevel="0" collapsed="false">
      <c r="A13" s="703" t="s">
        <v>997</v>
      </c>
      <c r="B13" s="58" t="n">
        <v>8588.3</v>
      </c>
      <c r="C13" s="58" t="n">
        <v>0.7</v>
      </c>
      <c r="D13" s="58" t="n">
        <v>0.857</v>
      </c>
      <c r="E13" s="58" t="n">
        <v>0.1</v>
      </c>
      <c r="F13" s="58" t="n">
        <v>0.115922726325</v>
      </c>
      <c r="G13" s="58" t="n">
        <v>0.00576</v>
      </c>
      <c r="H13" s="244" t="n">
        <f aca="false">IF(ISTEXT($J13),$J13,IF(ISTEXT($F13),$F13,IF($F13=0,0,J13/$F13*1000)))</f>
        <v>2.39999999999999</v>
      </c>
      <c r="I13" s="244" t="n">
        <f aca="false">IF(ISTEXT($K13),$K13,IF(ISTEXT($F13),$F13,IF($F13=0,0,K13/$F13*1000)))</f>
        <v>0.0633599999999999</v>
      </c>
      <c r="J13" s="58" t="n">
        <v>0.000278214543179999</v>
      </c>
      <c r="K13" s="59" t="n">
        <v>7.34486393995199E-006</v>
      </c>
    </row>
    <row r="14" customFormat="false" ht="12" hidden="false" customHeight="false" outlineLevel="0" collapsed="false">
      <c r="A14" s="703" t="s">
        <v>998</v>
      </c>
      <c r="B14" s="58" t="n">
        <v>1272952</v>
      </c>
      <c r="C14" s="58" t="n">
        <v>0.67</v>
      </c>
      <c r="D14" s="58" t="n">
        <v>0.75</v>
      </c>
      <c r="E14" s="58" t="n">
        <v>0.5</v>
      </c>
      <c r="F14" s="58" t="n">
        <v>71.96156775</v>
      </c>
      <c r="G14" s="58" t="n">
        <v>0.00656</v>
      </c>
      <c r="H14" s="244" t="n">
        <f aca="false">IF(ISTEXT($J14),$J14,IF(ISTEXT($F14),$F14,IF($F14=0,0,J14/$F14*1000)))</f>
        <v>2.76266666666666</v>
      </c>
      <c r="I14" s="244" t="n">
        <f aca="false">IF(ISTEXT($K14),$K14,IF(ISTEXT($F14),$F14,IF($F14=0,0,K14/$F14*1000)))</f>
        <v>0.07216</v>
      </c>
      <c r="J14" s="58" t="n">
        <v>0.198805824504</v>
      </c>
      <c r="K14" s="59" t="n">
        <v>0.00519274672884</v>
      </c>
    </row>
    <row r="15" customFormat="false" ht="12" hidden="false" customHeight="false" outlineLevel="0" collapsed="false">
      <c r="A15" s="703" t="s">
        <v>284</v>
      </c>
      <c r="B15" s="1269"/>
      <c r="C15" s="1269"/>
      <c r="D15" s="1269"/>
      <c r="E15" s="1269"/>
      <c r="F15" s="1269"/>
      <c r="G15" s="1269"/>
      <c r="H15" s="180"/>
      <c r="I15" s="180"/>
      <c r="J15" s="106" t="n">
        <f aca="true">SUM(OFFSET(CRF_Table4_F_Dyn10,1,0,ROWS(CRF_Table4_F_Dyn10)-1))</f>
        <v>0.0138005645211</v>
      </c>
      <c r="K15" s="155" t="n">
        <f aca="true">SUM(OFFSET(CRF_Table4_F_Dyn11,1,0,ROWS(CRF_Table4_F_Dyn11)-1))</f>
        <v>0.00036433490335704</v>
      </c>
    </row>
    <row r="16" customFormat="false" ht="12" hidden="false" customHeight="false" outlineLevel="0" collapsed="false">
      <c r="A16" s="509" t="s">
        <v>999</v>
      </c>
      <c r="B16" s="58" t="n">
        <v>213992.1</v>
      </c>
      <c r="C16" s="58" t="n">
        <v>1.4</v>
      </c>
      <c r="D16" s="58" t="n">
        <v>0.83</v>
      </c>
      <c r="E16" s="58" t="n">
        <v>0.1</v>
      </c>
      <c r="F16" s="58" t="n">
        <v>5.5948234545</v>
      </c>
      <c r="G16" s="58" t="n">
        <v>0.00592</v>
      </c>
      <c r="H16" s="111" t="n">
        <f aca="false">IF(ISTEXT($J16),$J16,IF(ISTEXT($F16),$F16,IF($F16=0,0,J16/$F16*1000)))</f>
        <v>2.46666666666666</v>
      </c>
      <c r="I16" s="111" t="n">
        <f aca="false">IF(ISTEXT($K16),$K16,IF(ISTEXT($F16),$F16,IF($F16=0,0,K16/$F16*1000)))</f>
        <v>0.0651199999999999</v>
      </c>
      <c r="J16" s="54" t="n">
        <v>0.0138005645211</v>
      </c>
      <c r="K16" s="55" t="n">
        <v>0.00036433490335704</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70" t="s">
        <v>1000</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1001</v>
      </c>
      <c r="B19" s="58" t="n">
        <v>19914</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1002</v>
      </c>
      <c r="B20" s="58" t="n">
        <v>18037.3</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3</v>
      </c>
      <c r="B21" s="58" t="n">
        <v>69049.8</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70" t="s">
        <v>1004</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5</v>
      </c>
      <c r="B25" s="58" t="n">
        <v>1957141.1</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70" t="s">
        <v>1006</v>
      </c>
      <c r="B28" s="1271" t="n">
        <v>9909811.6</v>
      </c>
      <c r="C28" s="1271" t="n">
        <v>0.35</v>
      </c>
      <c r="D28" s="1271" t="n">
        <v>0.2</v>
      </c>
      <c r="E28" s="1271" t="n">
        <v>0</v>
      </c>
      <c r="F28" s="1271" t="n">
        <v>0</v>
      </c>
      <c r="G28" s="1271"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70" t="s">
        <v>1007</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7"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8</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9</v>
      </c>
      <c r="B1" s="0"/>
      <c r="C1" s="0"/>
      <c r="D1" s="0"/>
      <c r="E1" s="0"/>
      <c r="H1" s="560" t="str">
        <f aca="false">CRF_CountryName</f>
        <v>Italy</v>
      </c>
    </row>
    <row r="2" s="610" customFormat="true" ht="15.75" hidden="false" customHeight="false" outlineLevel="0" collapsed="false">
      <c r="A2" s="5" t="s">
        <v>165</v>
      </c>
      <c r="H2" s="560" t="n">
        <f aca="false">CRF_InventoryYear</f>
        <v>2001</v>
      </c>
    </row>
    <row r="3" s="610" customFormat="true" ht="15.75" hidden="false" customHeight="false" outlineLevel="0" collapsed="false">
      <c r="A3" s="0"/>
      <c r="H3" s="560" t="n">
        <f aca="false">CRF_Submission</f>
        <v>2004</v>
      </c>
    </row>
    <row r="4" s="610" customFormat="true" ht="16.5" hidden="false" customHeight="false" outlineLevel="0" collapsed="false">
      <c r="A4" s="82"/>
      <c r="H4" s="943"/>
    </row>
    <row r="5" s="907" customFormat="true" ht="39.75" hidden="false" customHeight="true" outlineLevel="0" collapsed="false">
      <c r="A5" s="1272" t="s">
        <v>46</v>
      </c>
      <c r="B5" s="1273" t="s">
        <v>1010</v>
      </c>
      <c r="C5" s="1273" t="s">
        <v>1011</v>
      </c>
      <c r="D5" s="1274" t="s">
        <v>1012</v>
      </c>
      <c r="E5" s="1275" t="s">
        <v>437</v>
      </c>
      <c r="F5" s="1275" t="s">
        <v>438</v>
      </c>
      <c r="G5" s="1275" t="s">
        <v>442</v>
      </c>
      <c r="H5" s="1276" t="s">
        <v>51</v>
      </c>
    </row>
    <row r="6" s="907" customFormat="true" ht="12.75" hidden="false" customHeight="false" outlineLevel="0" collapsed="false">
      <c r="A6" s="1277"/>
      <c r="B6" s="1278" t="s">
        <v>54</v>
      </c>
      <c r="C6" s="1278"/>
      <c r="D6" s="1278"/>
      <c r="E6" s="1278"/>
      <c r="F6" s="1278"/>
      <c r="G6" s="1278"/>
      <c r="H6" s="1278"/>
    </row>
    <row r="7" s="669" customFormat="true" ht="13.5" hidden="false" customHeight="false" outlineLevel="0" collapsed="false">
      <c r="A7" s="1279" t="s">
        <v>1013</v>
      </c>
      <c r="B7" s="626" t="n">
        <f aca="false">SUM(B8,B16,B23,B30,B37)</f>
        <v>8761.16802008496</v>
      </c>
      <c r="C7" s="626" t="n">
        <f aca="false">SUM(C8,C23,C30,C37)</f>
        <v>-27062.383214776</v>
      </c>
      <c r="D7" s="626" t="n">
        <f aca="false">SUM(B7)+SUM(C7)</f>
        <v>-18301.2151946911</v>
      </c>
      <c r="E7" s="626" t="n">
        <f aca="false">SUM(E16,E37)</f>
        <v>2.64486096</v>
      </c>
      <c r="F7" s="626" t="n">
        <f aca="false">SUM(F16,F37)</f>
        <v>0.0181834191</v>
      </c>
      <c r="G7" s="626" t="n">
        <f aca="false">SUM(G16,G37)</f>
        <v>0.6572007189</v>
      </c>
      <c r="H7" s="911" t="n">
        <f aca="false">SUM(H16,H37)</f>
        <v>23.1425334</v>
      </c>
    </row>
    <row r="8" s="669" customFormat="true" ht="12" hidden="false" customHeight="false" outlineLevel="0" collapsed="false">
      <c r="A8" s="800" t="s">
        <v>1014</v>
      </c>
      <c r="B8" s="19" t="n">
        <f aca="false">SUM(B9:B13)</f>
        <v>0</v>
      </c>
      <c r="C8" s="19" t="n">
        <f aca="false">SUM(C9:C13)</f>
        <v>-26913.5098241747</v>
      </c>
      <c r="D8" s="19" t="n">
        <f aca="false">SUM(B8)+SUM(C8)</f>
        <v>-26913.5098241747</v>
      </c>
      <c r="E8" s="666"/>
      <c r="F8" s="666"/>
      <c r="G8" s="666"/>
      <c r="H8" s="675"/>
    </row>
    <row r="9" customFormat="false" ht="12" hidden="false" customHeight="false" outlineLevel="0" collapsed="false">
      <c r="A9" s="643" t="s">
        <v>1015</v>
      </c>
      <c r="B9" s="1142"/>
      <c r="C9" s="1142"/>
      <c r="D9" s="1280" t="n">
        <f aca="false">SUM(B9)+SUM(C9)</f>
        <v>0</v>
      </c>
      <c r="E9" s="639"/>
      <c r="F9" s="639"/>
      <c r="G9" s="639"/>
      <c r="H9" s="641"/>
    </row>
    <row r="10" customFormat="false" ht="12" hidden="false" customHeight="false" outlineLevel="0" collapsed="false">
      <c r="A10" s="643" t="s">
        <v>1016</v>
      </c>
      <c r="B10" s="1153"/>
      <c r="C10" s="1153" t="n">
        <f aca="false">-'Table5.A'!G47</f>
        <v>-26913.5098241747</v>
      </c>
      <c r="D10" s="1281" t="n">
        <f aca="false">SUM(B10)+SUM(C10)</f>
        <v>-26913.5098241747</v>
      </c>
      <c r="E10" s="639"/>
      <c r="F10" s="639"/>
      <c r="G10" s="639"/>
      <c r="H10" s="641"/>
    </row>
    <row r="11" customFormat="false" ht="12" hidden="false" customHeight="false" outlineLevel="0" collapsed="false">
      <c r="A11" s="643" t="s">
        <v>1017</v>
      </c>
      <c r="B11" s="1153"/>
      <c r="C11" s="1153"/>
      <c r="D11" s="1281" t="n">
        <f aca="false">SUM(B11)+SUM(C11)</f>
        <v>0</v>
      </c>
      <c r="E11" s="639"/>
      <c r="F11" s="639"/>
      <c r="G11" s="639"/>
      <c r="H11" s="641"/>
    </row>
    <row r="12" customFormat="false" ht="12" hidden="false" customHeight="false" outlineLevel="0" collapsed="false">
      <c r="A12" s="643" t="s">
        <v>1018</v>
      </c>
      <c r="B12" s="1153"/>
      <c r="C12" s="1153"/>
      <c r="D12" s="1281" t="n">
        <f aca="false">SUM(B12)+SUM(C12)</f>
        <v>0</v>
      </c>
      <c r="E12" s="639"/>
      <c r="F12" s="639"/>
      <c r="G12" s="639"/>
      <c r="H12" s="641"/>
    </row>
    <row r="13" customFormat="false" ht="12" hidden="false" customHeight="false" outlineLevel="0" collapsed="false">
      <c r="A13" s="643" t="s">
        <v>462</v>
      </c>
      <c r="B13" s="1281" t="n">
        <f aca="true">SUM(OFFSET(CRF_Table5_Dyn10,1,0,ROWS(CRF_Table5_Dyn10)-1))</f>
        <v>0</v>
      </c>
      <c r="C13" s="1281" t="n">
        <f aca="true">SUM(OFFSET(CRF_Table5_Dyn11,1,0,ROWS(CRF_Table5_Dyn11)-1))</f>
        <v>0</v>
      </c>
      <c r="D13" s="1281" t="n">
        <f aca="false">SUM(B13)+SUM(C13)</f>
        <v>0</v>
      </c>
      <c r="E13" s="639"/>
      <c r="F13" s="639"/>
      <c r="G13" s="639"/>
      <c r="H13" s="641"/>
    </row>
    <row r="14" customFormat="false" ht="13.5" hidden="false" customHeight="false" outlineLevel="0" collapsed="false">
      <c r="A14" s="678" t="s">
        <v>1019</v>
      </c>
      <c r="B14" s="1153"/>
      <c r="C14" s="1153"/>
      <c r="D14" s="1281" t="n">
        <f aca="false">SUM(B14)+SUM(C14)</f>
        <v>0</v>
      </c>
      <c r="E14" s="639"/>
      <c r="F14" s="639"/>
      <c r="G14" s="639"/>
      <c r="H14" s="641"/>
    </row>
    <row r="15" customFormat="false" ht="12.75" hidden="false" customHeight="false" outlineLevel="0" collapsed="false">
      <c r="A15" s="509"/>
      <c r="B15" s="1164"/>
      <c r="C15" s="1164"/>
      <c r="D15" s="1282" t="n">
        <f aca="false">SUM(B15)+SUM(C15)</f>
        <v>0</v>
      </c>
      <c r="E15" s="656"/>
      <c r="F15" s="656"/>
      <c r="G15" s="656"/>
      <c r="H15" s="659"/>
    </row>
    <row r="16" s="669" customFormat="true" ht="14.25" hidden="false" customHeight="false" outlineLevel="0" collapsed="false">
      <c r="A16" s="648" t="s">
        <v>1020</v>
      </c>
      <c r="B16" s="30" t="n">
        <f aca="false">SUM(B17:B21)</f>
        <v>0</v>
      </c>
      <c r="C16" s="1283"/>
      <c r="D16" s="1283"/>
      <c r="E16" s="30" t="n">
        <f aca="false">SUM(E17:E21)</f>
        <v>0</v>
      </c>
      <c r="F16" s="30" t="n">
        <f aca="false">SUM(F17:F21)</f>
        <v>0</v>
      </c>
      <c r="G16" s="30" t="n">
        <f aca="false">SUM(G17:G21)</f>
        <v>0</v>
      </c>
      <c r="H16" s="31" t="n">
        <f aca="false">SUM(H17:H21)</f>
        <v>0</v>
      </c>
    </row>
    <row r="17" customFormat="false" ht="12" hidden="false" customHeight="false" outlineLevel="0" collapsed="false">
      <c r="A17" s="643" t="s">
        <v>1021</v>
      </c>
      <c r="B17" s="1142"/>
      <c r="C17" s="680"/>
      <c r="D17" s="680"/>
      <c r="E17" s="347"/>
      <c r="F17" s="347"/>
      <c r="G17" s="347"/>
      <c r="H17" s="343"/>
    </row>
    <row r="18" customFormat="false" ht="12" hidden="false" customHeight="false" outlineLevel="0" collapsed="false">
      <c r="A18" s="643" t="s">
        <v>1016</v>
      </c>
      <c r="B18" s="1153"/>
      <c r="C18" s="680"/>
      <c r="D18" s="680"/>
      <c r="E18" s="58"/>
      <c r="F18" s="58"/>
      <c r="G18" s="58"/>
      <c r="H18" s="59"/>
    </row>
    <row r="19" customFormat="false" ht="12" hidden="false" customHeight="false" outlineLevel="0" collapsed="false">
      <c r="A19" s="643" t="s">
        <v>1017</v>
      </c>
      <c r="B19" s="1153"/>
      <c r="C19" s="680"/>
      <c r="D19" s="680"/>
      <c r="E19" s="58"/>
      <c r="F19" s="58"/>
      <c r="G19" s="58"/>
      <c r="H19" s="59"/>
    </row>
    <row r="20" customFormat="false" ht="12" hidden="false" customHeight="false" outlineLevel="0" collapsed="false">
      <c r="A20" s="643" t="s">
        <v>1018</v>
      </c>
      <c r="B20" s="1153"/>
      <c r="C20" s="680"/>
      <c r="D20" s="680"/>
      <c r="E20" s="58"/>
      <c r="F20" s="58"/>
      <c r="G20" s="58"/>
      <c r="H20" s="59"/>
    </row>
    <row r="21" customFormat="false" ht="12" hidden="false" customHeight="false" outlineLevel="0" collapsed="false">
      <c r="A21" s="643" t="s">
        <v>462</v>
      </c>
      <c r="B21" s="1281"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64"/>
      <c r="C22" s="1284"/>
      <c r="D22" s="1284"/>
      <c r="E22" s="54"/>
      <c r="F22" s="54"/>
      <c r="G22" s="54"/>
      <c r="H22" s="55"/>
    </row>
    <row r="23" s="669" customFormat="true" ht="12" hidden="false" customHeight="false" outlineLevel="0" collapsed="false">
      <c r="A23" s="648" t="s">
        <v>1022</v>
      </c>
      <c r="B23" s="30" t="n">
        <f aca="false">SUM(B24:B28)</f>
        <v>0</v>
      </c>
      <c r="C23" s="30" t="n">
        <f aca="false">SUM(C24:C28)</f>
        <v>-148.873390601359</v>
      </c>
      <c r="D23" s="30" t="n">
        <f aca="false">SUM(B23)+SUM(C23)</f>
        <v>-148.873390601359</v>
      </c>
      <c r="E23" s="633"/>
      <c r="F23" s="633"/>
      <c r="G23" s="633"/>
      <c r="H23" s="682"/>
    </row>
    <row r="24" customFormat="false" ht="12" hidden="false" customHeight="false" outlineLevel="0" collapsed="false">
      <c r="A24" s="643" t="s">
        <v>1015</v>
      </c>
      <c r="B24" s="1142"/>
      <c r="C24" s="1142"/>
      <c r="D24" s="1280" t="n">
        <f aca="false">SUM(B24)+SUM(C24)</f>
        <v>0</v>
      </c>
      <c r="E24" s="639"/>
      <c r="F24" s="639"/>
      <c r="G24" s="639"/>
      <c r="H24" s="641"/>
    </row>
    <row r="25" customFormat="false" ht="12" hidden="false" customHeight="false" outlineLevel="0" collapsed="false">
      <c r="A25" s="643" t="s">
        <v>1016</v>
      </c>
      <c r="B25" s="1153"/>
      <c r="C25" s="1153" t="n">
        <f aca="false">-'Table5.C'!K28</f>
        <v>-148.873390601359</v>
      </c>
      <c r="D25" s="1281" t="n">
        <f aca="false">SUM(B25)+SUM(C25)</f>
        <v>-148.873390601359</v>
      </c>
      <c r="E25" s="639"/>
      <c r="F25" s="639"/>
      <c r="G25" s="639"/>
      <c r="H25" s="641"/>
    </row>
    <row r="26" customFormat="false" ht="12" hidden="false" customHeight="false" outlineLevel="0" collapsed="false">
      <c r="A26" s="643" t="s">
        <v>1017</v>
      </c>
      <c r="B26" s="1153"/>
      <c r="C26" s="1153"/>
      <c r="D26" s="1281" t="n">
        <f aca="false">SUM(B26)+SUM(C26)</f>
        <v>0</v>
      </c>
      <c r="E26" s="639"/>
      <c r="F26" s="639"/>
      <c r="G26" s="639"/>
      <c r="H26" s="641"/>
    </row>
    <row r="27" customFormat="false" ht="12" hidden="false" customHeight="false" outlineLevel="0" collapsed="false">
      <c r="A27" s="643" t="s">
        <v>1018</v>
      </c>
      <c r="B27" s="1153"/>
      <c r="C27" s="1153"/>
      <c r="D27" s="1281" t="n">
        <f aca="false">SUM(B27)+SUM(C27)</f>
        <v>0</v>
      </c>
      <c r="E27" s="639"/>
      <c r="F27" s="639"/>
      <c r="G27" s="639"/>
      <c r="H27" s="641"/>
    </row>
    <row r="28" customFormat="false" ht="12" hidden="false" customHeight="false" outlineLevel="0" collapsed="false">
      <c r="A28" s="643" t="s">
        <v>462</v>
      </c>
      <c r="B28" s="1281" t="n">
        <f aca="true">SUM(OFFSET(CRF_Table5_Dyn30,1,0,ROWS(CRF_Table5_Dyn30)-1))</f>
        <v>0</v>
      </c>
      <c r="C28" s="1281" t="n">
        <f aca="true">SUM(OFFSET(CRF_Table5_Dyn31,1,0,ROWS(CRF_Table5_Dyn31)-1))</f>
        <v>0</v>
      </c>
      <c r="D28" s="1281" t="n">
        <f aca="false">SUM(B28)+SUM(C28)</f>
        <v>0</v>
      </c>
      <c r="E28" s="639"/>
      <c r="F28" s="639"/>
      <c r="G28" s="639"/>
      <c r="H28" s="641"/>
    </row>
    <row r="29" customFormat="false" ht="12.75" hidden="false" customHeight="false" outlineLevel="0" collapsed="false">
      <c r="A29" s="509"/>
      <c r="B29" s="1164"/>
      <c r="C29" s="1164"/>
      <c r="D29" s="1282" t="n">
        <f aca="false">SUM(B29)+SUM(C29)</f>
        <v>0</v>
      </c>
      <c r="E29" s="656"/>
      <c r="F29" s="656"/>
      <c r="G29" s="656"/>
      <c r="H29" s="659"/>
    </row>
    <row r="30" s="669" customFormat="true" ht="13.5" hidden="false" customHeight="false" outlineLevel="0" collapsed="false">
      <c r="A30" s="1285" t="s">
        <v>1023</v>
      </c>
      <c r="B30" s="30" t="n">
        <f aca="false">SUM(B31:B35)</f>
        <v>8761.16802008496</v>
      </c>
      <c r="C30" s="30" t="n">
        <f aca="false">SUM(C31:C35)</f>
        <v>0</v>
      </c>
      <c r="D30" s="30" t="n">
        <f aca="false">SUM(B30)+SUM(C30)</f>
        <v>8761.16802008496</v>
      </c>
      <c r="E30" s="633"/>
      <c r="F30" s="633"/>
      <c r="G30" s="633"/>
      <c r="H30" s="682"/>
    </row>
    <row r="31" s="669" customFormat="true" ht="12" hidden="false" customHeight="false" outlineLevel="0" collapsed="false">
      <c r="A31" s="643" t="s">
        <v>1024</v>
      </c>
      <c r="B31" s="1142" t="n">
        <f aca="false">'Table5.D'!D39</f>
        <v>8761.16802008496</v>
      </c>
      <c r="C31" s="1142"/>
      <c r="D31" s="1280" t="n">
        <f aca="false">SUM(B31)+SUM(C31)</f>
        <v>8761.16802008496</v>
      </c>
      <c r="E31" s="1286"/>
      <c r="F31" s="1286"/>
      <c r="G31" s="1286"/>
      <c r="H31" s="1287"/>
    </row>
    <row r="32" s="669" customFormat="true" ht="12" hidden="false" customHeight="false" outlineLevel="0" collapsed="false">
      <c r="A32" s="643" t="s">
        <v>1025</v>
      </c>
      <c r="B32" s="1153"/>
      <c r="C32" s="1153"/>
      <c r="D32" s="1281" t="n">
        <f aca="false">SUM(B32)+SUM(C32)</f>
        <v>0</v>
      </c>
      <c r="E32" s="1286"/>
      <c r="F32" s="1286"/>
      <c r="G32" s="1286"/>
      <c r="H32" s="1287"/>
    </row>
    <row r="33" s="669" customFormat="true" ht="12" hidden="false" customHeight="false" outlineLevel="0" collapsed="false">
      <c r="A33" s="643" t="s">
        <v>1026</v>
      </c>
      <c r="B33" s="1153"/>
      <c r="C33" s="1153"/>
      <c r="D33" s="1281" t="n">
        <f aca="false">SUM(B33)+SUM(C33)</f>
        <v>0</v>
      </c>
      <c r="E33" s="1286"/>
      <c r="F33" s="1286"/>
      <c r="G33" s="1286"/>
      <c r="H33" s="1287"/>
    </row>
    <row r="34" s="669" customFormat="true" ht="12" hidden="false" customHeight="false" outlineLevel="0" collapsed="false">
      <c r="A34" s="643" t="s">
        <v>1027</v>
      </c>
      <c r="B34" s="1153"/>
      <c r="C34" s="1153"/>
      <c r="D34" s="1281" t="n">
        <f aca="false">SUM(B34)+SUM(C34)</f>
        <v>0</v>
      </c>
      <c r="E34" s="1286"/>
      <c r="F34" s="1286"/>
      <c r="G34" s="1286"/>
      <c r="H34" s="1287"/>
    </row>
    <row r="35" s="669" customFormat="true" ht="13.5" hidden="false" customHeight="false" outlineLevel="0" collapsed="false">
      <c r="A35" s="1288" t="s">
        <v>1028</v>
      </c>
      <c r="B35" s="1282" t="n">
        <f aca="true">SUM(OFFSET(CRF_Table5_Dyn40,1,0,ROWS(CRF_Table5_Dyn40)-1))</f>
        <v>0</v>
      </c>
      <c r="C35" s="1282" t="n">
        <f aca="true">SUM(OFFSET(CRF_Table5_Dyn41,1,0,ROWS(CRF_Table5_Dyn41)-1))</f>
        <v>0</v>
      </c>
      <c r="D35" s="1282" t="n">
        <f aca="false">SUM(B35)+SUM(C35)</f>
        <v>0</v>
      </c>
      <c r="E35" s="1289"/>
      <c r="F35" s="1289"/>
      <c r="G35" s="1289"/>
      <c r="H35" s="1290"/>
    </row>
    <row r="36" s="669" customFormat="true" ht="12.75" hidden="false" customHeight="false" outlineLevel="0" collapsed="false">
      <c r="A36" s="509"/>
      <c r="B36" s="1164"/>
      <c r="C36" s="1164"/>
      <c r="D36" s="1282" t="n">
        <f aca="false">SUM(B36)+SUM(C36)</f>
        <v>0</v>
      </c>
      <c r="E36" s="1289"/>
      <c r="F36" s="1289"/>
      <c r="G36" s="1289"/>
      <c r="H36" s="1290"/>
    </row>
    <row r="37" s="683" customFormat="true" ht="12" hidden="false" customHeight="false" outlineLevel="0" collapsed="false">
      <c r="A37" s="1291" t="s">
        <v>1029</v>
      </c>
      <c r="B37" s="1292" t="n">
        <f aca="true">SUM(OFFSET(CRF_Table5_Dyn50,1,0,ROWS(CRF_Table5_Dyn50)-1))</f>
        <v>0</v>
      </c>
      <c r="C37" s="1292" t="n">
        <f aca="true">SUM(OFFSET(CRF_Table5_Dyn51,1,0,ROWS(CRF_Table5_Dyn51)-1))</f>
        <v>0</v>
      </c>
      <c r="D37" s="1292" t="n">
        <f aca="false">SUM(B37)+SUM(C37)</f>
        <v>0</v>
      </c>
      <c r="E37" s="30" t="n">
        <f aca="true">SUM(OFFSET(CRF_Table5_Dyn53,1,0,ROWS(CRF_Table5_Dyn53)-1))</f>
        <v>2.64486096</v>
      </c>
      <c r="F37" s="30" t="n">
        <f aca="true">SUM(OFFSET(CRF_Table5_Dyn54,1,0,ROWS(CRF_Table5_Dyn54)-1))</f>
        <v>0.0181834191</v>
      </c>
      <c r="G37" s="30" t="n">
        <f aca="true">SUM(OFFSET(CRF_Table5_Dyn55,1,0,ROWS(CRF_Table5_Dyn55)-1))</f>
        <v>0.6572007189</v>
      </c>
      <c r="H37" s="31" t="n">
        <f aca="true">SUM(OFFSET(CRF_Table5_Dyn56,1,0,ROWS(CRF_Table5_Dyn56)-1))</f>
        <v>23.1425334</v>
      </c>
    </row>
    <row r="38" s="669" customFormat="true" ht="12" hidden="false" customHeight="false" outlineLevel="0" collapsed="false">
      <c r="A38" s="509" t="s">
        <v>1030</v>
      </c>
      <c r="B38" s="1164"/>
      <c r="C38" s="1164"/>
      <c r="D38" s="1282" t="n">
        <f aca="false">SUM(B38)+SUM(C38)</f>
        <v>0</v>
      </c>
      <c r="E38" s="54" t="n">
        <v>2.64486096</v>
      </c>
      <c r="F38" s="54" t="n">
        <v>0.0181834191</v>
      </c>
      <c r="G38" s="54" t="n">
        <v>0.6572007189</v>
      </c>
      <c r="H38" s="55" t="n">
        <v>23.1425334</v>
      </c>
    </row>
    <row r="39" s="669" customFormat="true" ht="12.75" hidden="false" customHeight="false" outlineLevel="0" collapsed="false">
      <c r="A39" s="509"/>
      <c r="B39" s="1164"/>
      <c r="C39" s="1164"/>
      <c r="D39" s="1282" t="n">
        <f aca="false">SUM(B39)+SUM(C39)</f>
        <v>0</v>
      </c>
      <c r="E39" s="54"/>
      <c r="F39" s="54"/>
      <c r="G39" s="54"/>
      <c r="H39" s="55"/>
    </row>
    <row r="40" s="683" customFormat="true" ht="12" hidden="false" customHeight="false" outlineLevel="0" collapsed="false">
      <c r="A40" s="1293"/>
      <c r="B40" s="1294"/>
      <c r="C40" s="1294"/>
      <c r="D40" s="1294"/>
      <c r="E40" s="1294"/>
      <c r="F40" s="1294"/>
      <c r="G40" s="1294"/>
      <c r="H40" s="1294"/>
    </row>
    <row r="41" s="683" customFormat="true" ht="13.5" hidden="false" customHeight="false" outlineLevel="0" collapsed="false">
      <c r="A41" s="1098" t="s">
        <v>1031</v>
      </c>
      <c r="B41" s="419"/>
      <c r="C41" s="419"/>
      <c r="D41" s="419"/>
      <c r="E41" s="419"/>
      <c r="F41" s="419"/>
      <c r="G41" s="419"/>
      <c r="H41" s="419"/>
    </row>
    <row r="42" s="683" customFormat="true" ht="13.5" hidden="false" customHeight="false" outlineLevel="0" collapsed="false">
      <c r="A42" s="1295" t="s">
        <v>1032</v>
      </c>
      <c r="B42" s="1296"/>
      <c r="C42" s="1296"/>
      <c r="D42" s="1296"/>
      <c r="E42" s="1296"/>
      <c r="F42" s="1296"/>
      <c r="G42" s="1296"/>
      <c r="H42" s="1296"/>
    </row>
    <row r="43" s="80" customFormat="true" ht="13.5" hidden="false" customHeight="false" outlineLevel="0" collapsed="false">
      <c r="A43" s="1295" t="s">
        <v>1033</v>
      </c>
      <c r="B43" s="1296"/>
      <c r="C43" s="1296"/>
      <c r="D43" s="1296"/>
      <c r="E43" s="1296"/>
      <c r="F43" s="1296"/>
      <c r="G43" s="1296"/>
      <c r="H43" s="1296"/>
    </row>
    <row r="44" s="80" customFormat="true" ht="13.5" hidden="false" customHeight="false" outlineLevel="0" collapsed="false">
      <c r="A44" s="602"/>
      <c r="B44" s="1296"/>
      <c r="C44" s="1296"/>
      <c r="D44" s="1296"/>
      <c r="E44" s="1296"/>
      <c r="F44" s="1296"/>
      <c r="G44" s="1296"/>
      <c r="H44" s="1296"/>
    </row>
    <row r="45" s="1298" customFormat="true" ht="12.75" hidden="false" customHeight="false" outlineLevel="0" collapsed="false">
      <c r="A45" s="389" t="s">
        <v>1034</v>
      </c>
      <c r="B45" s="1297"/>
      <c r="C45" s="1297"/>
      <c r="D45" s="1297"/>
      <c r="E45" s="1297"/>
      <c r="F45" s="1297"/>
      <c r="G45" s="1297"/>
      <c r="H45" s="1297"/>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59" activeCellId="0" sqref="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5</v>
      </c>
      <c r="B1" s="0"/>
      <c r="C1" s="0"/>
      <c r="D1" s="0"/>
      <c r="E1" s="0"/>
      <c r="G1" s="560" t="str">
        <f aca="false">CRF_CountryName</f>
        <v>Italy</v>
      </c>
    </row>
    <row r="2" customFormat="false" ht="15.75" hidden="false" customHeight="false" outlineLevel="0" collapsed="false">
      <c r="A2" s="5" t="s">
        <v>1036</v>
      </c>
      <c r="B2" s="78"/>
      <c r="C2" s="78"/>
      <c r="D2" s="78"/>
      <c r="E2" s="78"/>
      <c r="G2" s="560" t="n">
        <f aca="false">CRF_InventoryYear</f>
        <v>2001</v>
      </c>
    </row>
    <row r="3" customFormat="false" ht="15.75" hidden="false" customHeight="false" outlineLevel="0" collapsed="false">
      <c r="A3" s="5" t="s">
        <v>1037</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93" t="s">
        <v>414</v>
      </c>
      <c r="G6" s="1299" t="s">
        <v>1038</v>
      </c>
    </row>
    <row r="7" customFormat="false" ht="41.25" hidden="false" customHeight="true" outlineLevel="0" collapsed="false">
      <c r="A7" s="826"/>
      <c r="B7" s="826"/>
      <c r="C7" s="826"/>
      <c r="D7" s="1300" t="s">
        <v>1039</v>
      </c>
      <c r="E7" s="1300" t="s">
        <v>1040</v>
      </c>
      <c r="F7" s="331" t="s">
        <v>1041</v>
      </c>
      <c r="G7" s="1301" t="s">
        <v>1042</v>
      </c>
    </row>
    <row r="8" customFormat="false" ht="12.75" hidden="false" customHeight="false" outlineLevel="0" collapsed="false">
      <c r="A8" s="1302"/>
      <c r="B8" s="1303"/>
      <c r="C8" s="1304"/>
      <c r="D8" s="1305" t="s">
        <v>1043</v>
      </c>
      <c r="E8" s="1305" t="s">
        <v>1044</v>
      </c>
      <c r="F8" s="577" t="s">
        <v>1045</v>
      </c>
      <c r="G8" s="1306" t="s">
        <v>190</v>
      </c>
    </row>
    <row r="9" customFormat="false" ht="12.75" hidden="false" customHeight="false" outlineLevel="0" collapsed="false">
      <c r="A9" s="1307" t="s">
        <v>1046</v>
      </c>
      <c r="B9" s="1308" t="s">
        <v>1047</v>
      </c>
      <c r="C9" s="1309" t="s">
        <v>1048</v>
      </c>
      <c r="D9" s="1142"/>
      <c r="E9" s="1142"/>
      <c r="F9" s="106" t="e">
        <f aca="false">IEF(G9,D9,1)</f>
        <v>#VALUE!</v>
      </c>
      <c r="G9" s="348"/>
    </row>
    <row r="10" customFormat="false" ht="12" hidden="false" customHeight="false" outlineLevel="0" collapsed="false">
      <c r="A10" s="1307"/>
      <c r="B10" s="1308"/>
      <c r="C10" s="1309" t="s">
        <v>1049</v>
      </c>
      <c r="D10" s="1142"/>
      <c r="E10" s="1142"/>
      <c r="F10" s="244" t="e">
        <f aca="false">IEF(G10,D10,1)</f>
        <v>#VALUE!</v>
      </c>
      <c r="G10" s="348"/>
    </row>
    <row r="11" customFormat="false" ht="12" hidden="false" customHeight="false" outlineLevel="0" collapsed="false">
      <c r="A11" s="1307"/>
      <c r="B11" s="1308"/>
      <c r="C11" s="1309" t="s">
        <v>1050</v>
      </c>
      <c r="D11" s="1142"/>
      <c r="E11" s="1142"/>
      <c r="F11" s="244" t="e">
        <f aca="false">IEF(G11,D11,1)</f>
        <v>#VALUE!</v>
      </c>
      <c r="G11" s="348"/>
    </row>
    <row r="12" customFormat="false" ht="12" hidden="false" customHeight="false" outlineLevel="0" collapsed="false">
      <c r="A12" s="1307"/>
      <c r="B12" s="1308"/>
      <c r="C12" s="1309" t="s">
        <v>1051</v>
      </c>
      <c r="D12" s="1142"/>
      <c r="E12" s="1142"/>
      <c r="F12" s="244" t="e">
        <f aca="false">IEF(G12,D12,1)</f>
        <v>#VALUE!</v>
      </c>
      <c r="G12" s="348"/>
    </row>
    <row r="13" customFormat="false" ht="12" hidden="false" customHeight="false" outlineLevel="0" collapsed="false">
      <c r="A13" s="1307"/>
      <c r="B13" s="1308"/>
      <c r="C13" s="1309" t="s">
        <v>1052</v>
      </c>
      <c r="D13" s="1142"/>
      <c r="E13" s="1142"/>
      <c r="F13" s="244" t="e">
        <f aca="false">IEF(G13,D13,1)</f>
        <v>#VALUE!</v>
      </c>
      <c r="G13" s="348"/>
    </row>
    <row r="14" customFormat="false" ht="12" hidden="false" customHeight="false" outlineLevel="0" collapsed="false">
      <c r="A14" s="1307"/>
      <c r="B14" s="1308"/>
      <c r="C14" s="1310" t="s">
        <v>1053</v>
      </c>
      <c r="D14" s="1142"/>
      <c r="E14" s="1142"/>
      <c r="F14" s="244" t="e">
        <f aca="false">IEF(G14,D14,1)</f>
        <v>#VALUE!</v>
      </c>
      <c r="G14" s="348"/>
    </row>
    <row r="15" customFormat="false" ht="24" hidden="false" customHeight="false" outlineLevel="0" collapsed="false">
      <c r="A15" s="1307"/>
      <c r="B15" s="1308"/>
      <c r="C15" s="1310" t="s">
        <v>1054</v>
      </c>
      <c r="D15" s="1142"/>
      <c r="E15" s="1142"/>
      <c r="F15" s="244" t="e">
        <f aca="false">IEF(G15,D15,1)</f>
        <v>#VALUE!</v>
      </c>
      <c r="G15" s="348"/>
    </row>
    <row r="16" customFormat="false" ht="12" hidden="false" customHeight="false" outlineLevel="0" collapsed="false">
      <c r="A16" s="1307"/>
      <c r="B16" s="1311"/>
      <c r="C16" s="1310" t="s">
        <v>1055</v>
      </c>
      <c r="D16" s="1142"/>
      <c r="E16" s="1142"/>
      <c r="F16" s="244" t="e">
        <f aca="false">IEF(G16,D16,1)</f>
        <v>#VALUE!</v>
      </c>
      <c r="G16" s="348"/>
    </row>
    <row r="17" customFormat="false" ht="12" hidden="false" customHeight="false" outlineLevel="0" collapsed="false">
      <c r="A17" s="1307"/>
      <c r="B17" s="1308" t="s">
        <v>1056</v>
      </c>
      <c r="C17" s="1310" t="s">
        <v>1057</v>
      </c>
      <c r="D17" s="1142"/>
      <c r="E17" s="1142"/>
      <c r="F17" s="244" t="e">
        <f aca="false">IEF(G17,D17,1)</f>
        <v>#VALUE!</v>
      </c>
      <c r="G17" s="348"/>
    </row>
    <row r="18" customFormat="false" ht="12" hidden="false" customHeight="false" outlineLevel="0" collapsed="false">
      <c r="A18" s="1307"/>
      <c r="B18" s="1308"/>
      <c r="C18" s="1310" t="s">
        <v>1058</v>
      </c>
      <c r="D18" s="1142"/>
      <c r="E18" s="1142"/>
      <c r="F18" s="244" t="e">
        <f aca="false">IEF(G18,D18,1)</f>
        <v>#VALUE!</v>
      </c>
      <c r="G18" s="348"/>
    </row>
    <row r="19" customFormat="false" ht="12" hidden="false" customHeight="false" outlineLevel="0" collapsed="false">
      <c r="A19" s="1307"/>
      <c r="B19" s="1312"/>
      <c r="C19" s="1310" t="s">
        <v>1059</v>
      </c>
      <c r="D19" s="1142"/>
      <c r="E19" s="1142"/>
      <c r="F19" s="244" t="e">
        <f aca="false">IEF(G19,D19,1)</f>
        <v>#VALUE!</v>
      </c>
      <c r="G19" s="348"/>
    </row>
    <row r="20" customFormat="false" ht="12" hidden="false" customHeight="false" outlineLevel="0" collapsed="false">
      <c r="A20" s="1307"/>
      <c r="B20" s="1308" t="s">
        <v>1060</v>
      </c>
      <c r="C20" s="1313"/>
      <c r="D20" s="1142"/>
      <c r="E20" s="1142"/>
      <c r="F20" s="244" t="e">
        <f aca="false">IEF(G20,D20,1)</f>
        <v>#VALUE!</v>
      </c>
      <c r="G20" s="348"/>
    </row>
    <row r="21" customFormat="false" ht="12" hidden="false" customHeight="false" outlineLevel="0" collapsed="false">
      <c r="A21" s="1314"/>
      <c r="B21" s="1315"/>
      <c r="C21" s="1316"/>
      <c r="D21" s="1142"/>
      <c r="E21" s="1142"/>
      <c r="F21" s="244" t="e">
        <f aca="false">IEF(G21,D21,1)</f>
        <v>#VALUE!</v>
      </c>
      <c r="G21" s="348"/>
    </row>
    <row r="22" customFormat="false" ht="12" hidden="false" customHeight="false" outlineLevel="0" collapsed="false">
      <c r="A22" s="1317" t="s">
        <v>836</v>
      </c>
      <c r="B22" s="1308" t="s">
        <v>1047</v>
      </c>
      <c r="C22" s="1316"/>
      <c r="D22" s="1142"/>
      <c r="E22" s="1142"/>
      <c r="F22" s="244" t="e">
        <f aca="false">IEF(G22,D22,1)</f>
        <v>#VALUE!</v>
      </c>
      <c r="G22" s="348"/>
    </row>
    <row r="23" customFormat="false" ht="12" hidden="false" customHeight="false" outlineLevel="0" collapsed="false">
      <c r="A23" s="1307"/>
      <c r="B23" s="1311"/>
      <c r="C23" s="1316"/>
      <c r="D23" s="1142"/>
      <c r="E23" s="1142"/>
      <c r="F23" s="244" t="e">
        <f aca="false">IEF(G23,D23,1)</f>
        <v>#VALUE!</v>
      </c>
      <c r="G23" s="348"/>
    </row>
    <row r="24" customFormat="false" ht="12" hidden="false" customHeight="false" outlineLevel="0" collapsed="false">
      <c r="A24" s="1307"/>
      <c r="B24" s="1308" t="s">
        <v>1061</v>
      </c>
      <c r="C24" s="1310" t="s">
        <v>1062</v>
      </c>
      <c r="D24" s="1142"/>
      <c r="E24" s="1142"/>
      <c r="F24" s="244" t="e">
        <f aca="false">IEF(G24,D24,1)</f>
        <v>#VALUE!</v>
      </c>
      <c r="G24" s="348"/>
    </row>
    <row r="25" customFormat="false" ht="12" hidden="false" customHeight="false" outlineLevel="0" collapsed="false">
      <c r="A25" s="1307"/>
      <c r="B25" s="1312"/>
      <c r="C25" s="1310" t="s">
        <v>1063</v>
      </c>
      <c r="D25" s="1142"/>
      <c r="E25" s="1142"/>
      <c r="F25" s="244" t="e">
        <f aca="false">IEF(G25,D25,1)</f>
        <v>#VALUE!</v>
      </c>
      <c r="G25" s="348"/>
    </row>
    <row r="26" customFormat="false" ht="12" hidden="false" customHeight="false" outlineLevel="0" collapsed="false">
      <c r="A26" s="1307"/>
      <c r="B26" s="249" t="s">
        <v>1060</v>
      </c>
      <c r="C26" s="1318"/>
      <c r="D26" s="1142"/>
      <c r="E26" s="1142"/>
      <c r="F26" s="244" t="e">
        <f aca="false">IEF(G26,D26,1)</f>
        <v>#VALUE!</v>
      </c>
      <c r="G26" s="348"/>
    </row>
    <row r="27" customFormat="false" ht="12" hidden="false" customHeight="false" outlineLevel="0" collapsed="false">
      <c r="A27" s="1314"/>
      <c r="B27" s="1315" t="s">
        <v>1064</v>
      </c>
      <c r="C27" s="1319"/>
      <c r="D27" s="58" t="n">
        <v>6855.216</v>
      </c>
      <c r="E27" s="58" t="n">
        <v>2.84565966145407</v>
      </c>
      <c r="F27" s="244" t="e">
        <f aca="false">IEF(G27,#REF!,1)</f>
        <v>#REF!</v>
      </c>
      <c r="G27" s="343" t="n">
        <v>9503.26951087725</v>
      </c>
    </row>
    <row r="28" customFormat="false" ht="12" hidden="false" customHeight="false" outlineLevel="0" collapsed="false">
      <c r="A28" s="1314"/>
      <c r="B28" s="1315"/>
      <c r="C28" s="1319"/>
      <c r="D28" s="555"/>
      <c r="E28" s="555"/>
      <c r="F28" s="244" t="e">
        <f aca="false">IEF(G28,D27,1)</f>
        <v>#VALUE!</v>
      </c>
      <c r="G28" s="343"/>
    </row>
    <row r="29" customFormat="false" ht="12.75" hidden="false" customHeight="false" outlineLevel="0" collapsed="false">
      <c r="A29" s="1320" t="s">
        <v>1065</v>
      </c>
      <c r="B29" s="1321"/>
      <c r="C29" s="1322"/>
      <c r="D29" s="1148"/>
      <c r="E29" s="1148"/>
      <c r="F29" s="244" t="e">
        <f aca="false">IEF(G29,D29,1)</f>
        <v>#VALUE!</v>
      </c>
      <c r="G29" s="1323"/>
    </row>
    <row r="30" customFormat="false" ht="24" hidden="false" customHeight="false" outlineLevel="0" collapsed="false">
      <c r="A30" s="1324"/>
      <c r="B30" s="1325"/>
      <c r="C30" s="1326"/>
      <c r="D30" s="1327" t="s">
        <v>1066</v>
      </c>
      <c r="E30" s="1328" t="s">
        <v>1067</v>
      </c>
      <c r="F30" s="1329" t="s">
        <v>1068</v>
      </c>
      <c r="G30" s="1330" t="s">
        <v>1042</v>
      </c>
    </row>
    <row r="31" customFormat="false" ht="12.75" hidden="false" customHeight="false" outlineLevel="0" collapsed="false">
      <c r="A31" s="1331"/>
      <c r="B31" s="1332"/>
      <c r="C31" s="1333"/>
      <c r="D31" s="1334" t="s">
        <v>1069</v>
      </c>
      <c r="E31" s="1335" t="s">
        <v>1070</v>
      </c>
      <c r="F31" s="1336" t="s">
        <v>1071</v>
      </c>
      <c r="G31" s="1337" t="s">
        <v>190</v>
      </c>
    </row>
    <row r="32" customFormat="false" ht="12.75" hidden="false" customHeight="false" outlineLevel="0" collapsed="false">
      <c r="A32" s="1338" t="s">
        <v>1072</v>
      </c>
      <c r="B32" s="1339"/>
      <c r="C32" s="1340"/>
      <c r="D32" s="1341"/>
      <c r="E32" s="1341"/>
      <c r="F32" s="180"/>
      <c r="G32" s="1033" t="n">
        <f aca="true">SUM(OFFSET(CRF_Table5_A_Dyn,1,0,ROWS(CRF_Table5_A_Dyn)-1))</f>
        <v>0</v>
      </c>
    </row>
    <row r="33" customFormat="false" ht="12" hidden="false" customHeight="false" outlineLevel="0" collapsed="false">
      <c r="A33" s="1342"/>
      <c r="B33" s="1342"/>
      <c r="C33" s="1342"/>
      <c r="D33" s="1343"/>
      <c r="E33" s="1142"/>
      <c r="F33" s="244" t="e">
        <f aca="false">IEF(G33,D33,1)</f>
        <v>#VALUE!</v>
      </c>
      <c r="G33" s="55"/>
    </row>
    <row r="34" customFormat="false" ht="12" hidden="false" customHeight="false" outlineLevel="0" collapsed="false">
      <c r="A34" s="1344"/>
      <c r="B34" s="1345"/>
      <c r="C34" s="1345"/>
      <c r="D34" s="1346"/>
      <c r="E34" s="1347" t="s">
        <v>1073</v>
      </c>
      <c r="F34" s="1347"/>
      <c r="G34" s="1033" t="n">
        <f aca="false">SUM(G9:G29,G32)</f>
        <v>9503.26951087725</v>
      </c>
    </row>
    <row r="35" customFormat="false" ht="14.25" hidden="false" customHeight="false" outlineLevel="0" collapsed="false">
      <c r="A35" s="1348"/>
      <c r="B35" s="1349"/>
      <c r="C35" s="1349"/>
      <c r="D35" s="1350"/>
      <c r="E35" s="1350"/>
      <c r="F35" s="1351" t="s">
        <v>1074</v>
      </c>
      <c r="G35" s="1087" t="n">
        <f aca="false">SUM(G34*44/12)</f>
        <v>34845.3215398833</v>
      </c>
    </row>
    <row r="36" s="78" customFormat="true" ht="12.75" hidden="false" customHeight="false" outlineLevel="0" collapsed="false">
      <c r="A36" s="1352"/>
      <c r="B36" s="1353"/>
      <c r="C36" s="1353"/>
      <c r="D36" s="1354"/>
      <c r="E36" s="1354"/>
      <c r="F36" s="1355"/>
      <c r="G36" s="1356"/>
    </row>
    <row r="37" customFormat="false" ht="12" hidden="false" customHeight="false" outlineLevel="0" collapsed="false">
      <c r="A37" s="1357"/>
      <c r="B37" s="1358"/>
      <c r="C37" s="1358"/>
      <c r="D37" s="1359" t="s">
        <v>1075</v>
      </c>
      <c r="E37" s="1359"/>
      <c r="F37" s="1360" t="s">
        <v>1076</v>
      </c>
      <c r="G37" s="1361" t="s">
        <v>1077</v>
      </c>
    </row>
    <row r="38" customFormat="false" ht="12.75" hidden="false" customHeight="false" outlineLevel="0" collapsed="false">
      <c r="A38" s="1302"/>
      <c r="B38" s="1303"/>
      <c r="C38" s="1303"/>
      <c r="D38" s="1362" t="s">
        <v>1078</v>
      </c>
      <c r="E38" s="1362"/>
      <c r="F38" s="1336" t="s">
        <v>1079</v>
      </c>
      <c r="G38" s="1337" t="s">
        <v>190</v>
      </c>
    </row>
    <row r="39" customFormat="false" ht="12.75" hidden="false" customHeight="false" outlineLevel="0" collapsed="false">
      <c r="A39" s="1263" t="s">
        <v>1080</v>
      </c>
      <c r="B39" s="1363"/>
      <c r="C39" s="1363"/>
      <c r="D39" s="1364" t="n">
        <v>1487.60538685078</v>
      </c>
      <c r="E39" s="1364"/>
      <c r="F39" s="244" t="e">
        <f aca="false">IEF(G39,D39,1)</f>
        <v>#VALUE!</v>
      </c>
      <c r="G39" s="343" t="n">
        <v>743.802693425392</v>
      </c>
    </row>
    <row r="40" customFormat="false" ht="12" hidden="false" customHeight="false" outlineLevel="0" collapsed="false">
      <c r="A40" s="580" t="s">
        <v>1081</v>
      </c>
      <c r="B40" s="1365"/>
      <c r="C40" s="1365"/>
      <c r="D40" s="58" t="n">
        <v>2838.83736717209</v>
      </c>
      <c r="E40" s="58"/>
      <c r="F40" s="106" t="e">
        <f aca="false">IEF(G40,D40,1)</f>
        <v>#VALUE!</v>
      </c>
      <c r="G40" s="59" t="n">
        <v>1419.41868358604</v>
      </c>
    </row>
    <row r="41" customFormat="false" ht="12.75" hidden="false" customHeight="false" outlineLevel="0" collapsed="false">
      <c r="A41" s="1366" t="s">
        <v>1082</v>
      </c>
      <c r="B41" s="1366"/>
      <c r="C41" s="1366"/>
      <c r="D41" s="518"/>
      <c r="E41" s="518"/>
      <c r="F41" s="743" t="e">
        <f aca="false">IEF(G41,D41,1)</f>
        <v>#VALUE!</v>
      </c>
      <c r="G41" s="412"/>
    </row>
    <row r="42" customFormat="false" ht="13.5" hidden="false" customHeight="false" outlineLevel="0" collapsed="false">
      <c r="A42" s="1367"/>
      <c r="B42" s="1368"/>
      <c r="C42" s="1368"/>
      <c r="D42" s="1369" t="s">
        <v>1083</v>
      </c>
      <c r="E42" s="1369"/>
      <c r="F42" s="1369"/>
      <c r="G42" s="245" t="n">
        <f aca="false">SUM(G39:G41)</f>
        <v>2163.22137701144</v>
      </c>
    </row>
    <row r="43" customFormat="false" ht="13.5" hidden="false" customHeight="false" outlineLevel="0" collapsed="false">
      <c r="A43" s="1307"/>
      <c r="B43" s="1370"/>
      <c r="C43" s="1370"/>
      <c r="D43" s="1371"/>
      <c r="E43" s="1371"/>
      <c r="F43" s="1340" t="s">
        <v>1084</v>
      </c>
      <c r="G43" s="1372"/>
    </row>
    <row r="44" customFormat="false" ht="14.25" hidden="false" customHeight="false" outlineLevel="0" collapsed="false">
      <c r="A44" s="1320"/>
      <c r="B44" s="1373"/>
      <c r="C44" s="1373"/>
      <c r="D44" s="1374"/>
      <c r="E44" s="1374"/>
      <c r="F44" s="1375" t="s">
        <v>1074</v>
      </c>
      <c r="G44" s="1087" t="n">
        <f aca="false">SUM(G42:G43)*(44/12)</f>
        <v>7931.8117157086</v>
      </c>
    </row>
    <row r="45" s="78" customFormat="true" ht="12.75" hidden="false" customHeight="false" outlineLevel="0" collapsed="false">
      <c r="A45" s="1352"/>
      <c r="B45" s="1352"/>
      <c r="C45" s="1352"/>
      <c r="D45" s="1376"/>
      <c r="E45" s="1376"/>
      <c r="F45" s="1377"/>
      <c r="G45" s="1378"/>
    </row>
    <row r="46" customFormat="false" ht="12.75" hidden="false" customHeight="true" outlineLevel="0" collapsed="false">
      <c r="A46" s="1379" t="s">
        <v>1085</v>
      </c>
      <c r="B46" s="1379"/>
      <c r="C46" s="1379"/>
      <c r="D46" s="1379"/>
      <c r="E46" s="1379"/>
      <c r="F46" s="1379"/>
      <c r="G46" s="1380" t="n">
        <f aca="false">SUM(G34)-SUM(G42:G43)</f>
        <v>7340.04813386582</v>
      </c>
    </row>
    <row r="47" customFormat="false" ht="12.75" hidden="false" customHeight="true" outlineLevel="0" collapsed="false">
      <c r="A47" s="1381" t="s">
        <v>1086</v>
      </c>
      <c r="B47" s="1381"/>
      <c r="C47" s="1381"/>
      <c r="D47" s="1381"/>
      <c r="E47" s="1381"/>
      <c r="F47" s="1381"/>
      <c r="G47" s="1382" t="n">
        <f aca="false">SUM(G35)-SUM(G44)</f>
        <v>26913.5098241747</v>
      </c>
    </row>
    <row r="48" customFormat="false" ht="12" hidden="false" customHeight="false" outlineLevel="0" collapsed="false">
      <c r="A48" s="1383"/>
      <c r="B48" s="1383"/>
      <c r="C48" s="1383"/>
      <c r="D48" s="1383"/>
      <c r="E48" s="1383"/>
      <c r="F48" s="1383"/>
      <c r="G48" s="480"/>
    </row>
    <row r="49" customFormat="false" ht="13.5" hidden="false" customHeight="false" outlineLevel="0" collapsed="false">
      <c r="A49" s="728" t="s">
        <v>1087</v>
      </c>
    </row>
    <row r="50" customFormat="false" ht="15" hidden="false" customHeight="true" outlineLevel="0" collapsed="false">
      <c r="A50" s="1090" t="s">
        <v>1088</v>
      </c>
      <c r="B50" s="1091"/>
      <c r="C50" s="1091"/>
      <c r="D50" s="1091"/>
      <c r="E50" s="1091"/>
      <c r="F50" s="1091"/>
      <c r="G50" s="1091"/>
    </row>
    <row r="51" customFormat="false" ht="14.25" hidden="false" customHeight="true" outlineLevel="0" collapsed="false">
      <c r="A51" s="1091" t="s">
        <v>1089</v>
      </c>
      <c r="B51" s="1094"/>
      <c r="C51" s="1094"/>
      <c r="D51" s="1094"/>
      <c r="E51" s="1094"/>
      <c r="F51" s="1094"/>
      <c r="G51" s="1094"/>
    </row>
    <row r="52" customFormat="false" ht="13.5" hidden="false" customHeight="true" outlineLevel="0" collapsed="false">
      <c r="A52" s="1091" t="s">
        <v>1090</v>
      </c>
      <c r="B52" s="1094"/>
      <c r="C52" s="1094"/>
      <c r="D52" s="1094"/>
      <c r="E52" s="1094"/>
      <c r="F52" s="1094"/>
      <c r="G52" s="1094"/>
    </row>
    <row r="53" customFormat="false" ht="14.25" hidden="false" customHeight="true" outlineLevel="0" collapsed="false">
      <c r="A53" s="1094"/>
      <c r="B53" s="1094"/>
      <c r="C53" s="1094"/>
      <c r="D53" s="1094"/>
      <c r="E53" s="1094"/>
      <c r="F53" s="1094"/>
      <c r="G53" s="1094"/>
    </row>
    <row r="54" customFormat="false" ht="15" hidden="false" customHeight="true" outlineLevel="0" collapsed="false">
      <c r="A54" s="1384" t="s">
        <v>1091</v>
      </c>
      <c r="B54" s="1094"/>
      <c r="C54" s="1094"/>
      <c r="D54" s="1094"/>
      <c r="E54" s="1094"/>
      <c r="F54" s="1094"/>
      <c r="G54" s="1094"/>
    </row>
    <row r="55" customFormat="false" ht="15" hidden="false" customHeight="true" outlineLevel="0" collapsed="false">
      <c r="A55" s="1091" t="s">
        <v>1092</v>
      </c>
      <c r="B55" s="1094"/>
      <c r="C55" s="1094"/>
      <c r="D55" s="1094"/>
      <c r="E55" s="1094"/>
      <c r="F55" s="1094"/>
      <c r="G55" s="1094"/>
    </row>
    <row r="56" s="990" customFormat="true" ht="15.75" hidden="false" customHeight="true" outlineLevel="0" collapsed="false">
      <c r="A56" s="79" t="s">
        <v>1093</v>
      </c>
      <c r="B56" s="1385"/>
      <c r="C56" s="1385"/>
      <c r="D56" s="1385"/>
      <c r="E56" s="1385"/>
      <c r="F56" s="1385"/>
      <c r="G56" s="1385"/>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4</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5</v>
      </c>
      <c r="B60" s="766"/>
      <c r="C60" s="766"/>
      <c r="D60" s="766"/>
      <c r="E60" s="766"/>
      <c r="F60" s="766"/>
      <c r="G60" s="205"/>
    </row>
    <row r="61" customFormat="false" ht="12" hidden="false" customHeight="false" outlineLevel="0" collapsed="false">
      <c r="A61" s="203" t="s">
        <v>1096</v>
      </c>
      <c r="B61" s="766"/>
      <c r="C61" s="766"/>
      <c r="D61" s="766"/>
      <c r="E61" s="766"/>
      <c r="F61" s="766"/>
      <c r="G61" s="205"/>
    </row>
    <row r="62" customFormat="false" ht="12" hidden="false" customHeight="false" outlineLevel="0" collapsed="false">
      <c r="A62" s="203" t="s">
        <v>1097</v>
      </c>
      <c r="B62" s="766"/>
      <c r="C62" s="766"/>
      <c r="D62" s="766"/>
      <c r="E62" s="766"/>
      <c r="F62" s="766"/>
      <c r="G62" s="205"/>
    </row>
    <row r="63" customFormat="false" ht="12" hidden="false" customHeight="false" outlineLevel="0" collapsed="false">
      <c r="A63" s="203" t="s">
        <v>1098</v>
      </c>
      <c r="B63" s="766"/>
      <c r="C63" s="766"/>
      <c r="D63" s="766"/>
      <c r="E63" s="766"/>
      <c r="F63" s="766"/>
      <c r="G63" s="205"/>
    </row>
    <row r="64" customFormat="false" ht="12.75" hidden="false" customHeight="false" outlineLevel="0" collapsed="false">
      <c r="A64" s="206"/>
      <c r="B64" s="207"/>
      <c r="C64" s="207"/>
      <c r="D64" s="207"/>
      <c r="E64" s="207"/>
      <c r="F64" s="207"/>
      <c r="G64" s="208"/>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46" activeCellId="0" sqref="A46"/>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9</v>
      </c>
      <c r="B1" s="0"/>
      <c r="C1" s="0"/>
      <c r="D1" s="0"/>
      <c r="E1" s="0"/>
      <c r="R1" s="0"/>
      <c r="S1" s="560" t="str">
        <f aca="false">CRF_CountryName</f>
        <v>Italy</v>
      </c>
    </row>
    <row r="2" customFormat="false" ht="15.75" hidden="false" customHeight="false" outlineLevel="0" collapsed="false">
      <c r="A2" s="5" t="s">
        <v>1100</v>
      </c>
      <c r="R2" s="0"/>
      <c r="S2" s="560" t="n">
        <f aca="false">CRF_InventoryYear</f>
        <v>2001</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6" t="s">
        <v>412</v>
      </c>
      <c r="B5" s="1194"/>
      <c r="C5" s="1387" t="s">
        <v>860</v>
      </c>
      <c r="D5" s="1387"/>
      <c r="E5" s="1387"/>
      <c r="F5" s="1387"/>
      <c r="G5" s="1387"/>
      <c r="H5" s="1387"/>
      <c r="I5" s="1387"/>
      <c r="J5" s="996" t="s">
        <v>414</v>
      </c>
      <c r="K5" s="996"/>
      <c r="L5" s="996"/>
      <c r="M5" s="996"/>
      <c r="N5" s="996"/>
      <c r="O5" s="1388" t="s">
        <v>111</v>
      </c>
      <c r="P5" s="1388"/>
      <c r="Q5" s="1388"/>
      <c r="R5" s="1388"/>
      <c r="S5" s="1388"/>
    </row>
    <row r="6" customFormat="false" ht="14.25" hidden="false" customHeight="true" outlineLevel="0" collapsed="false">
      <c r="A6" s="1131" t="s">
        <v>417</v>
      </c>
      <c r="B6" s="1389"/>
      <c r="C6" s="880" t="s">
        <v>1101</v>
      </c>
      <c r="D6" s="880"/>
      <c r="E6" s="880"/>
      <c r="F6" s="880"/>
      <c r="G6" s="1390" t="s">
        <v>1102</v>
      </c>
      <c r="H6" s="1390"/>
      <c r="I6" s="1390"/>
      <c r="J6" s="1102"/>
      <c r="K6" s="1391"/>
      <c r="L6" s="1391"/>
      <c r="M6" s="1391"/>
      <c r="N6" s="1391"/>
      <c r="O6" s="1102"/>
      <c r="P6" s="1391"/>
      <c r="Q6" s="1391"/>
      <c r="R6" s="1391"/>
      <c r="S6" s="1392"/>
    </row>
    <row r="7" customFormat="false" ht="12" hidden="false" customHeight="true" outlineLevel="0" collapsed="false">
      <c r="A7" s="1131"/>
      <c r="B7" s="1389"/>
      <c r="C7" s="331" t="s">
        <v>1103</v>
      </c>
      <c r="D7" s="331" t="s">
        <v>1104</v>
      </c>
      <c r="E7" s="1393" t="s">
        <v>1105</v>
      </c>
      <c r="F7" s="1393"/>
      <c r="G7" s="1394" t="s">
        <v>1106</v>
      </c>
      <c r="H7" s="331" t="s">
        <v>1107</v>
      </c>
      <c r="I7" s="1394" t="s">
        <v>1108</v>
      </c>
      <c r="J7" s="686" t="s">
        <v>1109</v>
      </c>
      <c r="K7" s="686"/>
      <c r="L7" s="686"/>
      <c r="M7" s="686"/>
      <c r="N7" s="999" t="s">
        <v>1110</v>
      </c>
      <c r="O7" s="686" t="s">
        <v>1109</v>
      </c>
      <c r="P7" s="686"/>
      <c r="Q7" s="686"/>
      <c r="R7" s="686"/>
      <c r="S7" s="1002" t="s">
        <v>1110</v>
      </c>
    </row>
    <row r="8" customFormat="false" ht="12" hidden="false" customHeight="false" outlineLevel="0" collapsed="false">
      <c r="A8" s="1395"/>
      <c r="B8" s="1396"/>
      <c r="C8" s="331"/>
      <c r="D8" s="331"/>
      <c r="E8" s="1393"/>
      <c r="F8" s="1393"/>
      <c r="G8" s="1394"/>
      <c r="H8" s="331"/>
      <c r="I8" s="1394"/>
      <c r="J8" s="686" t="s">
        <v>1111</v>
      </c>
      <c r="K8" s="686"/>
      <c r="L8" s="686"/>
      <c r="M8" s="999" t="s">
        <v>1112</v>
      </c>
      <c r="N8" s="1397"/>
      <c r="O8" s="686" t="s">
        <v>1111</v>
      </c>
      <c r="P8" s="686"/>
      <c r="Q8" s="686"/>
      <c r="R8" s="925" t="s">
        <v>1113</v>
      </c>
      <c r="S8" s="1002"/>
    </row>
    <row r="9" customFormat="false" ht="12" hidden="false" customHeight="false" outlineLevel="0" collapsed="false">
      <c r="A9" s="1395"/>
      <c r="B9" s="1396"/>
      <c r="C9" s="331"/>
      <c r="D9" s="331"/>
      <c r="E9" s="1393"/>
      <c r="F9" s="1393"/>
      <c r="G9" s="1394"/>
      <c r="H9" s="331"/>
      <c r="I9" s="1394"/>
      <c r="J9" s="999"/>
      <c r="K9" s="1397"/>
      <c r="L9" s="999"/>
      <c r="M9" s="1397"/>
      <c r="N9" s="999"/>
      <c r="O9" s="999"/>
      <c r="P9" s="1397"/>
      <c r="Q9" s="999"/>
      <c r="R9" s="1397"/>
      <c r="S9" s="1002"/>
    </row>
    <row r="10" customFormat="false" ht="24" hidden="false" customHeight="false" outlineLevel="0" collapsed="false">
      <c r="A10" s="1398"/>
      <c r="B10" s="1399"/>
      <c r="C10" s="331"/>
      <c r="D10" s="331"/>
      <c r="E10" s="1400" t="s">
        <v>1114</v>
      </c>
      <c r="F10" s="1401" t="s">
        <v>1112</v>
      </c>
      <c r="G10" s="1394"/>
      <c r="H10" s="331"/>
      <c r="I10" s="1394"/>
      <c r="J10" s="684" t="s">
        <v>327</v>
      </c>
      <c r="K10" s="684" t="s">
        <v>355</v>
      </c>
      <c r="L10" s="1402" t="s">
        <v>356</v>
      </c>
      <c r="M10" s="684" t="s">
        <v>327</v>
      </c>
      <c r="N10" s="684" t="s">
        <v>327</v>
      </c>
      <c r="O10" s="684" t="s">
        <v>327</v>
      </c>
      <c r="P10" s="684" t="s">
        <v>355</v>
      </c>
      <c r="Q10" s="1402" t="s">
        <v>356</v>
      </c>
      <c r="R10" s="684" t="s">
        <v>327</v>
      </c>
      <c r="S10" s="1403" t="s">
        <v>327</v>
      </c>
    </row>
    <row r="11" customFormat="false" ht="12.75" hidden="false" customHeight="false" outlineLevel="0" collapsed="false">
      <c r="A11" s="1404" t="s">
        <v>1115</v>
      </c>
      <c r="B11" s="1304"/>
      <c r="C11" s="1405" t="s">
        <v>1043</v>
      </c>
      <c r="D11" s="1405" t="s">
        <v>1078</v>
      </c>
      <c r="E11" s="1405" t="s">
        <v>1078</v>
      </c>
      <c r="F11" s="1405" t="s">
        <v>1078</v>
      </c>
      <c r="G11" s="1406" t="s">
        <v>1043</v>
      </c>
      <c r="H11" s="1405" t="s">
        <v>1044</v>
      </c>
      <c r="I11" s="1405" t="s">
        <v>1078</v>
      </c>
      <c r="J11" s="689" t="s">
        <v>887</v>
      </c>
      <c r="K11" s="689"/>
      <c r="L11" s="689"/>
      <c r="M11" s="689"/>
      <c r="N11" s="689"/>
      <c r="O11" s="927" t="s">
        <v>54</v>
      </c>
      <c r="P11" s="927"/>
      <c r="Q11" s="927"/>
      <c r="R11" s="927"/>
      <c r="S11" s="927"/>
    </row>
    <row r="12" customFormat="false" ht="12.75" hidden="false" customHeight="false" outlineLevel="0" collapsed="false">
      <c r="A12" s="1407" t="s">
        <v>1116</v>
      </c>
      <c r="B12" s="1310" t="s">
        <v>1117</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8"/>
      <c r="B13" s="1313" t="s">
        <v>1118</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8"/>
      <c r="B14" s="1409" t="s">
        <v>1119</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8"/>
      <c r="B15" s="1409" t="s">
        <v>1059</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8"/>
      <c r="B16" s="1409" t="s">
        <v>1120</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8"/>
      <c r="B17" s="1409" t="s">
        <v>1121</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8" t="s">
        <v>1122</v>
      </c>
      <c r="B18" s="1409"/>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8" t="s">
        <v>836</v>
      </c>
      <c r="B19" s="1409" t="s">
        <v>1123</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8"/>
      <c r="B20" s="1409" t="s">
        <v>1124</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8"/>
      <c r="B21" s="1313" t="s">
        <v>1125</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8" t="s">
        <v>1126</v>
      </c>
      <c r="B22" s="1409"/>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8" t="s">
        <v>1065</v>
      </c>
      <c r="B23" s="1313" t="s">
        <v>1125</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8"/>
      <c r="B24" s="1409" t="s">
        <v>1123</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8"/>
      <c r="B25" s="1409" t="s">
        <v>1127</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8" t="s">
        <v>1128</v>
      </c>
      <c r="B26" s="1409"/>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10" t="s">
        <v>1129</v>
      </c>
      <c r="B27" s="1411"/>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2" t="s">
        <v>230</v>
      </c>
      <c r="B29" s="1413"/>
      <c r="C29" s="36"/>
      <c r="D29" s="36"/>
      <c r="E29" s="36"/>
      <c r="F29" s="36"/>
      <c r="G29" s="36"/>
      <c r="H29" s="36"/>
      <c r="I29" s="36"/>
      <c r="J29" s="36"/>
      <c r="K29" s="36"/>
      <c r="L29" s="36"/>
      <c r="M29" s="36"/>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7"/>
      <c r="P30" s="1417"/>
      <c r="Q30" s="1418"/>
      <c r="R30" s="1417"/>
      <c r="S30" s="1417"/>
    </row>
    <row r="31" customFormat="false" ht="13.5" hidden="false" customHeight="true" outlineLevel="0" collapsed="false">
      <c r="A31" s="728" t="s">
        <v>1130</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9</v>
      </c>
    </row>
    <row r="34" customFormat="false" ht="12" hidden="false" customHeight="false" outlineLevel="0" collapsed="false">
      <c r="A34" s="1419" t="s">
        <v>1131</v>
      </c>
      <c r="B34" s="1419"/>
      <c r="C34" s="1387" t="s">
        <v>1114</v>
      </c>
      <c r="D34" s="569" t="s">
        <v>1112</v>
      </c>
      <c r="E34" s="1420"/>
      <c r="F34" s="1420"/>
      <c r="G34" s="1421"/>
      <c r="H34" s="1422" t="s">
        <v>1132</v>
      </c>
      <c r="I34" s="1422"/>
      <c r="J34" s="1422"/>
      <c r="K34" s="1387" t="s">
        <v>1114</v>
      </c>
      <c r="L34" s="1387"/>
      <c r="M34" s="569" t="s">
        <v>1112</v>
      </c>
      <c r="N34" s="569"/>
    </row>
    <row r="35" customFormat="false" ht="12" hidden="false" customHeight="false" outlineLevel="0" collapsed="false">
      <c r="A35" s="580" t="s">
        <v>1133</v>
      </c>
      <c r="B35" s="1365"/>
      <c r="C35" s="106" t="n">
        <f aca="false">SUM(O29/44/12)</f>
        <v>0</v>
      </c>
      <c r="D35" s="155" t="n">
        <f aca="false">SUM(R29/44/12)</f>
        <v>0</v>
      </c>
      <c r="E35" s="1420"/>
      <c r="F35" s="1420"/>
      <c r="G35" s="580" t="s">
        <v>1134</v>
      </c>
      <c r="H35" s="1423"/>
      <c r="I35" s="1424"/>
      <c r="J35" s="1424"/>
      <c r="K35" s="58"/>
      <c r="L35" s="58"/>
      <c r="M35" s="59"/>
      <c r="N35" s="59"/>
    </row>
    <row r="36" customFormat="false" ht="12" hidden="false" customHeight="false" outlineLevel="0" collapsed="false">
      <c r="A36" s="1425" t="s">
        <v>1135</v>
      </c>
      <c r="B36" s="1425"/>
      <c r="C36" s="1426" t="n">
        <f aca="false">SUM(C35,D35)</f>
        <v>0</v>
      </c>
      <c r="D36" s="1426"/>
      <c r="E36" s="1420"/>
      <c r="F36" s="1420"/>
      <c r="G36" s="580" t="s">
        <v>1136</v>
      </c>
      <c r="H36" s="1423"/>
      <c r="I36" s="1424"/>
      <c r="J36" s="1424"/>
      <c r="K36" s="58"/>
      <c r="L36" s="58"/>
      <c r="M36" s="59"/>
      <c r="N36" s="59"/>
    </row>
    <row r="37" customFormat="false" ht="12" hidden="false" customHeight="false" outlineLevel="0" collapsed="false">
      <c r="A37" s="580" t="s">
        <v>1137</v>
      </c>
      <c r="B37" s="1365"/>
      <c r="C37" s="1426" t="n">
        <f aca="false">SUM(S29/44/12)</f>
        <v>0</v>
      </c>
      <c r="D37" s="1426" t="n">
        <f aca="false">SUM(P34/44/22)</f>
        <v>0</v>
      </c>
      <c r="E37" s="1420"/>
      <c r="F37" s="1420"/>
      <c r="G37" s="580" t="s">
        <v>1138</v>
      </c>
      <c r="H37" s="1423"/>
      <c r="I37" s="1424"/>
      <c r="J37" s="1424"/>
      <c r="K37" s="58"/>
      <c r="L37" s="58"/>
      <c r="M37" s="59"/>
      <c r="N37" s="59"/>
    </row>
    <row r="38" customFormat="false" ht="12" hidden="false" customHeight="false" outlineLevel="0" collapsed="false">
      <c r="A38" s="580" t="s">
        <v>1139</v>
      </c>
      <c r="B38" s="1365"/>
      <c r="C38" s="1426" t="n">
        <f aca="false">SUM(C35,D35,C37)</f>
        <v>0</v>
      </c>
      <c r="D38" s="1426"/>
      <c r="E38" s="1420"/>
      <c r="F38" s="1420"/>
      <c r="G38" s="580" t="s">
        <v>1140</v>
      </c>
      <c r="H38" s="1423"/>
      <c r="I38" s="1424"/>
      <c r="J38" s="1424"/>
      <c r="K38" s="1427"/>
      <c r="L38" s="1427"/>
      <c r="M38" s="1427"/>
      <c r="N38" s="1427"/>
    </row>
    <row r="39" customFormat="false" ht="14.25" hidden="false" customHeight="false" outlineLevel="0" collapsed="false">
      <c r="A39" s="1428" t="s">
        <v>1141</v>
      </c>
      <c r="B39" s="1429"/>
      <c r="C39" s="1430" t="n">
        <f aca="false">SUM(O29,R29,S29)</f>
        <v>0</v>
      </c>
      <c r="D39" s="1430"/>
      <c r="E39" s="1420"/>
      <c r="F39" s="1420"/>
      <c r="G39" s="589" t="s">
        <v>1142</v>
      </c>
      <c r="H39" s="1431"/>
      <c r="I39" s="1432"/>
      <c r="J39" s="1432"/>
      <c r="K39" s="1025"/>
      <c r="L39" s="1025"/>
      <c r="M39" s="1025"/>
      <c r="N39" s="1025"/>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3" t="s">
        <v>1143</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8" t="s">
        <v>1144</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5" t="s">
        <v>1145</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6</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7</v>
      </c>
      <c r="B1" s="0"/>
      <c r="C1" s="0"/>
      <c r="D1" s="0"/>
      <c r="E1" s="0"/>
      <c r="L1" s="560" t="str">
        <f aca="false">CRF_CountryName</f>
        <v>Italy</v>
      </c>
    </row>
    <row r="2" customFormat="false" ht="15.75" hidden="false" customHeight="false" outlineLevel="0" collapsed="false">
      <c r="A2" s="5" t="s">
        <v>1148</v>
      </c>
      <c r="L2" s="560" t="n">
        <f aca="false">CRF_InventoryYear</f>
        <v>2001</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8" t="s">
        <v>498</v>
      </c>
      <c r="B5" s="1194"/>
      <c r="C5" s="391" t="s">
        <v>860</v>
      </c>
      <c r="D5" s="391"/>
      <c r="E5" s="391"/>
      <c r="F5" s="391"/>
      <c r="G5" s="391"/>
      <c r="H5" s="391"/>
      <c r="I5" s="993" t="s">
        <v>414</v>
      </c>
      <c r="J5" s="993"/>
      <c r="K5" s="569" t="s">
        <v>1038</v>
      </c>
      <c r="L5" s="569"/>
    </row>
    <row r="6" customFormat="false" ht="36" hidden="false" customHeight="true" outlineLevel="0" collapsed="false">
      <c r="A6" s="1131" t="s">
        <v>500</v>
      </c>
      <c r="B6" s="1389"/>
      <c r="C6" s="1393" t="s">
        <v>1149</v>
      </c>
      <c r="D6" s="1393"/>
      <c r="E6" s="1393" t="s">
        <v>1150</v>
      </c>
      <c r="F6" s="1393"/>
      <c r="G6" s="1393" t="s">
        <v>1151</v>
      </c>
      <c r="H6" s="1393"/>
      <c r="I6" s="1393" t="s">
        <v>1152</v>
      </c>
      <c r="J6" s="1393"/>
      <c r="K6" s="1437" t="s">
        <v>1153</v>
      </c>
      <c r="L6" s="1437"/>
    </row>
    <row r="7" customFormat="false" ht="12" hidden="false" customHeight="false" outlineLevel="0" collapsed="false">
      <c r="A7" s="1438"/>
      <c r="B7" s="1439"/>
      <c r="C7" s="1440" t="s">
        <v>1154</v>
      </c>
      <c r="D7" s="1440" t="s">
        <v>1155</v>
      </c>
      <c r="E7" s="1440" t="s">
        <v>1154</v>
      </c>
      <c r="F7" s="1440" t="s">
        <v>1155</v>
      </c>
      <c r="G7" s="1440" t="s">
        <v>1154</v>
      </c>
      <c r="H7" s="1440" t="s">
        <v>1155</v>
      </c>
      <c r="I7" s="1440" t="s">
        <v>1154</v>
      </c>
      <c r="J7" s="1440" t="s">
        <v>1155</v>
      </c>
      <c r="K7" s="1440" t="s">
        <v>1154</v>
      </c>
      <c r="L7" s="1441" t="s">
        <v>1155</v>
      </c>
    </row>
    <row r="8" customFormat="false" ht="12.75" hidden="false" customHeight="false" outlineLevel="0" collapsed="false">
      <c r="A8" s="1442" t="s">
        <v>1156</v>
      </c>
      <c r="B8" s="1303"/>
      <c r="C8" s="1443" t="s">
        <v>1043</v>
      </c>
      <c r="D8" s="1443" t="s">
        <v>1043</v>
      </c>
      <c r="E8" s="1443" t="s">
        <v>1044</v>
      </c>
      <c r="F8" s="1443" t="s">
        <v>1044</v>
      </c>
      <c r="G8" s="1443"/>
      <c r="H8" s="1443"/>
      <c r="I8" s="578" t="s">
        <v>1157</v>
      </c>
      <c r="J8" s="578" t="s">
        <v>1157</v>
      </c>
      <c r="K8" s="1443" t="s">
        <v>1158</v>
      </c>
      <c r="L8" s="1444" t="s">
        <v>1158</v>
      </c>
    </row>
    <row r="9" customFormat="false" ht="12.75" hidden="false" customHeight="false" outlineLevel="0" collapsed="false">
      <c r="A9" s="1314" t="s">
        <v>1046</v>
      </c>
      <c r="B9" s="1368" t="s">
        <v>1117</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14"/>
      <c r="B10" s="1368" t="s">
        <v>1118</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14"/>
      <c r="B11" s="1368" t="s">
        <v>1119</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14"/>
      <c r="B12" s="1368" t="s">
        <v>1059</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14"/>
      <c r="B13" s="1368" t="s">
        <v>1120</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5"/>
      <c r="B14" s="1368" t="s">
        <v>1121</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4" t="s">
        <v>1122</v>
      </c>
      <c r="B15" s="1446"/>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14" t="s">
        <v>836</v>
      </c>
      <c r="B16" s="1447" t="s">
        <v>1159</v>
      </c>
      <c r="C16" s="58" t="n">
        <v>40.6018338003706</v>
      </c>
      <c r="D16" s="58"/>
      <c r="E16" s="58" t="n">
        <v>2</v>
      </c>
      <c r="F16" s="58"/>
      <c r="G16" s="503" t="n">
        <v>0.5</v>
      </c>
      <c r="H16" s="503"/>
      <c r="I16" s="410" t="e">
        <f aca="false">IEF(K16,C16,1)</f>
        <v>#VALUE!</v>
      </c>
      <c r="J16" s="410" t="e">
        <f aca="false">IEF(L16,D16,1)</f>
        <v>#VALUE!</v>
      </c>
      <c r="K16" s="503" t="n">
        <v>40.6018338003706</v>
      </c>
      <c r="L16" s="59"/>
    </row>
    <row r="17" customFormat="false" ht="12" hidden="false" customHeight="false" outlineLevel="0" collapsed="false">
      <c r="A17" s="1314"/>
      <c r="B17" s="1368" t="s">
        <v>1123</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5"/>
      <c r="B18" s="1368" t="s">
        <v>1124</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4" t="s">
        <v>1126</v>
      </c>
      <c r="B19" s="1446"/>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14" t="s">
        <v>1065</v>
      </c>
      <c r="B20" s="1447" t="s">
        <v>1159</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14"/>
      <c r="B21" s="1368" t="s">
        <v>1123</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5"/>
      <c r="B22" s="1368" t="s">
        <v>1127</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4" t="s">
        <v>1128</v>
      </c>
      <c r="B23" s="1446"/>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8" t="s">
        <v>284</v>
      </c>
      <c r="B24" s="1449"/>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7" t="e">
        <f aca="false">IEF(K25,C25,1)</f>
        <v>#VALUE!</v>
      </c>
      <c r="J25" s="410" t="e">
        <f aca="false">IEF(L25,D25,1)</f>
        <v>#VALUE!</v>
      </c>
      <c r="K25" s="440"/>
      <c r="L25" s="55"/>
    </row>
    <row r="26" s="602" customFormat="true" ht="12.75" hidden="false" customHeight="false" outlineLevel="0" collapsed="false">
      <c r="A26" s="1352"/>
      <c r="B26" s="1352"/>
      <c r="C26" s="1352"/>
      <c r="D26" s="1352"/>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60</v>
      </c>
      <c r="K27" s="1457" t="n">
        <f aca="false">SUM(K9:L25)</f>
        <v>40.6018338003706</v>
      </c>
      <c r="L27" s="1457"/>
    </row>
    <row r="28" customFormat="false" ht="14.25" hidden="false" customHeight="false" outlineLevel="0" collapsed="false">
      <c r="A28" s="1458"/>
      <c r="B28" s="1455"/>
      <c r="C28" s="1455"/>
      <c r="D28" s="1455"/>
      <c r="E28" s="1455"/>
      <c r="F28" s="1455"/>
      <c r="G28" s="1455"/>
      <c r="H28" s="1455"/>
      <c r="I28" s="1455"/>
      <c r="J28" s="1459" t="s">
        <v>1161</v>
      </c>
      <c r="K28" s="1457" t="n">
        <f aca="false">K27*44/12</f>
        <v>148.873390601359</v>
      </c>
      <c r="L28" s="1457"/>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23" t="s">
        <v>1162</v>
      </c>
    </row>
    <row r="31" customFormat="false" ht="14.25" hidden="false" customHeight="true" outlineLevel="0" collapsed="false"/>
    <row r="32" customFormat="false" ht="14.25" hidden="false" customHeight="true" outlineLevel="0" collapsed="false">
      <c r="A32" s="1433" t="s">
        <v>1163</v>
      </c>
    </row>
    <row r="33" customFormat="false" ht="13.5" hidden="false" customHeight="true" outlineLevel="0" collapsed="false">
      <c r="A33" s="78" t="s">
        <v>1164</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5</v>
      </c>
      <c r="B37" s="204"/>
      <c r="C37" s="204"/>
      <c r="D37" s="204"/>
      <c r="E37" s="204"/>
      <c r="F37" s="204"/>
      <c r="G37" s="204"/>
      <c r="H37" s="204"/>
      <c r="I37" s="204"/>
      <c r="J37" s="204"/>
      <c r="K37" s="204"/>
      <c r="L37" s="205"/>
    </row>
    <row r="38" customFormat="false" ht="12.75" hidden="false" customHeight="false" outlineLevel="0" collapsed="false">
      <c r="A38" s="206" t="s">
        <v>1166</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7</v>
      </c>
      <c r="B1" s="0"/>
      <c r="C1" s="0"/>
      <c r="D1" s="0"/>
      <c r="E1" s="0"/>
      <c r="F1" s="78"/>
      <c r="G1" s="78"/>
      <c r="M1" s="0"/>
      <c r="N1" s="560" t="str">
        <f aca="false">CRF_CountryName</f>
        <v>Italy</v>
      </c>
    </row>
    <row r="2" customFormat="false" ht="17.25" hidden="false" customHeight="false" outlineLevel="0" collapsed="false">
      <c r="A2" s="5" t="s">
        <v>1168</v>
      </c>
      <c r="B2" s="78"/>
      <c r="C2" s="78"/>
      <c r="D2" s="78"/>
      <c r="E2" s="78"/>
      <c r="F2" s="78"/>
      <c r="G2" s="78"/>
      <c r="M2" s="0"/>
      <c r="N2" s="560" t="n">
        <f aca="false">CRF_InventoryYear</f>
        <v>2001</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61"/>
    </row>
    <row r="5" customFormat="false" ht="14.25" hidden="false" customHeight="true" outlineLevel="0" collapsed="false">
      <c r="A5" s="390" t="s">
        <v>412</v>
      </c>
      <c r="B5" s="1462" t="s">
        <v>413</v>
      </c>
      <c r="C5" s="828" t="s">
        <v>414</v>
      </c>
      <c r="D5" s="1196" t="s">
        <v>1038</v>
      </c>
      <c r="E5" s="1463"/>
      <c r="F5" s="1464" t="s">
        <v>1169</v>
      </c>
      <c r="G5" s="1465" t="s">
        <v>1170</v>
      </c>
      <c r="H5" s="1465" t="s">
        <v>1171</v>
      </c>
      <c r="I5" s="569" t="s">
        <v>1172</v>
      </c>
      <c r="J5" s="569"/>
      <c r="K5" s="569"/>
      <c r="L5" s="569"/>
      <c r="M5" s="569"/>
      <c r="N5" s="569"/>
    </row>
    <row r="6" customFormat="false" ht="12" hidden="false" customHeight="true" outlineLevel="0" collapsed="false">
      <c r="A6" s="396" t="s">
        <v>417</v>
      </c>
      <c r="B6" s="1466"/>
      <c r="C6" s="828"/>
      <c r="D6" s="1467"/>
      <c r="E6" s="1468"/>
      <c r="F6" s="1464"/>
      <c r="G6" s="1401"/>
      <c r="H6" s="1465"/>
      <c r="I6" s="1469" t="s">
        <v>1173</v>
      </c>
      <c r="J6" s="1469" t="s">
        <v>1174</v>
      </c>
      <c r="K6" s="1469" t="s">
        <v>1175</v>
      </c>
      <c r="L6" s="1469" t="s">
        <v>1176</v>
      </c>
      <c r="M6" s="1469" t="s">
        <v>1177</v>
      </c>
      <c r="N6" s="1470" t="s">
        <v>1178</v>
      </c>
    </row>
    <row r="7" customFormat="false" ht="12" hidden="false" customHeight="true" outlineLevel="0" collapsed="false">
      <c r="A7" s="396"/>
      <c r="B7" s="1471"/>
      <c r="C7" s="1472" t="s">
        <v>1179</v>
      </c>
      <c r="D7" s="1473" t="s">
        <v>1180</v>
      </c>
      <c r="E7" s="1474"/>
      <c r="F7" s="1464"/>
      <c r="G7" s="1401"/>
      <c r="H7" s="1465"/>
      <c r="I7" s="1469"/>
      <c r="J7" s="1469"/>
      <c r="K7" s="1469"/>
      <c r="L7" s="1469"/>
      <c r="M7" s="1469"/>
      <c r="N7" s="1470"/>
    </row>
    <row r="8" customFormat="false" ht="27" hidden="false" customHeight="true" outlineLevel="0" collapsed="false">
      <c r="A8" s="1475"/>
      <c r="B8" s="1476" t="s">
        <v>1181</v>
      </c>
      <c r="C8" s="1472"/>
      <c r="D8" s="1473"/>
      <c r="E8" s="1474"/>
      <c r="F8" s="1464"/>
      <c r="G8" s="1401"/>
      <c r="H8" s="1465"/>
      <c r="I8" s="1469"/>
      <c r="J8" s="1469"/>
      <c r="K8" s="1469"/>
      <c r="L8" s="1469"/>
      <c r="M8" s="1469"/>
      <c r="N8" s="1470"/>
    </row>
    <row r="9" customFormat="false" ht="12.75" hidden="false" customHeight="true" outlineLevel="0" collapsed="false">
      <c r="A9" s="884"/>
      <c r="B9" s="1405" t="s">
        <v>1182</v>
      </c>
      <c r="C9" s="1443" t="s">
        <v>1183</v>
      </c>
      <c r="D9" s="1444" t="s">
        <v>1184</v>
      </c>
      <c r="E9" s="1474"/>
      <c r="F9" s="1464"/>
      <c r="G9" s="1477"/>
      <c r="H9" s="1477"/>
      <c r="I9" s="1437" t="s">
        <v>1185</v>
      </c>
      <c r="J9" s="1437"/>
      <c r="K9" s="1437"/>
      <c r="L9" s="1437"/>
      <c r="M9" s="1437"/>
      <c r="N9" s="1437"/>
    </row>
    <row r="10" customFormat="false" ht="15.75" hidden="false" customHeight="false" outlineLevel="0" collapsed="false">
      <c r="A10" s="1478" t="s">
        <v>1186</v>
      </c>
      <c r="B10" s="1479"/>
      <c r="C10" s="1480"/>
      <c r="D10" s="1481" t="n">
        <f aca="false">SUM(D11:D16)</f>
        <v>-47.7881892004634</v>
      </c>
      <c r="E10" s="1474"/>
      <c r="F10" s="1482" t="s">
        <v>1187</v>
      </c>
      <c r="G10" s="1483" t="s">
        <v>1188</v>
      </c>
      <c r="H10" s="1484" t="s">
        <v>1189</v>
      </c>
      <c r="I10" s="58"/>
      <c r="J10" s="58"/>
      <c r="K10" s="58"/>
      <c r="L10" s="58"/>
      <c r="M10" s="58"/>
      <c r="N10" s="1144"/>
    </row>
    <row r="11" customFormat="false" ht="12" hidden="false" customHeight="false" outlineLevel="0" collapsed="false">
      <c r="A11" s="1485" t="s">
        <v>1190</v>
      </c>
      <c r="B11" s="242"/>
      <c r="C11" s="244" t="n">
        <f aca="false">IF(ISTEXT(D11),D11,IF(ISTEXT(B11),B11,IF(B11=0,0,D11/B11/20)))</f>
        <v>0</v>
      </c>
      <c r="D11" s="341"/>
      <c r="E11" s="1474"/>
      <c r="F11" s="1482"/>
      <c r="G11" s="1486"/>
      <c r="H11" s="1484" t="s">
        <v>1191</v>
      </c>
      <c r="I11" s="58"/>
      <c r="J11" s="58"/>
      <c r="K11" s="58"/>
      <c r="L11" s="58"/>
      <c r="M11" s="503"/>
      <c r="N11" s="59"/>
    </row>
    <row r="12" customFormat="false" ht="12" hidden="false" customHeight="false" outlineLevel="0" collapsed="false">
      <c r="A12" s="1487" t="s">
        <v>1192</v>
      </c>
      <c r="B12" s="58"/>
      <c r="C12" s="106" t="n">
        <f aca="false">IF(ISTEXT(D12),D12,IF(ISTEXT(B12),B12,IF(B12=0,0,D12/B12/20)))</f>
        <v>0</v>
      </c>
      <c r="D12" s="348"/>
      <c r="E12" s="1474"/>
      <c r="F12" s="1482"/>
      <c r="G12" s="1488"/>
      <c r="H12" s="1488"/>
      <c r="I12" s="58"/>
      <c r="J12" s="58"/>
      <c r="K12" s="58"/>
      <c r="L12" s="58"/>
      <c r="M12" s="503"/>
      <c r="N12" s="59"/>
    </row>
    <row r="13" customFormat="false" ht="12" hidden="false" customHeight="false" outlineLevel="0" collapsed="false">
      <c r="A13" s="1487" t="s">
        <v>1175</v>
      </c>
      <c r="B13" s="58"/>
      <c r="C13" s="106" t="n">
        <f aca="false">IF(ISTEXT(D13),D13,IF(ISTEXT(B13),B13,IF(B13=0,0,D13/B13/20)))</f>
        <v>0</v>
      </c>
      <c r="D13" s="348"/>
      <c r="E13" s="1474"/>
      <c r="F13" s="1482"/>
      <c r="G13" s="1488"/>
      <c r="H13" s="1488"/>
      <c r="I13" s="58"/>
      <c r="J13" s="58"/>
      <c r="K13" s="58"/>
      <c r="L13" s="58"/>
      <c r="M13" s="503"/>
      <c r="N13" s="59"/>
    </row>
    <row r="14" customFormat="false" ht="12" hidden="false" customHeight="false" outlineLevel="0" collapsed="false">
      <c r="A14" s="1487" t="s">
        <v>1176</v>
      </c>
      <c r="B14" s="1153"/>
      <c r="C14" s="1489" t="n">
        <f aca="false">IF(ISTEXT(D14),D14,IF(ISTEXT(B14),B14,IF(B14=0,0,D14/B14/20)))</f>
        <v>0</v>
      </c>
      <c r="D14" s="348"/>
      <c r="E14" s="1474"/>
      <c r="F14" s="1482"/>
      <c r="G14" s="1488"/>
      <c r="H14" s="1488"/>
      <c r="I14" s="58"/>
      <c r="J14" s="58"/>
      <c r="K14" s="58"/>
      <c r="L14" s="58"/>
      <c r="M14" s="503"/>
      <c r="N14" s="59"/>
    </row>
    <row r="15" customFormat="false" ht="12.75" hidden="false" customHeight="false" outlineLevel="0" collapsed="false">
      <c r="A15" s="1487" t="s">
        <v>1177</v>
      </c>
      <c r="B15" s="1153"/>
      <c r="C15" s="1489" t="n">
        <f aca="false">IF(ISTEXT(D15),D15,IF(ISTEXT(B15),B15,IF(B15=0,0,D15/B15/20)))</f>
        <v>0</v>
      </c>
      <c r="D15" s="348"/>
      <c r="E15" s="1474"/>
      <c r="F15" s="1482"/>
      <c r="G15" s="1490"/>
      <c r="H15" s="1490"/>
      <c r="I15" s="518"/>
      <c r="J15" s="518"/>
      <c r="K15" s="518"/>
      <c r="L15" s="518"/>
      <c r="M15" s="518"/>
      <c r="N15" s="1491"/>
    </row>
    <row r="16" customFormat="false" ht="12" hidden="false" customHeight="false" outlineLevel="0" collapsed="false">
      <c r="A16" s="1487" t="s">
        <v>426</v>
      </c>
      <c r="B16" s="1492"/>
      <c r="C16" s="1492"/>
      <c r="D16" s="1493" t="n">
        <f aca="true">SUM(OFFSET(CRF_Table5_D_Dyn1,1,0,ROWS(CRF_Table5_D_Dyn1)-1))</f>
        <v>-47.7881892004634</v>
      </c>
      <c r="E16" s="1474"/>
      <c r="F16" s="1494" t="s">
        <v>1193</v>
      </c>
      <c r="G16" s="1495"/>
      <c r="H16" s="1496"/>
      <c r="I16" s="1497"/>
      <c r="J16" s="1497"/>
      <c r="K16" s="1497"/>
      <c r="L16" s="1497"/>
      <c r="M16" s="1497"/>
      <c r="N16" s="1498"/>
    </row>
    <row r="17" customFormat="false" ht="12" hidden="false" customHeight="false" outlineLevel="0" collapsed="false">
      <c r="A17" s="793" t="s">
        <v>1194</v>
      </c>
      <c r="B17" s="1499" t="n">
        <v>23.5096513888568</v>
      </c>
      <c r="C17" s="1500" t="n">
        <f aca="false">IF(ISTEXT(D17),D17,IF(ISTEXT(B17),B17,IF(B17=0,0,D17/B17/20)))</f>
        <v>-0.101635256963262</v>
      </c>
      <c r="D17" s="55" t="n">
        <v>-47.7881892004634</v>
      </c>
      <c r="E17" s="1474"/>
      <c r="F17" s="1494"/>
      <c r="G17" s="1501"/>
      <c r="H17" s="1502"/>
      <c r="I17" s="347"/>
      <c r="J17" s="347"/>
      <c r="K17" s="347"/>
      <c r="L17" s="347"/>
      <c r="M17" s="347"/>
      <c r="N17" s="348"/>
    </row>
    <row r="18" customFormat="false" ht="12.75" hidden="false" customHeight="false" outlineLevel="0" collapsed="false">
      <c r="A18" s="793"/>
      <c r="B18" s="1499"/>
      <c r="C18" s="1500" t="n">
        <f aca="false">IF(ISTEXT(D18),D18,IF(ISTEXT(B18),B18,IF(B18=0,0,D18/B18/20)))</f>
        <v>0</v>
      </c>
      <c r="D18" s="55"/>
      <c r="E18" s="1474"/>
      <c r="F18" s="1494"/>
      <c r="G18" s="1503"/>
      <c r="H18" s="1488"/>
      <c r="I18" s="58"/>
      <c r="J18" s="58"/>
      <c r="K18" s="58"/>
      <c r="L18" s="58"/>
      <c r="M18" s="58"/>
      <c r="N18" s="1144"/>
    </row>
    <row r="19" customFormat="false" ht="12" hidden="false" customHeight="false" outlineLevel="0" collapsed="false">
      <c r="A19" s="1504"/>
      <c r="B19" s="1505" t="s">
        <v>1195</v>
      </c>
      <c r="C19" s="1505" t="s">
        <v>1196</v>
      </c>
      <c r="D19" s="328" t="s">
        <v>1197</v>
      </c>
      <c r="E19" s="1474"/>
      <c r="F19" s="1494"/>
      <c r="G19" s="1488"/>
      <c r="H19" s="1488"/>
      <c r="I19" s="58"/>
      <c r="J19" s="58"/>
      <c r="K19" s="58"/>
      <c r="L19" s="58"/>
      <c r="M19" s="503"/>
      <c r="N19" s="59"/>
    </row>
    <row r="20" customFormat="false" ht="12" hidden="false" customHeight="false" outlineLevel="0" collapsed="false">
      <c r="A20" s="1506"/>
      <c r="B20" s="1507"/>
      <c r="C20" s="1507"/>
      <c r="D20" s="332" t="s">
        <v>1198</v>
      </c>
      <c r="E20" s="1474"/>
      <c r="F20" s="1494"/>
      <c r="G20" s="1488"/>
      <c r="H20" s="1488"/>
      <c r="I20" s="58"/>
      <c r="J20" s="58"/>
      <c r="K20" s="58"/>
      <c r="L20" s="58"/>
      <c r="M20" s="503"/>
      <c r="N20" s="59"/>
    </row>
    <row r="21" customFormat="false" ht="12.75" hidden="false" customHeight="false" outlineLevel="0" collapsed="false">
      <c r="A21" s="1508"/>
      <c r="B21" s="1443" t="s">
        <v>1199</v>
      </c>
      <c r="C21" s="1443" t="s">
        <v>1183</v>
      </c>
      <c r="D21" s="1444" t="s">
        <v>1200</v>
      </c>
      <c r="E21" s="1474"/>
      <c r="F21" s="1494"/>
      <c r="G21" s="1509"/>
      <c r="H21" s="1509"/>
      <c r="I21" s="518"/>
      <c r="J21" s="518"/>
      <c r="K21" s="518"/>
      <c r="L21" s="518"/>
      <c r="M21" s="517"/>
      <c r="N21" s="412"/>
    </row>
    <row r="22" customFormat="false" ht="15" hidden="false" customHeight="false" outlineLevel="0" collapsed="false">
      <c r="A22" s="1510" t="s">
        <v>1025</v>
      </c>
      <c r="B22" s="1479"/>
      <c r="C22" s="1511"/>
      <c r="D22" s="1481" t="n">
        <f aca="false">SUM(D23,D26,D29)</f>
        <v>0</v>
      </c>
      <c r="E22" s="1474"/>
      <c r="F22" s="1512" t="s">
        <v>1201</v>
      </c>
      <c r="G22" s="511"/>
      <c r="H22" s="511"/>
      <c r="I22" s="511"/>
      <c r="J22" s="511"/>
      <c r="K22" s="511"/>
      <c r="L22" s="511"/>
      <c r="M22" s="511"/>
      <c r="N22" s="511"/>
    </row>
    <row r="23" customFormat="false" ht="13.5" hidden="false" customHeight="false" outlineLevel="0" collapsed="false">
      <c r="A23" s="1513" t="s">
        <v>1202</v>
      </c>
      <c r="B23" s="760"/>
      <c r="C23" s="180"/>
      <c r="D23" s="1141" t="n">
        <f aca="false">SUM(D24:D25)</f>
        <v>0</v>
      </c>
      <c r="E23" s="1474"/>
      <c r="F23" s="520" t="s">
        <v>1203</v>
      </c>
      <c r="G23" s="520"/>
      <c r="H23" s="520"/>
      <c r="I23" s="520"/>
      <c r="J23" s="520"/>
      <c r="K23" s="520"/>
      <c r="L23" s="520"/>
      <c r="M23" s="520"/>
      <c r="N23" s="520"/>
    </row>
    <row r="24" customFormat="false" ht="13.5" hidden="false" customHeight="false" outlineLevel="0" collapsed="false">
      <c r="A24" s="707" t="s">
        <v>1204</v>
      </c>
      <c r="B24" s="58"/>
      <c r="C24" s="106" t="n">
        <f aca="false">IF(ISTEXT(D24),D24,IF(ISTEXT(B24),B24,IF(B24=0,0,D24/B24)))</f>
        <v>0</v>
      </c>
      <c r="D24" s="59"/>
      <c r="E24" s="1474"/>
      <c r="F24" s="520" t="s">
        <v>1205</v>
      </c>
      <c r="G24" s="520"/>
      <c r="H24" s="520"/>
      <c r="I24" s="520"/>
      <c r="J24" s="520"/>
      <c r="K24" s="520"/>
      <c r="L24" s="520"/>
      <c r="M24" s="520"/>
      <c r="N24" s="520"/>
    </row>
    <row r="25" customFormat="false" ht="13.5" hidden="false" customHeight="false" outlineLevel="0" collapsed="false">
      <c r="A25" s="707" t="s">
        <v>1206</v>
      </c>
      <c r="B25" s="58"/>
      <c r="C25" s="106" t="n">
        <f aca="false">IF(ISTEXT(D25),D25,IF(ISTEXT(B25),B25,IF(B25=0,0,D25/B25)))</f>
        <v>0</v>
      </c>
      <c r="D25" s="59"/>
      <c r="E25" s="1474"/>
      <c r="F25" s="520" t="s">
        <v>1207</v>
      </c>
      <c r="G25" s="520"/>
      <c r="H25" s="520"/>
      <c r="I25" s="520"/>
      <c r="J25" s="520"/>
      <c r="K25" s="520"/>
      <c r="L25" s="520"/>
      <c r="M25" s="520"/>
      <c r="N25" s="520"/>
    </row>
    <row r="26" customFormat="false" ht="13.5" hidden="false" customHeight="false" outlineLevel="0" collapsed="false">
      <c r="A26" s="1514" t="s">
        <v>1208</v>
      </c>
      <c r="B26" s="760"/>
      <c r="C26" s="180"/>
      <c r="D26" s="1515" t="n">
        <f aca="false">SUM(D27:D28)</f>
        <v>0</v>
      </c>
      <c r="E26" s="1474"/>
      <c r="F26" s="520" t="s">
        <v>1209</v>
      </c>
      <c r="G26" s="520"/>
      <c r="H26" s="520"/>
      <c r="I26" s="520"/>
      <c r="J26" s="520"/>
      <c r="K26" s="520"/>
      <c r="L26" s="520"/>
      <c r="M26" s="520"/>
      <c r="N26" s="520"/>
    </row>
    <row r="27" customFormat="false" ht="13.5" hidden="false" customHeight="false" outlineLevel="0" collapsed="false">
      <c r="A27" s="707" t="s">
        <v>1204</v>
      </c>
      <c r="B27" s="58"/>
      <c r="C27" s="106" t="n">
        <f aca="false">IF(ISTEXT(D27),D27,IF(ISTEXT(B27),B27,IF(B27=0,0,D27/B27)))</f>
        <v>0</v>
      </c>
      <c r="D27" s="59"/>
      <c r="E27" s="1474"/>
      <c r="F27" s="520" t="s">
        <v>1210</v>
      </c>
      <c r="G27" s="520"/>
      <c r="H27" s="520"/>
      <c r="I27" s="520"/>
      <c r="J27" s="520"/>
      <c r="K27" s="520"/>
      <c r="L27" s="520"/>
      <c r="M27" s="520"/>
      <c r="N27" s="520"/>
    </row>
    <row r="28" customFormat="false" ht="12" hidden="false" customHeight="false" outlineLevel="0" collapsed="false">
      <c r="A28" s="707" t="s">
        <v>1206</v>
      </c>
      <c r="B28" s="58"/>
      <c r="C28" s="106" t="n">
        <f aca="false">IF(ISTEXT(D28),D28,IF(ISTEXT(B28),B28,IF(B28=0,0,D28/B28)))</f>
        <v>0</v>
      </c>
      <c r="D28" s="59"/>
      <c r="E28" s="1474"/>
      <c r="G28" s="165"/>
    </row>
    <row r="29" customFormat="false" ht="12" hidden="false" customHeight="false" outlineLevel="0" collapsed="false">
      <c r="A29" s="1514" t="s">
        <v>1046</v>
      </c>
      <c r="B29" s="262"/>
      <c r="C29" s="262"/>
      <c r="D29" s="1515" t="n">
        <f aca="false">SUM(D30:D31)</f>
        <v>0</v>
      </c>
      <c r="E29" s="1474"/>
      <c r="G29" s="165"/>
    </row>
    <row r="30" customFormat="false" ht="12" hidden="false" customHeight="false" outlineLevel="0" collapsed="false">
      <c r="A30" s="707" t="s">
        <v>1204</v>
      </c>
      <c r="B30" s="58"/>
      <c r="C30" s="106" t="n">
        <f aca="false">IF(ISTEXT(D30),D30,IF(ISTEXT(B30),B30,IF(B30=0,0,D30/B30)))</f>
        <v>0</v>
      </c>
      <c r="D30" s="59"/>
      <c r="E30" s="1474"/>
      <c r="G30" s="165"/>
    </row>
    <row r="31" customFormat="false" ht="12.75" hidden="false" customHeight="false" outlineLevel="0" collapsed="false">
      <c r="A31" s="422" t="s">
        <v>1206</v>
      </c>
      <c r="B31" s="518"/>
      <c r="C31" s="123" t="n">
        <f aca="false">IF(ISTEXT(D31),D31,IF(ISTEXT(B31),B31,IF(B31=0,0,D31/B31)))</f>
        <v>0</v>
      </c>
      <c r="D31" s="412"/>
      <c r="E31" s="1474"/>
      <c r="G31" s="165"/>
    </row>
    <row r="32" customFormat="false" ht="24" hidden="false" customHeight="false" outlineLevel="0" collapsed="false">
      <c r="A32" s="1516"/>
      <c r="B32" s="1505" t="s">
        <v>1211</v>
      </c>
      <c r="C32" s="1507" t="s">
        <v>1212</v>
      </c>
      <c r="D32" s="328" t="s">
        <v>1213</v>
      </c>
      <c r="E32" s="1474"/>
      <c r="G32" s="165"/>
    </row>
    <row r="33" customFormat="false" ht="12.75" hidden="false" customHeight="false" outlineLevel="0" collapsed="false">
      <c r="A33" s="1517"/>
      <c r="B33" s="1518" t="s">
        <v>1214</v>
      </c>
      <c r="C33" s="1518"/>
      <c r="D33" s="337" t="s">
        <v>1215</v>
      </c>
      <c r="E33" s="1474"/>
      <c r="G33" s="165"/>
    </row>
    <row r="34" customFormat="false" ht="13.5" hidden="false" customHeight="false" outlineLevel="0" collapsed="false">
      <c r="A34" s="1519" t="s">
        <v>1026</v>
      </c>
      <c r="B34" s="1520"/>
      <c r="C34" s="1511"/>
      <c r="D34" s="1481" t="n">
        <f aca="false">SUM(D35:D36)</f>
        <v>0</v>
      </c>
      <c r="E34" s="1474"/>
      <c r="G34" s="165"/>
      <c r="H34" s="165"/>
      <c r="I34" s="165"/>
      <c r="J34" s="165"/>
      <c r="K34" s="165"/>
      <c r="L34" s="165"/>
      <c r="M34" s="165"/>
    </row>
    <row r="35" customFormat="false" ht="13.5" hidden="false" customHeight="false" outlineLevel="0" collapsed="false">
      <c r="A35" s="1407" t="s">
        <v>1216</v>
      </c>
      <c r="B35" s="347"/>
      <c r="C35" s="1521" t="n">
        <f aca="false">IF(ISTEXT(D35),D35,IF(ISTEXT(B35),B35,IF(B35=0,0,D35/B35)))</f>
        <v>0</v>
      </c>
      <c r="D35" s="343"/>
      <c r="E35" s="1474"/>
    </row>
    <row r="36" customFormat="false" ht="14.25" hidden="false" customHeight="false" outlineLevel="0" collapsed="false">
      <c r="A36" s="1522" t="s">
        <v>1217</v>
      </c>
      <c r="B36" s="518"/>
      <c r="C36" s="1523" t="n">
        <f aca="false">IF(ISTEXT(D36),D36,IF(ISTEXT(B36),B36,IF(B36=0,0,D36/B36)))</f>
        <v>0</v>
      </c>
      <c r="D36" s="1524"/>
      <c r="E36" s="1474"/>
    </row>
    <row r="37" customFormat="false" ht="12.75" hidden="false" customHeight="false" outlineLevel="0" collapsed="false">
      <c r="E37" s="1474"/>
    </row>
    <row r="38" customFormat="false" ht="12.75" hidden="false" customHeight="true" outlineLevel="0" collapsed="false">
      <c r="A38" s="1379" t="s">
        <v>1218</v>
      </c>
      <c r="B38" s="1379"/>
      <c r="C38" s="1379"/>
      <c r="D38" s="1457" t="n">
        <f aca="false">SUM((D10*(-50))+(D22/1000)+(D34/1000))</f>
        <v>2389.40946002317</v>
      </c>
      <c r="E38" s="1474"/>
      <c r="G38" s="165"/>
      <c r="H38" s="165"/>
      <c r="I38" s="165"/>
      <c r="J38" s="165"/>
      <c r="K38" s="165"/>
      <c r="L38" s="165"/>
      <c r="M38" s="165"/>
    </row>
    <row r="39" customFormat="false" ht="12.75" hidden="false" customHeight="true" outlineLevel="0" collapsed="false">
      <c r="A39" s="1379" t="s">
        <v>1219</v>
      </c>
      <c r="B39" s="1379"/>
      <c r="C39" s="1379"/>
      <c r="D39" s="1525" t="n">
        <f aca="false">D38*(44/12)</f>
        <v>8761.16802008496</v>
      </c>
    </row>
    <row r="41" customFormat="false" ht="13.5" hidden="false" customHeight="false" outlineLevel="0" collapsed="false">
      <c r="A41" s="728" t="s">
        <v>1220</v>
      </c>
    </row>
    <row r="43" customFormat="false" ht="12" hidden="false" customHeight="false" outlineLevel="0" collapsed="false">
      <c r="A43" s="178" t="s">
        <v>1221</v>
      </c>
    </row>
    <row r="44" customFormat="false" ht="12" hidden="false" customHeight="false" outlineLevel="0" collapsed="false">
      <c r="A44" s="79" t="s">
        <v>1222</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3</v>
      </c>
      <c r="B48" s="204"/>
      <c r="C48" s="204"/>
      <c r="D48" s="205"/>
    </row>
    <row r="49" customFormat="false" ht="12" hidden="false" customHeight="false" outlineLevel="0" collapsed="false">
      <c r="A49" s="203" t="s">
        <v>1224</v>
      </c>
      <c r="B49" s="204"/>
      <c r="C49" s="204"/>
      <c r="D49" s="205"/>
    </row>
    <row r="50" customFormat="false" ht="12.75" hidden="false" customHeight="false" outlineLevel="0" collapsed="false">
      <c r="A50" s="206" t="s">
        <v>1225</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6</v>
      </c>
      <c r="B1" s="0"/>
      <c r="C1" s="0"/>
      <c r="D1" s="0"/>
      <c r="E1" s="0"/>
      <c r="H1" s="560" t="str">
        <f aca="false">CRF_CountryName</f>
        <v>Italy</v>
      </c>
    </row>
    <row r="2" s="610" customFormat="true" ht="15.75" hidden="false" customHeight="false" outlineLevel="0" collapsed="false">
      <c r="A2" s="5" t="s">
        <v>165</v>
      </c>
      <c r="H2" s="560" t="n">
        <f aca="false">CRF_InventoryYear</f>
        <v>2001</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7</v>
      </c>
      <c r="C5" s="614" t="s">
        <v>437</v>
      </c>
      <c r="D5" s="614" t="s">
        <v>438</v>
      </c>
      <c r="E5" s="614" t="s">
        <v>442</v>
      </c>
      <c r="F5" s="614" t="s">
        <v>51</v>
      </c>
      <c r="G5" s="613" t="s">
        <v>52</v>
      </c>
      <c r="H5" s="615" t="s">
        <v>1228</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9" t="s">
        <v>1229</v>
      </c>
      <c r="B7" s="626" t="n">
        <f aca="false">SUM(B8,B18,B19)</f>
        <v>298.447635657876</v>
      </c>
      <c r="C7" s="626" t="n">
        <f aca="false">SUM(C8,C13,C18,C19)</f>
        <v>530.751786983592</v>
      </c>
      <c r="D7" s="626" t="n">
        <f aca="false">SUM(D8,D13,D18,D19)</f>
        <v>3.81292807315749</v>
      </c>
      <c r="E7" s="626" t="n">
        <f aca="false">SUM(E8,E13,E18,E19)</f>
        <v>13.5320390088372</v>
      </c>
      <c r="F7" s="626" t="n">
        <f aca="false">SUM(F8,F13,F18,F19)</f>
        <v>271.152063147825</v>
      </c>
      <c r="G7" s="626" t="n">
        <f aca="false">SUM(G8,G13,G18,G19)</f>
        <v>20.8513601063834</v>
      </c>
      <c r="H7" s="911" t="n">
        <f aca="false">SUM(H8,H13,H18,H19)</f>
        <v>0.31013795153736</v>
      </c>
    </row>
    <row r="8" s="669" customFormat="true" ht="12" hidden="false" customHeight="false" outlineLevel="0" collapsed="false">
      <c r="A8" s="1526" t="s">
        <v>1230</v>
      </c>
      <c r="B8" s="30" t="n">
        <f aca="false">SUM(B9:B11)</f>
        <v>0</v>
      </c>
      <c r="C8" s="974" t="n">
        <f aca="false">SUM(C9:C11)</f>
        <v>457.564360128913</v>
      </c>
      <c r="D8" s="666"/>
      <c r="E8" s="974" t="n">
        <f aca="false">SUM(E9:E11)</f>
        <v>0</v>
      </c>
      <c r="F8" s="974" t="n">
        <f aca="false">SUM(F9:F11)</f>
        <v>0</v>
      </c>
      <c r="G8" s="974" t="n">
        <f aca="false">SUM(G9:G11)</f>
        <v>6.02668356806067</v>
      </c>
      <c r="H8" s="1527"/>
    </row>
    <row r="9" customFormat="false" ht="12" hidden="false" customHeight="false" outlineLevel="0" collapsed="false">
      <c r="A9" s="643" t="s">
        <v>1231</v>
      </c>
      <c r="B9" s="637" t="n">
        <f aca="false">'Table6.A,C'!I9</f>
        <v>0</v>
      </c>
      <c r="C9" s="637" t="n">
        <f aca="false">'Table6.A,C'!H9</f>
        <v>433.533814238635</v>
      </c>
      <c r="D9" s="639"/>
      <c r="E9" s="242" t="s">
        <v>75</v>
      </c>
      <c r="F9" s="242" t="s">
        <v>75</v>
      </c>
      <c r="G9" s="528" t="n">
        <v>5.71017181874596</v>
      </c>
      <c r="H9" s="1528"/>
    </row>
    <row r="10" customFormat="false" ht="12" hidden="false" customHeight="false" outlineLevel="0" collapsed="false">
      <c r="A10" s="643" t="s">
        <v>1232</v>
      </c>
      <c r="B10" s="22" t="n">
        <f aca="false">'Table6.A,C'!I10</f>
        <v>0</v>
      </c>
      <c r="C10" s="22" t="n">
        <f aca="false">'Table6.A,C'!H10</f>
        <v>24.0305458902778</v>
      </c>
      <c r="D10" s="639"/>
      <c r="E10" s="242" t="s">
        <v>75</v>
      </c>
      <c r="F10" s="242" t="s">
        <v>75</v>
      </c>
      <c r="G10" s="503" t="n">
        <v>0.316511749314702</v>
      </c>
      <c r="H10" s="1529"/>
    </row>
    <row r="11" customFormat="false" ht="12" hidden="false" customHeight="false" outlineLevel="0" collapsed="false">
      <c r="A11" s="643" t="s">
        <v>1233</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29"/>
    </row>
    <row r="12" customFormat="false" ht="12.75" hidden="false" customHeight="false" outlineLevel="0" collapsed="false">
      <c r="A12" s="509"/>
      <c r="B12" s="58"/>
      <c r="C12" s="58"/>
      <c r="D12" s="656"/>
      <c r="E12" s="54"/>
      <c r="F12" s="54"/>
      <c r="G12" s="440"/>
      <c r="H12" s="1530"/>
    </row>
    <row r="13" s="669" customFormat="true" ht="12" hidden="false" customHeight="false" outlineLevel="0" collapsed="false">
      <c r="A13" s="648" t="s">
        <v>1234</v>
      </c>
      <c r="B13" s="633"/>
      <c r="C13" s="30" t="n">
        <f aca="false">SUM(C14:C16)</f>
        <v>60.1013740896713</v>
      </c>
      <c r="D13" s="30" t="n">
        <f aca="false">SUM(D14:D16)</f>
        <v>3.41401854263705</v>
      </c>
      <c r="E13" s="30" t="n">
        <f aca="false">SUM(E14:E16)</f>
        <v>0</v>
      </c>
      <c r="F13" s="30" t="n">
        <f aca="false">SUM(F14:F16)</f>
        <v>0</v>
      </c>
      <c r="G13" s="30" t="n">
        <f aca="false">SUM(G14:G16)</f>
        <v>0</v>
      </c>
      <c r="H13" s="1531"/>
    </row>
    <row r="14" customFormat="false" ht="12" hidden="false" customHeight="false" outlineLevel="0" collapsed="false">
      <c r="A14" s="643" t="s">
        <v>1235</v>
      </c>
      <c r="B14" s="639"/>
      <c r="C14" s="637" t="n">
        <f aca="false">SUM('Table6.B'!I9,'Table6.B'!J9)</f>
        <v>60.1013740896713</v>
      </c>
      <c r="D14" s="637" t="n">
        <f aca="false">'Table6.B'!K9</f>
        <v>0.222813542637054</v>
      </c>
      <c r="E14" s="242" t="s">
        <v>75</v>
      </c>
      <c r="F14" s="242" t="s">
        <v>75</v>
      </c>
      <c r="G14" s="242" t="s">
        <v>75</v>
      </c>
      <c r="H14" s="1528"/>
    </row>
    <row r="15" customFormat="false" ht="12" hidden="false" customHeight="false" outlineLevel="0" collapsed="false">
      <c r="A15" s="643" t="s">
        <v>1236</v>
      </c>
      <c r="B15" s="639"/>
      <c r="C15" s="22" t="n">
        <f aca="false">SUM('Table6.B'!I10,'Table6.B'!J10)</f>
        <v>0</v>
      </c>
      <c r="D15" s="22" t="n">
        <f aca="false">SUM('Table6.B'!K10,'Table6.B'!J17)</f>
        <v>3.191205</v>
      </c>
      <c r="E15" s="242" t="s">
        <v>75</v>
      </c>
      <c r="F15" s="242" t="s">
        <v>75</v>
      </c>
      <c r="G15" s="418" t="s">
        <v>75</v>
      </c>
      <c r="H15" s="1529"/>
    </row>
    <row r="16" customFormat="false" ht="12" hidden="false" customHeight="false" outlineLevel="0" collapsed="false">
      <c r="A16" s="643" t="s">
        <v>1237</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29"/>
    </row>
    <row r="17" customFormat="false" ht="12.75" hidden="false" customHeight="false" outlineLevel="0" collapsed="false">
      <c r="A17" s="509"/>
      <c r="B17" s="656"/>
      <c r="C17" s="58"/>
      <c r="D17" s="58"/>
      <c r="E17" s="54"/>
      <c r="F17" s="54"/>
      <c r="G17" s="440"/>
      <c r="H17" s="1530"/>
    </row>
    <row r="18" s="669" customFormat="true" ht="12.75" hidden="false" customHeight="false" outlineLevel="0" collapsed="false">
      <c r="A18" s="1532" t="s">
        <v>1238</v>
      </c>
      <c r="B18" s="16" t="n">
        <f aca="false">'Table6.A,C'!F24</f>
        <v>298.447635657876</v>
      </c>
      <c r="C18" s="16" t="n">
        <f aca="false">'Table6.A,C'!G24</f>
        <v>12.9615082853848</v>
      </c>
      <c r="D18" s="16" t="n">
        <f aca="false">'Table6.A,C'!H24</f>
        <v>0.398909530520431</v>
      </c>
      <c r="E18" s="604" t="n">
        <v>13.5320390088372</v>
      </c>
      <c r="F18" s="604" t="n">
        <v>271.152063147825</v>
      </c>
      <c r="G18" s="605" t="n">
        <v>14.6090252809672</v>
      </c>
      <c r="H18" s="606" t="n">
        <v>0.31013795153736</v>
      </c>
    </row>
    <row r="19" s="669" customFormat="true" ht="12" hidden="false" customHeight="false" outlineLevel="0" collapsed="false">
      <c r="A19" s="1533" t="s">
        <v>1239</v>
      </c>
      <c r="B19" s="19" t="n">
        <f aca="true">SUM(OFFSET(CRF_Table6_Dyn30,1,0,ROWS(CRF_Table6_Dyn30)-1))</f>
        <v>0</v>
      </c>
      <c r="C19" s="19" t="n">
        <f aca="true">SUM(OFFSET(CRF_Table6_Dyn31,1,0,ROWS(CRF_Table6_Dyn31)-1))</f>
        <v>0.124544479622251</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21565125735552</v>
      </c>
      <c r="H19" s="20" t="n">
        <f aca="true">SUM(OFFSET(CRF_Table6_Dyn36,1,0,ROWS(CRF_Table6_Dyn36)-1))</f>
        <v>0</v>
      </c>
    </row>
    <row r="20" customFormat="false" ht="12" hidden="false" customHeight="false" outlineLevel="0" collapsed="false">
      <c r="A20" s="242" t="s">
        <v>1240</v>
      </c>
      <c r="B20" s="242" t="n">
        <v>0</v>
      </c>
      <c r="C20" s="242" t="n">
        <v>0.124544479622251</v>
      </c>
      <c r="D20" s="242" t="s">
        <v>75</v>
      </c>
      <c r="E20" s="242" t="s">
        <v>75</v>
      </c>
      <c r="F20" s="242" t="s">
        <v>75</v>
      </c>
      <c r="G20" s="242" t="n">
        <v>0.21565125735552</v>
      </c>
      <c r="H20" s="24" t="s">
        <v>75</v>
      </c>
    </row>
    <row r="21" customFormat="false" ht="12" hidden="false" customHeight="false" outlineLevel="0" collapsed="false">
      <c r="A21" s="242"/>
      <c r="B21" s="242"/>
      <c r="C21" s="242"/>
      <c r="D21" s="242"/>
      <c r="E21" s="242"/>
      <c r="F21" s="242"/>
      <c r="G21" s="242"/>
      <c r="H21" s="24"/>
    </row>
    <row r="22" customFormat="false" ht="12.75" hidden="false" customHeight="false" outlineLevel="0" collapsed="false">
      <c r="A22" s="509"/>
      <c r="B22" s="54"/>
      <c r="C22" s="54"/>
      <c r="D22" s="54"/>
      <c r="E22" s="54"/>
      <c r="F22" s="54"/>
      <c r="G22" s="440"/>
      <c r="H22" s="137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8" t="s">
        <v>1241</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2001</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505027.05697651</v>
      </c>
      <c r="C8" s="102" t="s">
        <v>120</v>
      </c>
      <c r="D8" s="61"/>
      <c r="E8" s="61"/>
      <c r="F8" s="61"/>
      <c r="G8" s="103"/>
      <c r="H8" s="101" t="n">
        <f aca="false">SUM(H9:H11,H13)</f>
        <v>440976.622334636</v>
      </c>
      <c r="I8" s="101" t="n">
        <f aca="false">SUM(I9:I13)</f>
        <v>80.0246346201856</v>
      </c>
      <c r="J8" s="104" t="n">
        <f aca="false">SUM(J9:J13)</f>
        <v>32.1065355475153</v>
      </c>
    </row>
    <row r="9" customFormat="false" ht="12" hidden="false" customHeight="false" outlineLevel="0" collapsed="false">
      <c r="A9" s="105" t="s">
        <v>121</v>
      </c>
      <c r="B9" s="106" t="n">
        <f aca="false">SUM(B15,'Table1.A(a)s2'!B9,'Table1.A(a)s3'!B9,'Table1.A(a)s3'!B10,'Table1.A(a)s4'!B9,'Table1.A(a)s4'!B33)</f>
        <v>3317447.04990124</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6101.404574235</v>
      </c>
      <c r="I9" s="106" t="n">
        <f aca="false">SUM(I15,'Table1.A(a)s2'!I9,'Table1.A(a)s3'!I9,'Table1.A(a)s3'!I10,'Table1.A(a)s4'!I9,'Table1.A(a)s4'!I33)</f>
        <v>38.6139663752879</v>
      </c>
      <c r="J9" s="108" t="n">
        <f aca="false">SUM(J15,'Table1.A(a)s2'!J9,'Table1.A(a)s3'!J9,'Table1.A(a)s3'!J10,'Table1.A(a)s4'!J9,'Table1.A(a)s4'!J33)</f>
        <v>22.4197458534372</v>
      </c>
    </row>
    <row r="10" customFormat="false" ht="12" hidden="false" customHeight="false" outlineLevel="0" collapsed="false">
      <c r="A10" s="105" t="s">
        <v>122</v>
      </c>
      <c r="B10" s="106" t="n">
        <f aca="false">SUM(B16,'Table1.A(a)s2'!B10,'Table1.A(a)s3'!B12,'Table1.A(a)s4'!B10,'Table1.A(a)s4'!B34)</f>
        <v>550651.345522014</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4170.5565464754</v>
      </c>
      <c r="I10" s="106" t="n">
        <f aca="false">SUM(I16,'Table1.A(a)s2'!I10,'Table1.A(a)s3'!I12,'Table1.A(a)s4'!I10,'Table1.A(a)s4'!I34)</f>
        <v>8.21983781544044</v>
      </c>
      <c r="J10" s="108" t="n">
        <f aca="false">SUM(J16,'Table1.A(a)s2'!J10,'Table1.A(a)s3'!J12,'Table1.A(a)s4'!J10,'Table1.A(a)s4'!J34)</f>
        <v>2.63063605778054</v>
      </c>
    </row>
    <row r="11" customFormat="false" ht="12" hidden="false" customHeight="false" outlineLevel="0" collapsed="false">
      <c r="A11" s="105" t="s">
        <v>123</v>
      </c>
      <c r="B11" s="106" t="n">
        <f aca="false">SUM(B17,'Table1.A(a)s2'!B11,'Table1.A(a)s3'!B11,'Table1.A(a)s4'!B11,'Table1.A(a)s4'!B35)</f>
        <v>2440436.76220854</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5338.123836254</v>
      </c>
      <c r="I11" s="106" t="n">
        <f aca="false">SUM(I17,'Table1.A(a)s2'!I11,'Table1.A(a)s3'!I11,'Table1.A(a)s4'!I11,'Table1.A(a)s4'!I35)</f>
        <v>4.4435468173072</v>
      </c>
      <c r="J11" s="108" t="n">
        <f aca="false">SUM(J17,'Table1.A(a)s2'!J11,'Table1.A(a)s3'!J11,'Table1.A(a)s4'!J11,'Table1.A(a)s4'!J35)</f>
        <v>5.13564051000384</v>
      </c>
    </row>
    <row r="12" customFormat="false" ht="13.5" hidden="false" customHeight="false" outlineLevel="0" collapsed="false">
      <c r="A12" s="105" t="s">
        <v>124</v>
      </c>
      <c r="B12" s="106" t="n">
        <f aca="false">SUM(B18,'Table1.A(a)s2'!B12,'Table1.A(a)s3'!B13,'Table1.A(a)s4'!B12,'Table1.A(a)s4'!B36)</f>
        <v>119250.982299565</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10615.3650933888</v>
      </c>
      <c r="I12" s="106" t="n">
        <f aca="false">SUM(I18,'Table1.A(a)s2'!I12,'Table1.A(a)s3'!I13,'Table1.A(a)s4'!I12,'Table1.A(a)s4'!I36)</f>
        <v>26.7644992965696</v>
      </c>
      <c r="J12" s="108" t="n">
        <f aca="false">SUM(J18,'Table1.A(a)s2'!J12,'Table1.A(a)s3'!J13,'Table1.A(a)s4'!J12,'Table1.A(a)s4'!J36)</f>
        <v>1.45468527993841</v>
      </c>
    </row>
    <row r="13" customFormat="false" ht="12.75" hidden="false" customHeight="false" outlineLevel="0" collapsed="false">
      <c r="A13" s="110" t="s">
        <v>126</v>
      </c>
      <c r="B13" s="111" t="n">
        <f aca="false">SUM(B19,'Table1.A(a)s2'!B13,'Table1.A(a)s3'!B14,'Table1.A(a)s4'!B13,'Table1.A(a)s4'!B37)</f>
        <v>77240.9170451505</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366.5373776725</v>
      </c>
      <c r="I13" s="111" t="n">
        <f aca="false">SUM(I19,'Table1.A(a)s2'!I13,'Table1.A(a)s3'!I14,'Table1.A(a)s4'!I13,'Table1.A(a)s4'!I37)</f>
        <v>1.98278431558043</v>
      </c>
      <c r="J13" s="114" t="n">
        <f aca="false">SUM(J19,'Table1.A(a)s2'!J13,'Table1.A(a)s3'!J14,'Table1.A(a)s4'!J13,'Table1.A(a)s4'!J37)</f>
        <v>0.465827846355335</v>
      </c>
    </row>
    <row r="14" customFormat="false" ht="12" hidden="false" customHeight="false" outlineLevel="0" collapsed="false">
      <c r="A14" s="115" t="s">
        <v>127</v>
      </c>
      <c r="B14" s="116" t="n">
        <f aca="false">SUM(B15:B19)</f>
        <v>1996510.6854086</v>
      </c>
      <c r="C14" s="117" t="str">
        <f aca="false">$C$8</f>
        <v>NCV</v>
      </c>
      <c r="D14" s="64"/>
      <c r="E14" s="64"/>
      <c r="F14" s="64"/>
      <c r="G14" s="118"/>
      <c r="H14" s="116" t="n">
        <f aca="false">SUM(H15:H17,H19)</f>
        <v>146748.065461779</v>
      </c>
      <c r="I14" s="116" t="n">
        <f aca="false">SUM(I15:I19)</f>
        <v>13.5648442915557</v>
      </c>
      <c r="J14" s="119" t="n">
        <f aca="false">SUM(J15:J19)</f>
        <v>5.55409883121489</v>
      </c>
    </row>
    <row r="15" customFormat="false" ht="12" hidden="false" customHeight="false" outlineLevel="0" collapsed="false">
      <c r="A15" s="105" t="s">
        <v>121</v>
      </c>
      <c r="B15" s="106" t="n">
        <f aca="false">SUM(B21,B27,B33)</f>
        <v>972219.002308</v>
      </c>
      <c r="C15" s="107" t="str">
        <f aca="false">$C$8</f>
        <v>NCV</v>
      </c>
      <c r="D15" s="106" t="e">
        <f aca="false">IEF(H15,B15,1000)</f>
        <v>#VALUE!</v>
      </c>
      <c r="E15" s="106" t="e">
        <f aca="false">IEF(I15,B15,1000000)</f>
        <v>#VALUE!</v>
      </c>
      <c r="F15" s="106" t="e">
        <f aca="false">IEF(J15,B15,1000000)</f>
        <v>#VALUE!</v>
      </c>
      <c r="G15" s="103"/>
      <c r="H15" s="106" t="n">
        <f aca="false">SUM(H21,H27,H33)</f>
        <v>73793.8778232819</v>
      </c>
      <c r="I15" s="106" t="n">
        <f aca="false">SUM(I21,I27,I33)</f>
        <v>2.6010901992084</v>
      </c>
      <c r="J15" s="108" t="n">
        <f aca="false">SUM(J21,J27,J33)</f>
        <v>2.1314789712884</v>
      </c>
    </row>
    <row r="16" customFormat="false" ht="12" hidden="false" customHeight="false" outlineLevel="0" collapsed="false">
      <c r="A16" s="105" t="s">
        <v>122</v>
      </c>
      <c r="B16" s="106" t="n">
        <f aca="false">SUM(B22,B28,B34)</f>
        <v>343847.050240596</v>
      </c>
      <c r="C16" s="107" t="str">
        <f aca="false">$C$8</f>
        <v>NCV</v>
      </c>
      <c r="D16" s="106" t="e">
        <f aca="false">IEF(H16,B16,1000)</f>
        <v>#VALUE!</v>
      </c>
      <c r="E16" s="106" t="e">
        <f aca="false">IEF(I16,B16,1000000)</f>
        <v>#VALUE!</v>
      </c>
      <c r="F16" s="106" t="e">
        <f aca="false">IEF(J16,B16,1000000)</f>
        <v>#VALUE!</v>
      </c>
      <c r="G16" s="103"/>
      <c r="H16" s="106" t="n">
        <f aca="false">SUM(H22,H28,H34)</f>
        <v>36204.2667892689</v>
      </c>
      <c r="I16" s="106" t="n">
        <f aca="false">SUM(I22,I28,I34)</f>
        <v>4.13130828009732</v>
      </c>
      <c r="J16" s="108" t="n">
        <f aca="false">SUM(J22,J28,J34)</f>
        <v>2.17336395631649</v>
      </c>
    </row>
    <row r="17" customFormat="false" ht="12" hidden="false" customHeight="false" outlineLevel="0" collapsed="false">
      <c r="A17" s="105" t="s">
        <v>123</v>
      </c>
      <c r="B17" s="106" t="n">
        <f aca="false">SUM(B23,B29,B35)</f>
        <v>661482.72422</v>
      </c>
      <c r="C17" s="107" t="str">
        <f aca="false">$C$8</f>
        <v>NCV</v>
      </c>
      <c r="D17" s="106" t="e">
        <f aca="false">IEF(H17,B17,1000)</f>
        <v>#VALUE!</v>
      </c>
      <c r="E17" s="106" t="e">
        <f aca="false">IEF(I17,B17,1000000)</f>
        <v>#VALUE!</v>
      </c>
      <c r="F17" s="106" t="e">
        <f aca="false">IEF(J17,B17,1000000)</f>
        <v>#VALUE!</v>
      </c>
      <c r="G17" s="103"/>
      <c r="H17" s="106" t="n">
        <f aca="false">SUM(H23,H29,H35)</f>
        <v>36683.8474370685</v>
      </c>
      <c r="I17" s="106" t="n">
        <f aca="false">SUM(I23,I29,I35)</f>
        <v>0.98745708633</v>
      </c>
      <c r="J17" s="108" t="n">
        <f aca="false">SUM(J23,J29,J35)</f>
        <v>0.99222408633</v>
      </c>
    </row>
    <row r="18" customFormat="false" ht="13.5" hidden="false" customHeight="false" outlineLevel="0" collapsed="false">
      <c r="A18" s="105" t="s">
        <v>124</v>
      </c>
      <c r="B18" s="106" t="n">
        <f aca="false">SUM(B24,B30,B36)</f>
        <v>18259</v>
      </c>
      <c r="C18" s="107" t="str">
        <f aca="false">$C$8</f>
        <v>NCV</v>
      </c>
      <c r="D18" s="106" t="e">
        <f aca="false">IEF(H18,B18,1000)</f>
        <v>#VALUE!</v>
      </c>
      <c r="E18" s="106" t="e">
        <f aca="false">IEF(I18,B18,1000000)</f>
        <v>#VALUE!</v>
      </c>
      <c r="F18" s="106" t="e">
        <f aca="false">IEF(J18,B18,1000000)</f>
        <v>#VALUE!</v>
      </c>
      <c r="G18" s="109" t="s">
        <v>125</v>
      </c>
      <c r="H18" s="106" t="n">
        <f aca="false">SUM(H24,H30,H36)</f>
        <v>1692.755372</v>
      </c>
      <c r="I18" s="106" t="n">
        <f aca="false">SUM(I24,I30,I36)</f>
        <v>5.84288</v>
      </c>
      <c r="J18" s="108" t="n">
        <f aca="false">SUM(J24,J30,J36)</f>
        <v>0.255626</v>
      </c>
    </row>
    <row r="19" customFormat="false" ht="12" hidden="false" customHeight="false" outlineLevel="0" collapsed="false">
      <c r="A19" s="105" t="s">
        <v>126</v>
      </c>
      <c r="B19" s="106" t="n">
        <f aca="false">SUM(B25,B31,B37)</f>
        <v>702.90864</v>
      </c>
      <c r="C19" s="107" t="str">
        <f aca="false">$C$8</f>
        <v>NCV</v>
      </c>
      <c r="D19" s="106" t="e">
        <f aca="false">IEF(H19,B19,1000)</f>
        <v>#VALUE!</v>
      </c>
      <c r="E19" s="106" t="e">
        <f aca="false">IEF(I19,B19,1000000)</f>
        <v>#VALUE!</v>
      </c>
      <c r="F19" s="106" t="e">
        <f aca="false">IEF(J19,B19,1000000)</f>
        <v>#VALUE!</v>
      </c>
      <c r="G19" s="103"/>
      <c r="H19" s="106" t="n">
        <f aca="false">SUM(H25,H31,H37)</f>
        <v>66.07341216</v>
      </c>
      <c r="I19" s="106" t="n">
        <f aca="false">SUM(I25,I31,I37)</f>
        <v>0.00210872592</v>
      </c>
      <c r="J19" s="108" t="n">
        <f aca="false">SUM(J25,J31,J37)</f>
        <v>0.00140581728</v>
      </c>
    </row>
    <row r="20" customFormat="false" ht="12" hidden="false" customHeight="false" outlineLevel="0" collapsed="false">
      <c r="A20" s="120" t="s">
        <v>128</v>
      </c>
      <c r="B20" s="106" t="n">
        <f aca="false">SUM(B21:B25)</f>
        <v>1582288.6084712</v>
      </c>
      <c r="C20" s="107" t="str">
        <f aca="false">$C$8</f>
        <v>NCV</v>
      </c>
      <c r="D20" s="61"/>
      <c r="E20" s="61"/>
      <c r="F20" s="61"/>
      <c r="G20" s="103"/>
      <c r="H20" s="106" t="n">
        <f aca="false">SUM(H21:H23,H25)</f>
        <v>110542.308929552</v>
      </c>
      <c r="I20" s="106" t="n">
        <f aca="false">SUM(I21:I25)</f>
        <v>9.1088001701828</v>
      </c>
      <c r="J20" s="108" t="n">
        <f aca="false">SUM(J21:J25)</f>
        <v>4.934454979962</v>
      </c>
    </row>
    <row r="21" customFormat="false" ht="12" hidden="false" customHeight="false" outlineLevel="0" collapsed="false">
      <c r="A21" s="105" t="s">
        <v>121</v>
      </c>
      <c r="B21" s="23" t="n">
        <v>631624.034756</v>
      </c>
      <c r="C21" s="107" t="str">
        <f aca="false">$C$8</f>
        <v>NCV</v>
      </c>
      <c r="D21" s="106" t="e">
        <f aca="false">IEF(H21,B21,1000)</f>
        <v>#VALUE!</v>
      </c>
      <c r="E21" s="106" t="e">
        <f aca="false">IEF(I21,B21,1000000)</f>
        <v>#VALUE!</v>
      </c>
      <c r="F21" s="106" t="e">
        <f aca="false">IEF(J21,B21,1000000)</f>
        <v>#VALUE!</v>
      </c>
      <c r="G21" s="103"/>
      <c r="H21" s="23" t="n">
        <v>48045.227184045</v>
      </c>
      <c r="I21" s="23" t="n">
        <v>1.86625744665</v>
      </c>
      <c r="J21" s="24" t="n">
        <v>1.6422224903656</v>
      </c>
    </row>
    <row r="22" customFormat="false" ht="12" hidden="false" customHeight="false" outlineLevel="0" collapsed="false">
      <c r="A22" s="105" t="s">
        <v>122</v>
      </c>
      <c r="B22" s="23" t="n">
        <v>297753.9408552</v>
      </c>
      <c r="C22" s="107" t="str">
        <f aca="false">$C$8</f>
        <v>NCV</v>
      </c>
      <c r="D22" s="106" t="e">
        <f aca="false">IEF(H22,B22,1000)</f>
        <v>#VALUE!</v>
      </c>
      <c r="E22" s="106" t="e">
        <f aca="false">IEF(I22,B22,1000000)</f>
        <v>#VALUE!</v>
      </c>
      <c r="F22" s="106" t="e">
        <f aca="false">IEF(J22,B22,1000000)</f>
        <v>#VALUE!</v>
      </c>
      <c r="G22" s="103"/>
      <c r="H22" s="23" t="n">
        <v>27274.1139342782</v>
      </c>
      <c r="I22" s="23" t="n">
        <v>0.4466309112828</v>
      </c>
      <c r="J22" s="24" t="n">
        <v>2.0842775859864</v>
      </c>
    </row>
    <row r="23" customFormat="false" ht="12" hidden="false" customHeight="false" outlineLevel="0" collapsed="false">
      <c r="A23" s="105" t="s">
        <v>123</v>
      </c>
      <c r="B23" s="23" t="n">
        <v>633948.72422</v>
      </c>
      <c r="C23" s="107" t="str">
        <f aca="false">$C$8</f>
        <v>NCV</v>
      </c>
      <c r="D23" s="106" t="e">
        <f aca="false">IEF(H23,B23,1000)</f>
        <v>#VALUE!</v>
      </c>
      <c r="E23" s="106" t="e">
        <f aca="false">IEF(I23,B23,1000000)</f>
        <v>#VALUE!</v>
      </c>
      <c r="F23" s="106" t="e">
        <f aca="false">IEF(J23,B23,1000000)</f>
        <v>#VALUE!</v>
      </c>
      <c r="G23" s="103"/>
      <c r="H23" s="23" t="n">
        <v>35156.8943990685</v>
      </c>
      <c r="I23" s="23" t="n">
        <v>0.95092308633</v>
      </c>
      <c r="J23" s="24" t="n">
        <v>0.95092308633</v>
      </c>
    </row>
    <row r="24" customFormat="false" ht="13.5" hidden="false" customHeight="false" outlineLevel="0" collapsed="false">
      <c r="A24" s="105" t="s">
        <v>124</v>
      </c>
      <c r="B24" s="23" t="n">
        <v>18259</v>
      </c>
      <c r="C24" s="107" t="str">
        <f aca="false">$C$8</f>
        <v>NCV</v>
      </c>
      <c r="D24" s="106" t="e">
        <f aca="false">IEF(H24,B24,1000)</f>
        <v>#VALUE!</v>
      </c>
      <c r="E24" s="106" t="e">
        <f aca="false">IEF(I24,B24,1000000)</f>
        <v>#VALUE!</v>
      </c>
      <c r="F24" s="106" t="e">
        <f aca="false">IEF(J24,B24,1000000)</f>
        <v>#VALUE!</v>
      </c>
      <c r="G24" s="109" t="s">
        <v>125</v>
      </c>
      <c r="H24" s="23" t="n">
        <v>1692.755372</v>
      </c>
      <c r="I24" s="23" t="n">
        <v>5.84288</v>
      </c>
      <c r="J24" s="24" t="n">
        <v>0.255626</v>
      </c>
    </row>
    <row r="25" customFormat="false" ht="12" hidden="false" customHeight="false" outlineLevel="0" collapsed="false">
      <c r="A25" s="105" t="s">
        <v>126</v>
      </c>
      <c r="B25" s="23" t="n">
        <v>702.90864</v>
      </c>
      <c r="C25" s="107" t="str">
        <f aca="false">$C$8</f>
        <v>NCV</v>
      </c>
      <c r="D25" s="106" t="e">
        <f aca="false">IEF(H25,B25,1000)</f>
        <v>#VALUE!</v>
      </c>
      <c r="E25" s="106" t="e">
        <f aca="false">IEF(I25,B25,1000000)</f>
        <v>#VALUE!</v>
      </c>
      <c r="F25" s="106" t="e">
        <f aca="false">IEF(J25,B25,1000000)</f>
        <v>#VALUE!</v>
      </c>
      <c r="G25" s="103"/>
      <c r="H25" s="23" t="n">
        <v>66.07341216</v>
      </c>
      <c r="I25" s="23" t="n">
        <v>0.00210872592</v>
      </c>
      <c r="J25" s="24" t="n">
        <v>0.00140581728</v>
      </c>
    </row>
    <row r="26" customFormat="false" ht="12" hidden="false" customHeight="false" outlineLevel="0" collapsed="false">
      <c r="A26" s="120" t="s">
        <v>59</v>
      </c>
      <c r="B26" s="106" t="n">
        <f aca="false">SUM(B27:B31)</f>
        <v>349128.967552</v>
      </c>
      <c r="C26" s="107" t="str">
        <f aca="false">$C$8</f>
        <v>NCV</v>
      </c>
      <c r="D26" s="61"/>
      <c r="E26" s="61"/>
      <c r="F26" s="61"/>
      <c r="G26" s="103"/>
      <c r="H26" s="106" t="n">
        <f aca="false">SUM(H27:H29,H31)</f>
        <v>26201.2245415226</v>
      </c>
      <c r="I26" s="106" t="n">
        <f aca="false">SUM(I27:I31)</f>
        <v>0.7413667525584</v>
      </c>
      <c r="J26" s="108" t="n">
        <f aca="false">SUM(J27:J31)</f>
        <v>0.5009574809228</v>
      </c>
    </row>
    <row r="27" customFormat="false" ht="12" hidden="false" customHeight="false" outlineLevel="0" collapsed="false">
      <c r="A27" s="105" t="s">
        <v>121</v>
      </c>
      <c r="B27" s="23" t="n">
        <v>339594.967552</v>
      </c>
      <c r="C27" s="107" t="str">
        <f aca="false">$C$8</f>
        <v>NCV</v>
      </c>
      <c r="D27" s="106" t="e">
        <f aca="false">IEF(H27,B27,1000)</f>
        <v>#VALUE!</v>
      </c>
      <c r="E27" s="106" t="e">
        <f aca="false">IEF(I27,B27,1000000)</f>
        <v>#VALUE!</v>
      </c>
      <c r="F27" s="106" t="e">
        <f aca="false">IEF(J27,B27,1000000)</f>
        <v>#VALUE!</v>
      </c>
      <c r="G27" s="103"/>
      <c r="H27" s="23" t="n">
        <v>25672.4975035226</v>
      </c>
      <c r="I27" s="23" t="n">
        <v>0.7318327525584</v>
      </c>
      <c r="J27" s="24" t="n">
        <v>0.4866564809228</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9534</v>
      </c>
      <c r="C29" s="107" t="str">
        <f aca="false">$C$8</f>
        <v>NCV</v>
      </c>
      <c r="D29" s="106" t="e">
        <f aca="false">IEF(H29,B29,1000)</f>
        <v>#VALUE!</v>
      </c>
      <c r="E29" s="106" t="e">
        <f aca="false">IEF(I29,B29,1000000)</f>
        <v>#VALUE!</v>
      </c>
      <c r="F29" s="106" t="e">
        <f aca="false">IEF(J29,B29,1000000)</f>
        <v>#VALUE!</v>
      </c>
      <c r="G29" s="103"/>
      <c r="H29" s="23" t="n">
        <v>528.727038</v>
      </c>
      <c r="I29" s="23" t="n">
        <v>0.009534</v>
      </c>
      <c r="J29" s="24" t="n">
        <v>0.014301</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65093.109385396</v>
      </c>
      <c r="C32" s="107" t="str">
        <f aca="false">$C$8</f>
        <v>NCV</v>
      </c>
      <c r="D32" s="61"/>
      <c r="E32" s="61"/>
      <c r="F32" s="61"/>
      <c r="G32" s="103"/>
      <c r="H32" s="106" t="n">
        <f aca="false">SUM(H33:H35,H37)</f>
        <v>10004.531990705</v>
      </c>
      <c r="I32" s="106" t="n">
        <f aca="false">SUM(I33:I37)</f>
        <v>3.71467736881452</v>
      </c>
      <c r="J32" s="108" t="n">
        <f aca="false">SUM(J33:J37)</f>
        <v>0.118686370330094</v>
      </c>
    </row>
    <row r="33" customFormat="false" ht="12" hidden="false" customHeight="false" outlineLevel="0" collapsed="false">
      <c r="A33" s="105" t="s">
        <v>121</v>
      </c>
      <c r="B33" s="23" t="n">
        <v>1000</v>
      </c>
      <c r="C33" s="107" t="str">
        <f aca="false">$C$8</f>
        <v>NCV</v>
      </c>
      <c r="D33" s="106" t="e">
        <f aca="false">IEF(H33,B33,1000)</f>
        <v>#VALUE!</v>
      </c>
      <c r="E33" s="106" t="e">
        <f aca="false">IEF(I33,B33,1000000)</f>
        <v>#VALUE!</v>
      </c>
      <c r="F33" s="106" t="e">
        <f aca="false">IEF(J33,B33,1000000)</f>
        <v>#VALUE!</v>
      </c>
      <c r="G33" s="103"/>
      <c r="H33" s="23" t="n">
        <v>76.1531357142857</v>
      </c>
      <c r="I33" s="23" t="n">
        <v>0.003</v>
      </c>
      <c r="J33" s="24" t="n">
        <v>0.0026</v>
      </c>
    </row>
    <row r="34" customFormat="false" ht="12" hidden="false" customHeight="false" outlineLevel="0" collapsed="false">
      <c r="A34" s="105" t="s">
        <v>122</v>
      </c>
      <c r="B34" s="23" t="n">
        <v>46093.109385396</v>
      </c>
      <c r="C34" s="107" t="str">
        <f aca="false">$C$8</f>
        <v>NCV</v>
      </c>
      <c r="D34" s="106" t="e">
        <f aca="false">IEF(H34,B34,1000)</f>
        <v>#VALUE!</v>
      </c>
      <c r="E34" s="106" t="e">
        <f aca="false">IEF(I34,B34,1000000)</f>
        <v>#VALUE!</v>
      </c>
      <c r="F34" s="106" t="e">
        <f aca="false">IEF(J34,B34,1000000)</f>
        <v>#VALUE!</v>
      </c>
      <c r="G34" s="103"/>
      <c r="H34" s="23" t="n">
        <v>8930.15285499074</v>
      </c>
      <c r="I34" s="23" t="n">
        <v>3.68467736881452</v>
      </c>
      <c r="J34" s="24" t="n">
        <v>0.089086370330094</v>
      </c>
    </row>
    <row r="35" customFormat="false" ht="12" hidden="false" customHeight="false" outlineLevel="0" collapsed="false">
      <c r="A35" s="105" t="s">
        <v>123</v>
      </c>
      <c r="B35" s="23" t="n">
        <v>18000</v>
      </c>
      <c r="C35" s="107" t="str">
        <f aca="false">$C$8</f>
        <v>NCV</v>
      </c>
      <c r="D35" s="106" t="e">
        <f aca="false">IEF(H35,B35,1000)</f>
        <v>#VALUE!</v>
      </c>
      <c r="E35" s="106" t="e">
        <f aca="false">IEF(I35,B35,1000000)</f>
        <v>#VALUE!</v>
      </c>
      <c r="F35" s="106" t="e">
        <f aca="false">IEF(J35,B35,1000000)</f>
        <v>#VALUE!</v>
      </c>
      <c r="G35" s="103"/>
      <c r="H35" s="23" t="n">
        <v>998.226</v>
      </c>
      <c r="I35" s="23" t="n">
        <v>0.027</v>
      </c>
      <c r="J35" s="24" t="n">
        <v>0.027</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K49" activeCellId="0" sqref="K49"/>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42</v>
      </c>
      <c r="B1" s="0"/>
      <c r="C1" s="0"/>
      <c r="D1" s="0"/>
      <c r="E1" s="0"/>
      <c r="F1" s="78"/>
      <c r="G1" s="78"/>
      <c r="H1" s="78"/>
      <c r="I1" s="78"/>
      <c r="J1" s="78"/>
      <c r="K1" s="78"/>
      <c r="L1" s="560" t="str">
        <f aca="false">CRF_CountryName</f>
        <v>Italy</v>
      </c>
    </row>
    <row r="2" s="79" customFormat="true" ht="15.75" hidden="false" customHeight="false" outlineLevel="0" collapsed="false">
      <c r="A2" s="5" t="s">
        <v>1243</v>
      </c>
      <c r="B2" s="78"/>
      <c r="C2" s="78"/>
      <c r="D2" s="78"/>
      <c r="E2" s="78"/>
      <c r="F2" s="78"/>
      <c r="G2" s="78"/>
      <c r="H2" s="78"/>
      <c r="I2" s="78"/>
      <c r="K2" s="78"/>
      <c r="L2" s="560" t="n">
        <f aca="false">CRF_InventoryYear</f>
        <v>2001</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92" t="s">
        <v>352</v>
      </c>
      <c r="L4" s="78"/>
    </row>
    <row r="5" customFormat="false" ht="28.5" hidden="false" customHeight="true" outlineLevel="0" collapsed="false">
      <c r="A5" s="1536" t="s">
        <v>46</v>
      </c>
      <c r="B5" s="993" t="s">
        <v>820</v>
      </c>
      <c r="C5" s="993"/>
      <c r="D5" s="993"/>
      <c r="E5" s="993"/>
      <c r="F5" s="993" t="s">
        <v>264</v>
      </c>
      <c r="G5" s="993"/>
      <c r="H5" s="395" t="s">
        <v>1244</v>
      </c>
      <c r="I5" s="395"/>
      <c r="J5" s="1537"/>
      <c r="K5" s="394" t="s">
        <v>322</v>
      </c>
      <c r="L5" s="1538" t="s">
        <v>323</v>
      </c>
    </row>
    <row r="6" customFormat="false" ht="15" hidden="false" customHeight="true" outlineLevel="0" collapsed="false">
      <c r="A6" s="1536"/>
      <c r="B6" s="381" t="s">
        <v>1245</v>
      </c>
      <c r="C6" s="885" t="s">
        <v>1246</v>
      </c>
      <c r="D6" s="381" t="s">
        <v>1247</v>
      </c>
      <c r="E6" s="381" t="s">
        <v>1248</v>
      </c>
      <c r="F6" s="381" t="s">
        <v>355</v>
      </c>
      <c r="G6" s="399" t="s">
        <v>243</v>
      </c>
      <c r="H6" s="381" t="s">
        <v>326</v>
      </c>
      <c r="I6" s="1539" t="s">
        <v>1249</v>
      </c>
      <c r="J6" s="1537"/>
      <c r="K6" s="1540" t="s">
        <v>1250</v>
      </c>
      <c r="L6" s="343" t="n">
        <v>57955.665</v>
      </c>
    </row>
    <row r="7" customFormat="false" ht="13.5" hidden="false" customHeight="false" outlineLevel="0" collapsed="false">
      <c r="A7" s="1536"/>
      <c r="B7" s="381"/>
      <c r="C7" s="381"/>
      <c r="D7" s="381"/>
      <c r="E7" s="381"/>
      <c r="F7" s="1252"/>
      <c r="G7" s="1541"/>
      <c r="H7" s="1252"/>
      <c r="I7" s="1055"/>
      <c r="J7" s="1537"/>
      <c r="K7" s="1542" t="s">
        <v>1251</v>
      </c>
      <c r="L7" s="343" t="s">
        <v>138</v>
      </c>
    </row>
    <row r="8" customFormat="false" ht="12.75" hidden="false" customHeight="false" outlineLevel="0" collapsed="false">
      <c r="A8" s="1536"/>
      <c r="B8" s="1254" t="s">
        <v>1252</v>
      </c>
      <c r="C8" s="885"/>
      <c r="D8" s="1254" t="s">
        <v>54</v>
      </c>
      <c r="E8" s="1254" t="s">
        <v>54</v>
      </c>
      <c r="F8" s="1254" t="s">
        <v>1253</v>
      </c>
      <c r="G8" s="688" t="s">
        <v>1253</v>
      </c>
      <c r="H8" s="1254" t="s">
        <v>54</v>
      </c>
      <c r="I8" s="1255" t="s">
        <v>54</v>
      </c>
      <c r="J8" s="1537"/>
      <c r="K8" s="1543" t="s">
        <v>1254</v>
      </c>
      <c r="L8" s="59" t="n">
        <v>1.39023950108278</v>
      </c>
    </row>
    <row r="9" customFormat="false" ht="12.75" hidden="false" customHeight="false" outlineLevel="0" collapsed="false">
      <c r="A9" s="1425" t="s">
        <v>1255</v>
      </c>
      <c r="B9" s="528" t="n">
        <v>22694.9061382657</v>
      </c>
      <c r="C9" s="528" t="n">
        <v>1</v>
      </c>
      <c r="D9" s="1364" t="n">
        <v>2603.10573405907</v>
      </c>
      <c r="E9" s="528" t="n">
        <v>192.82032</v>
      </c>
      <c r="F9" s="106" t="e">
        <f aca="false">IEF(H9,$B9,1)</f>
        <v>#VALUE!</v>
      </c>
      <c r="G9" s="106" t="e">
        <f aca="false">IEF(I9,$B9,1)</f>
        <v>#VALUE!</v>
      </c>
      <c r="H9" s="347" t="n">
        <v>433.533814238635</v>
      </c>
      <c r="I9" s="343" t="n">
        <v>0</v>
      </c>
      <c r="J9" s="1537"/>
      <c r="K9" s="1543" t="s">
        <v>1256</v>
      </c>
      <c r="L9" s="59" t="n">
        <v>0.680164096053596</v>
      </c>
    </row>
    <row r="10" customFormat="false" ht="12" hidden="false" customHeight="false" outlineLevel="0" collapsed="false">
      <c r="A10" s="1425" t="s">
        <v>1257</v>
      </c>
      <c r="B10" s="58" t="n">
        <v>0</v>
      </c>
      <c r="C10" s="58" t="n">
        <v>0.6</v>
      </c>
      <c r="D10" s="58" t="n">
        <v>0</v>
      </c>
      <c r="E10" s="58" t="n">
        <v>0</v>
      </c>
      <c r="F10" s="106" t="e">
        <f aca="false">IEF(H10,$B10,1)</f>
        <v>#VALUE!</v>
      </c>
      <c r="G10" s="106" t="e">
        <f aca="false">IEF(I10,$B10,1)</f>
        <v>#VALUE!</v>
      </c>
      <c r="H10" s="106" t="n">
        <f aca="false">SUM(H11,H12)</f>
        <v>24.0305458902778</v>
      </c>
      <c r="I10" s="155" t="n">
        <f aca="false">SUM(I11,I12)</f>
        <v>0</v>
      </c>
      <c r="J10" s="1537"/>
      <c r="K10" s="1544" t="s">
        <v>1258</v>
      </c>
      <c r="L10" s="1545" t="n">
        <v>0.1147</v>
      </c>
    </row>
    <row r="11" customFormat="false" ht="12" hidden="false" customHeight="false" outlineLevel="0" collapsed="false">
      <c r="A11" s="703" t="s">
        <v>1259</v>
      </c>
      <c r="B11" s="58"/>
      <c r="C11" s="58"/>
      <c r="D11" s="58"/>
      <c r="E11" s="58"/>
      <c r="F11" s="106" t="e">
        <f aca="false">IEF(H11,$B11,1)</f>
        <v>#VALUE!</v>
      </c>
      <c r="G11" s="106" t="e">
        <f aca="false">IEF(I11,$B11,1)</f>
        <v>#VALUE!</v>
      </c>
      <c r="H11" s="58"/>
      <c r="I11" s="59"/>
      <c r="J11" s="1537"/>
      <c r="K11" s="1543" t="s">
        <v>1260</v>
      </c>
      <c r="L11" s="59" t="n">
        <v>0.0882566802202859</v>
      </c>
    </row>
    <row r="12" customFormat="false" ht="12" hidden="false" customHeight="false" outlineLevel="0" collapsed="false">
      <c r="A12" s="703" t="s">
        <v>1261</v>
      </c>
      <c r="B12" s="58" t="n">
        <v>0</v>
      </c>
      <c r="C12" s="58" t="n">
        <v>0.6</v>
      </c>
      <c r="D12" s="58" t="n">
        <v>0</v>
      </c>
      <c r="E12" s="58" t="n">
        <v>0</v>
      </c>
      <c r="F12" s="106" t="e">
        <f aca="false">IEF(H12,$B12,1)</f>
        <v>#VALUE!</v>
      </c>
      <c r="G12" s="106" t="e">
        <f aca="false">IEF(I12,$B12,1)</f>
        <v>#VALUE!</v>
      </c>
      <c r="H12" s="58" t="n">
        <v>24.0305458902778</v>
      </c>
      <c r="I12" s="58"/>
      <c r="J12" s="1537"/>
      <c r="K12" s="1544" t="s">
        <v>1262</v>
      </c>
      <c r="L12" s="59" t="n">
        <v>0.231579223726118</v>
      </c>
    </row>
    <row r="13" customFormat="false" ht="12" hidden="false" customHeight="false" outlineLevel="0" collapsed="false">
      <c r="A13" s="1546" t="s">
        <v>1263</v>
      </c>
      <c r="B13" s="726"/>
      <c r="C13" s="726"/>
      <c r="D13" s="726"/>
      <c r="E13" s="726"/>
      <c r="F13" s="180"/>
      <c r="G13" s="180"/>
      <c r="H13" s="106" t="n">
        <f aca="true">SUM(OFFSET(CRF_Table6_A_C_Dyn10,1,0,ROWS(CRF_Table6_A_C_Dyn10)-1))</f>
        <v>0</v>
      </c>
      <c r="I13" s="155" t="n">
        <f aca="true">SUM(OFFSET(CRF_Table6_A_C_Dyn11,1,0,ROWS(CRF_Table6_A_C_Dyn11)-1))</f>
        <v>0</v>
      </c>
      <c r="J13" s="1537"/>
      <c r="K13" s="1544" t="s">
        <v>1264</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7"/>
      <c r="K14" s="1544" t="s">
        <v>1265</v>
      </c>
      <c r="L14" s="59" t="n">
        <v>0.5</v>
      </c>
    </row>
    <row r="15" customFormat="false" ht="13.5" hidden="false" customHeight="false" outlineLevel="0" collapsed="false">
      <c r="A15" s="36"/>
      <c r="B15" s="36"/>
      <c r="C15" s="36"/>
      <c r="D15" s="36"/>
      <c r="E15" s="36"/>
      <c r="F15" s="36"/>
      <c r="G15" s="36"/>
      <c r="H15" s="36"/>
      <c r="I15" s="36"/>
      <c r="J15" s="1537"/>
      <c r="K15" s="1543" t="s">
        <v>1266</v>
      </c>
      <c r="L15" s="59" t="n">
        <v>420</v>
      </c>
    </row>
    <row r="16" customFormat="false" ht="14.25" hidden="false" customHeight="false" outlineLevel="0" collapsed="false">
      <c r="A16" s="419"/>
      <c r="B16" s="419"/>
      <c r="C16" s="419"/>
      <c r="D16" s="419"/>
      <c r="E16" s="419"/>
      <c r="F16" s="419"/>
      <c r="G16" s="419"/>
      <c r="H16" s="419"/>
      <c r="I16" s="419"/>
      <c r="J16" s="1537"/>
      <c r="K16" s="1543" t="s">
        <v>1267</v>
      </c>
      <c r="L16" s="59" t="n">
        <v>0.4</v>
      </c>
    </row>
    <row r="17" customFormat="false" ht="15.75" hidden="false" customHeight="false" outlineLevel="0" collapsed="false">
      <c r="A17" s="82" t="s">
        <v>1268</v>
      </c>
      <c r="B17" s="419"/>
      <c r="C17" s="419"/>
      <c r="D17" s="419"/>
      <c r="E17" s="602"/>
      <c r="F17" s="602"/>
      <c r="G17" s="602"/>
      <c r="H17" s="602"/>
      <c r="I17" s="602"/>
      <c r="J17" s="1537"/>
      <c r="K17" s="1543" t="s">
        <v>1269</v>
      </c>
      <c r="L17" s="59" t="n">
        <v>25</v>
      </c>
    </row>
    <row r="18" customFormat="false" ht="15.75" hidden="false" customHeight="false" outlineLevel="0" collapsed="false">
      <c r="A18" s="82" t="s">
        <v>1270</v>
      </c>
      <c r="B18" s="419"/>
      <c r="C18" s="419"/>
      <c r="D18" s="419"/>
      <c r="E18" s="602"/>
      <c r="F18" s="602"/>
      <c r="G18" s="602"/>
      <c r="H18" s="602"/>
      <c r="I18" s="602"/>
      <c r="J18" s="1537"/>
      <c r="K18" s="1543" t="s">
        <v>1271</v>
      </c>
      <c r="L18" s="59"/>
    </row>
    <row r="19" customFormat="false" ht="16.5" hidden="false" customHeight="false" outlineLevel="0" collapsed="false">
      <c r="A19" s="82" t="s">
        <v>165</v>
      </c>
      <c r="B19" s="419"/>
      <c r="C19" s="419"/>
      <c r="D19" s="419"/>
      <c r="E19" s="602"/>
      <c r="F19" s="602"/>
      <c r="G19" s="602"/>
      <c r="H19" s="602"/>
      <c r="I19" s="602"/>
      <c r="J19" s="1537"/>
      <c r="K19" s="1544" t="s">
        <v>1272</v>
      </c>
      <c r="L19" s="59" t="n">
        <v>30.13</v>
      </c>
    </row>
    <row r="20" customFormat="false" ht="12" hidden="false" customHeight="true" outlineLevel="0" collapsed="false">
      <c r="A20" s="1536" t="s">
        <v>46</v>
      </c>
      <c r="B20" s="1547" t="s">
        <v>413</v>
      </c>
      <c r="C20" s="1548" t="s">
        <v>264</v>
      </c>
      <c r="D20" s="1548"/>
      <c r="E20" s="1548"/>
      <c r="F20" s="1043" t="s">
        <v>111</v>
      </c>
      <c r="G20" s="1043"/>
      <c r="H20" s="1043"/>
      <c r="I20" s="1044"/>
      <c r="J20" s="1537"/>
      <c r="K20" s="1544" t="s">
        <v>1273</v>
      </c>
      <c r="L20" s="59" t="n">
        <v>30.79</v>
      </c>
    </row>
    <row r="21" customFormat="false" ht="17.25" hidden="false" customHeight="true" outlineLevel="0" collapsed="false">
      <c r="A21" s="1536"/>
      <c r="B21" s="1252" t="s">
        <v>1274</v>
      </c>
      <c r="C21" s="1549"/>
      <c r="D21" s="1550"/>
      <c r="E21" s="1550"/>
      <c r="F21" s="1549"/>
      <c r="G21" s="1550"/>
      <c r="H21" s="1551"/>
      <c r="I21" s="1552"/>
      <c r="J21" s="1537"/>
      <c r="K21" s="1544" t="s">
        <v>1275</v>
      </c>
      <c r="L21" s="59" t="n">
        <v>15</v>
      </c>
    </row>
    <row r="22" customFormat="false" ht="24.75" hidden="false" customHeight="true" outlineLevel="0" collapsed="false">
      <c r="A22" s="1536"/>
      <c r="B22" s="1252"/>
      <c r="C22" s="1553" t="s">
        <v>1276</v>
      </c>
      <c r="D22" s="1553" t="s">
        <v>355</v>
      </c>
      <c r="E22" s="1554" t="s">
        <v>356</v>
      </c>
      <c r="F22" s="1553" t="s">
        <v>1277</v>
      </c>
      <c r="G22" s="1553" t="s">
        <v>355</v>
      </c>
      <c r="H22" s="303" t="s">
        <v>356</v>
      </c>
      <c r="I22" s="599"/>
      <c r="J22" s="1537"/>
      <c r="K22" s="1544" t="s">
        <v>1278</v>
      </c>
      <c r="L22" s="59" t="n">
        <v>6</v>
      </c>
    </row>
    <row r="23" customFormat="false" ht="21.75" hidden="false" customHeight="true" outlineLevel="0" collapsed="false">
      <c r="A23" s="1536"/>
      <c r="B23" s="577" t="s">
        <v>54</v>
      </c>
      <c r="C23" s="1254" t="s">
        <v>1279</v>
      </c>
      <c r="D23" s="1254" t="s">
        <v>1279</v>
      </c>
      <c r="E23" s="1254" t="s">
        <v>1279</v>
      </c>
      <c r="F23" s="1254" t="s">
        <v>54</v>
      </c>
      <c r="G23" s="688" t="s">
        <v>54</v>
      </c>
      <c r="H23" s="579" t="s">
        <v>54</v>
      </c>
      <c r="I23" s="599"/>
      <c r="J23" s="1537"/>
      <c r="K23" s="1544" t="s">
        <v>1280</v>
      </c>
      <c r="L23" s="59" t="n">
        <v>5.13</v>
      </c>
    </row>
    <row r="24" customFormat="false" ht="12" hidden="false" customHeight="true" outlineLevel="0" collapsed="false">
      <c r="A24" s="1263" t="s">
        <v>1281</v>
      </c>
      <c r="B24" s="58"/>
      <c r="C24" s="1555"/>
      <c r="D24" s="1555"/>
      <c r="E24" s="1555"/>
      <c r="F24" s="244" t="n">
        <f aca="true">SUM(OFFSET(CRF_Table6_A_C_Dyn20,1,0,ROWS(CRF_Table6_A_C_Dyn20)-1))-SUM(F25)-F27</f>
        <v>298.447635657876</v>
      </c>
      <c r="G24" s="106" t="n">
        <f aca="true">SUM(OFFSET(CRF_Table6_A_C_Dyn21,1,0,ROWS(CRF_Table6_A_C_Dyn21)-1))</f>
        <v>12.9615082853848</v>
      </c>
      <c r="H24" s="155" t="n">
        <f aca="true">SUM(OFFSET(CRF_Table6_A_C_Dyn22,1,0,ROWS(CRF_Table6_A_C_Dyn22)-1))</f>
        <v>0.398909530520431</v>
      </c>
      <c r="I24" s="602"/>
      <c r="J24" s="1537"/>
      <c r="K24" s="1544" t="s">
        <v>1282</v>
      </c>
      <c r="L24" s="59" t="n">
        <v>12.95</v>
      </c>
    </row>
    <row r="25" customFormat="false" ht="12" hidden="false" customHeight="true" outlineLevel="0" collapsed="false">
      <c r="A25" s="1556" t="s">
        <v>1283</v>
      </c>
      <c r="B25" s="58" t="n">
        <v>117.77486</v>
      </c>
      <c r="C25" s="244" t="e">
        <f aca="false">IEF(F25,$B25,1000)</f>
        <v>#VALUE!</v>
      </c>
      <c r="D25" s="244" t="e">
        <f aca="false">IEF(G25,$B25,1000)</f>
        <v>#VALUE!</v>
      </c>
      <c r="E25" s="244" t="e">
        <f aca="false">IEF(H25,$B25,1000)</f>
        <v>#VALUE!</v>
      </c>
      <c r="F25" s="347" t="n">
        <v>79.502010588</v>
      </c>
      <c r="G25" s="58" t="s">
        <v>138</v>
      </c>
      <c r="H25" s="59" t="n">
        <v>0.0145181206</v>
      </c>
      <c r="I25" s="602"/>
      <c r="J25" s="1537"/>
      <c r="K25" s="1557" t="s">
        <v>1284</v>
      </c>
      <c r="L25" s="59" t="n">
        <v>5</v>
      </c>
    </row>
    <row r="26" customFormat="false" ht="12" hidden="false" customHeight="true" outlineLevel="0" collapsed="false">
      <c r="A26" s="1556" t="s">
        <v>1285</v>
      </c>
      <c r="B26" s="58" t="n">
        <v>264.493614663563</v>
      </c>
      <c r="C26" s="244" t="e">
        <f aca="false">IEF(F26,$B26,1000)</f>
        <v>#VALUE!</v>
      </c>
      <c r="D26" s="244" t="e">
        <f aca="false">IEF(G26,$B26,1000)</f>
        <v>#VALUE!</v>
      </c>
      <c r="E26" s="244" t="e">
        <f aca="false">IEF(H26,$B26,1000)</f>
        <v>#VALUE!</v>
      </c>
      <c r="F26" s="347" t="n">
        <v>298.447635657876</v>
      </c>
      <c r="G26" s="58" t="s">
        <v>138</v>
      </c>
      <c r="H26" s="59" t="n">
        <v>0.0264493614663563</v>
      </c>
      <c r="I26" s="602"/>
      <c r="J26" s="1537"/>
      <c r="K26" s="1557" t="s">
        <v>1286</v>
      </c>
      <c r="L26" s="59" t="n">
        <v>7.95</v>
      </c>
    </row>
    <row r="27" customFormat="false" ht="12" hidden="false" customHeight="true" outlineLevel="0" collapsed="false">
      <c r="A27" s="1556" t="s">
        <v>1287</v>
      </c>
      <c r="B27" s="54" t="n">
        <v>3629.32547101121</v>
      </c>
      <c r="C27" s="111" t="e">
        <f aca="false">IEF(F27,$B27,1000)</f>
        <v>#VALUE!</v>
      </c>
      <c r="D27" s="111" t="e">
        <f aca="false">IEF(G27,$B27,1000)</f>
        <v>#VALUE!</v>
      </c>
      <c r="E27" s="111" t="e">
        <f aca="false">IEF(H27,$B27,1000)</f>
        <v>#VALUE!</v>
      </c>
      <c r="F27" s="54"/>
      <c r="G27" s="54" t="n">
        <v>12.9615082853848</v>
      </c>
      <c r="H27" s="55" t="n">
        <v>0.357942048454075</v>
      </c>
      <c r="I27" s="602"/>
      <c r="J27" s="1537"/>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93"/>
    </row>
    <row r="29" s="79" customFormat="true" ht="13.5" hidden="false" customHeight="false" outlineLevel="0" collapsed="false">
      <c r="A29" s="1293"/>
      <c r="B29" s="1535"/>
      <c r="C29" s="1535"/>
      <c r="D29" s="1535"/>
      <c r="E29" s="1535"/>
      <c r="F29" s="1558"/>
      <c r="G29" s="1535"/>
      <c r="H29" s="1558"/>
      <c r="I29" s="421"/>
      <c r="J29" s="165"/>
      <c r="K29" s="1098" t="s">
        <v>1288</v>
      </c>
      <c r="L29" s="1092"/>
    </row>
    <row r="30" s="79" customFormat="true" ht="13.5" hidden="false" customHeight="false" outlineLevel="0" collapsed="false">
      <c r="A30" s="1559" t="s">
        <v>1289</v>
      </c>
      <c r="B30" s="1559"/>
      <c r="C30" s="1559"/>
      <c r="D30" s="1559"/>
      <c r="E30" s="1559"/>
      <c r="F30" s="1559"/>
      <c r="G30" s="1559"/>
      <c r="H30" s="1559"/>
      <c r="I30" s="421"/>
      <c r="J30" s="165"/>
      <c r="K30" s="79" t="s">
        <v>1290</v>
      </c>
      <c r="L30" s="1560"/>
    </row>
    <row r="31" s="79" customFormat="true" ht="13.5" hidden="false" customHeight="true" outlineLevel="0" collapsed="false">
      <c r="A31" s="1559" t="s">
        <v>1291</v>
      </c>
      <c r="B31" s="1559"/>
      <c r="C31" s="1559"/>
      <c r="D31" s="1559"/>
      <c r="E31" s="1559"/>
      <c r="F31" s="1559"/>
      <c r="G31" s="1559"/>
      <c r="H31" s="1559"/>
      <c r="I31" s="421"/>
      <c r="J31" s="165"/>
      <c r="K31" s="1092" t="s">
        <v>1292</v>
      </c>
      <c r="L31" s="1560"/>
    </row>
    <row r="32" s="79" customFormat="true" ht="13.5" hidden="false" customHeight="false" outlineLevel="0" collapsed="false">
      <c r="A32" s="1559" t="s">
        <v>1293</v>
      </c>
      <c r="B32" s="1559"/>
      <c r="C32" s="1559"/>
      <c r="D32" s="1559"/>
      <c r="E32" s="1559"/>
      <c r="F32" s="1559"/>
      <c r="G32" s="1559"/>
      <c r="H32" s="1559"/>
      <c r="I32" s="1561"/>
      <c r="J32" s="165"/>
      <c r="K32" s="1092" t="s">
        <v>1294</v>
      </c>
      <c r="L32" s="1561"/>
    </row>
    <row r="33" s="79" customFormat="true" ht="13.5" hidden="false" customHeight="false" outlineLevel="0" collapsed="false">
      <c r="A33" s="1562" t="s">
        <v>1295</v>
      </c>
      <c r="B33" s="1562"/>
      <c r="C33" s="1562"/>
      <c r="D33" s="1562"/>
      <c r="E33" s="1562"/>
      <c r="F33" s="1562"/>
      <c r="G33" s="1562"/>
      <c r="H33" s="1562"/>
      <c r="I33" s="0"/>
      <c r="J33" s="0"/>
      <c r="K33" s="0"/>
      <c r="L33" s="0"/>
    </row>
    <row r="34" s="79" customFormat="true" ht="12.75" hidden="false" customHeight="true" outlineLevel="0" collapsed="false">
      <c r="A34" s="1563" t="s">
        <v>1296</v>
      </c>
      <c r="B34" s="1559"/>
      <c r="C34" s="1559"/>
      <c r="D34" s="1562"/>
      <c r="E34" s="1562"/>
      <c r="F34" s="1562"/>
      <c r="G34" s="1562"/>
      <c r="H34" s="1562"/>
      <c r="I34" s="0"/>
      <c r="J34" s="0"/>
      <c r="K34" s="0"/>
      <c r="L34" s="0"/>
    </row>
    <row r="35" s="79" customFormat="true" ht="18.75" hidden="false" customHeight="true" outlineLevel="0" collapsed="false">
      <c r="A35" s="1295" t="s">
        <v>1297</v>
      </c>
      <c r="B35" s="1564"/>
      <c r="C35" s="1564"/>
      <c r="D35" s="1564"/>
      <c r="E35" s="1564"/>
      <c r="F35" s="1564"/>
      <c r="G35" s="1564"/>
      <c r="H35" s="1564"/>
      <c r="I35" s="0"/>
      <c r="J35" s="0"/>
      <c r="K35" s="0"/>
      <c r="L35" s="0"/>
    </row>
    <row r="36" customFormat="false" ht="14.25" hidden="false" customHeight="false" outlineLevel="0" collapsed="false">
      <c r="A36" s="165" t="s">
        <v>1298</v>
      </c>
      <c r="B36" s="79"/>
      <c r="C36" s="79"/>
      <c r="D36" s="79"/>
      <c r="E36" s="79"/>
      <c r="F36" s="79"/>
      <c r="G36" s="79"/>
      <c r="H36" s="79"/>
      <c r="I36" s="42"/>
      <c r="K36" s="0"/>
      <c r="L36" s="0"/>
    </row>
    <row r="37" customFormat="false" ht="12" hidden="false" customHeight="false" outlineLevel="0" collapsed="false">
      <c r="A37" s="1421" t="s">
        <v>349</v>
      </c>
      <c r="B37" s="1185"/>
      <c r="C37" s="1185"/>
      <c r="D37" s="1185"/>
      <c r="E37" s="1185"/>
      <c r="F37" s="1185"/>
      <c r="G37" s="1185"/>
      <c r="H37" s="1186"/>
      <c r="I37" s="165"/>
      <c r="K37" s="79"/>
      <c r="L37" s="79"/>
    </row>
    <row r="38" customFormat="false" ht="12" hidden="false" customHeight="false" outlineLevel="0" collapsed="false">
      <c r="A38" s="1565" t="s">
        <v>1299</v>
      </c>
      <c r="B38" s="1566"/>
      <c r="C38" s="1566"/>
      <c r="D38" s="1566"/>
      <c r="E38" s="1566"/>
      <c r="F38" s="1566"/>
      <c r="G38" s="1566"/>
      <c r="H38" s="1567"/>
      <c r="I38" s="165"/>
      <c r="K38" s="79"/>
      <c r="L38" s="79"/>
    </row>
    <row r="39" customFormat="false" ht="12" hidden="false" customHeight="false" outlineLevel="0" collapsed="false">
      <c r="A39" s="1188" t="s">
        <v>1300</v>
      </c>
      <c r="B39" s="1189"/>
      <c r="C39" s="1189"/>
      <c r="D39" s="1189"/>
      <c r="E39" s="1189"/>
      <c r="F39" s="1189"/>
      <c r="G39" s="1189"/>
      <c r="H39" s="1190"/>
      <c r="I39" s="165"/>
      <c r="K39" s="79"/>
      <c r="L39" s="79"/>
    </row>
    <row r="40" customFormat="false" ht="12" hidden="false" customHeight="false" outlineLevel="0" collapsed="false">
      <c r="A40" s="200" t="s">
        <v>1301</v>
      </c>
      <c r="B40" s="201"/>
      <c r="C40" s="201"/>
      <c r="D40" s="201"/>
      <c r="E40" s="201"/>
      <c r="F40" s="201"/>
      <c r="G40" s="201"/>
      <c r="H40" s="202"/>
      <c r="I40" s="165"/>
      <c r="K40" s="79"/>
      <c r="L40" s="79"/>
    </row>
    <row r="41" customFormat="false" ht="12" hidden="false" customHeight="false" outlineLevel="0" collapsed="false">
      <c r="A41" s="203" t="s">
        <v>1302</v>
      </c>
      <c r="B41" s="766"/>
      <c r="C41" s="766"/>
      <c r="D41" s="766"/>
      <c r="E41" s="766"/>
      <c r="F41" s="766"/>
      <c r="G41" s="766"/>
      <c r="H41" s="205"/>
      <c r="I41" s="165"/>
      <c r="K41" s="79"/>
      <c r="L41" s="79"/>
    </row>
    <row r="42" customFormat="false" ht="12" hidden="false" customHeight="false" outlineLevel="0" collapsed="false">
      <c r="A42" s="203" t="s">
        <v>1303</v>
      </c>
      <c r="B42" s="766"/>
      <c r="C42" s="766"/>
      <c r="D42" s="766"/>
      <c r="E42" s="766"/>
      <c r="F42" s="766"/>
      <c r="G42" s="766"/>
      <c r="H42" s="205"/>
      <c r="I42" s="165"/>
      <c r="K42" s="79"/>
      <c r="L42" s="79"/>
    </row>
    <row r="43" customFormat="false" ht="12" hidden="false" customHeight="false" outlineLevel="0" collapsed="false">
      <c r="A43" s="203" t="s">
        <v>1304</v>
      </c>
      <c r="B43" s="766"/>
      <c r="C43" s="766"/>
      <c r="D43" s="766"/>
      <c r="E43" s="766"/>
      <c r="F43" s="766"/>
      <c r="G43" s="766"/>
      <c r="H43" s="205"/>
      <c r="I43" s="165"/>
      <c r="K43" s="79"/>
      <c r="L43" s="79"/>
    </row>
    <row r="44" customFormat="false" ht="12" hidden="false" customHeight="false" outlineLevel="0" collapsed="false">
      <c r="A44" s="766"/>
      <c r="B44" s="766"/>
      <c r="C44" s="766"/>
      <c r="D44" s="766"/>
      <c r="E44" s="766"/>
      <c r="F44" s="766"/>
      <c r="G44" s="766"/>
      <c r="H44" s="766"/>
      <c r="I44" s="165"/>
      <c r="K44" s="79"/>
      <c r="L44" s="79"/>
    </row>
    <row r="45" customFormat="false" ht="12" hidden="false" customHeight="false" outlineLevel="0" collapsed="false">
      <c r="A45" s="1568" t="s">
        <v>1305</v>
      </c>
      <c r="B45" s="1569" t="s">
        <v>1246</v>
      </c>
      <c r="C45" s="1569" t="s">
        <v>1306</v>
      </c>
      <c r="D45" s="1569" t="s">
        <v>1307</v>
      </c>
      <c r="E45" s="1569" t="s">
        <v>1308</v>
      </c>
      <c r="F45" s="1569" t="s">
        <v>1309</v>
      </c>
      <c r="G45" s="1569" t="s">
        <v>1310</v>
      </c>
      <c r="H45" s="1569" t="s">
        <v>1311</v>
      </c>
      <c r="I45" s="165"/>
      <c r="K45" s="79"/>
      <c r="L45" s="79"/>
    </row>
    <row r="46" customFormat="false" ht="12" hidden="false" customHeight="false" outlineLevel="0" collapsed="false">
      <c r="A46" s="766" t="s">
        <v>1312</v>
      </c>
      <c r="B46" s="1569" t="n">
        <v>1</v>
      </c>
      <c r="C46" s="1569" t="n">
        <v>0.114</v>
      </c>
      <c r="D46" s="1569" t="n">
        <v>0.5</v>
      </c>
      <c r="E46" s="1569" t="n">
        <v>0.5</v>
      </c>
      <c r="F46" s="1569" t="n">
        <v>0.1</v>
      </c>
      <c r="G46" s="1569" t="n">
        <v>34.2</v>
      </c>
      <c r="H46" s="1569" t="n">
        <v>46.22</v>
      </c>
      <c r="I46" s="165"/>
      <c r="K46" s="79"/>
      <c r="L46" s="79"/>
    </row>
    <row r="47" customFormat="false" ht="12" hidden="false" customHeight="false" outlineLevel="0" collapsed="false">
      <c r="A47" s="766" t="s">
        <v>1313</v>
      </c>
      <c r="B47" s="1569" t="n">
        <v>0.6</v>
      </c>
      <c r="C47" s="1569" t="n">
        <v>0.114</v>
      </c>
      <c r="D47" s="1569" t="n">
        <v>0.5</v>
      </c>
      <c r="E47" s="1569" t="n">
        <v>0.5</v>
      </c>
      <c r="F47" s="1569" t="n">
        <v>0</v>
      </c>
      <c r="G47" s="1569" t="n">
        <v>22.8</v>
      </c>
      <c r="H47" s="1569" t="n">
        <v>30.81</v>
      </c>
      <c r="I47" s="165"/>
      <c r="K47" s="79"/>
      <c r="L47" s="79"/>
    </row>
    <row r="48" customFormat="false" ht="12" hidden="false" customHeight="false" outlineLevel="0" collapsed="false">
      <c r="A48" s="766" t="s">
        <v>1314</v>
      </c>
      <c r="B48" s="1569" t="n">
        <v>1</v>
      </c>
      <c r="C48" s="1569" t="n">
        <v>0.191</v>
      </c>
      <c r="D48" s="1569" t="n">
        <v>0.5</v>
      </c>
      <c r="E48" s="1569" t="n">
        <v>0.5</v>
      </c>
      <c r="F48" s="1569" t="n">
        <v>0.1</v>
      </c>
      <c r="G48" s="1569" t="n">
        <v>57.16</v>
      </c>
      <c r="H48" s="1569" t="n">
        <v>77.24</v>
      </c>
      <c r="I48" s="165"/>
      <c r="K48" s="79"/>
      <c r="L48" s="79"/>
    </row>
    <row r="49" customFormat="false" ht="12" hidden="false" customHeight="false" outlineLevel="0" collapsed="false">
      <c r="A49" s="766"/>
      <c r="B49" s="1569"/>
      <c r="C49" s="1569"/>
      <c r="D49" s="1569"/>
      <c r="E49" s="1569"/>
      <c r="F49" s="1569"/>
      <c r="G49" s="1569"/>
      <c r="H49" s="1569"/>
      <c r="I49" s="165"/>
      <c r="K49" s="79"/>
      <c r="L49" s="79"/>
    </row>
    <row r="50" customFormat="false" ht="12" hidden="false" customHeight="false" outlineLevel="0" collapsed="false">
      <c r="A50" s="203" t="s">
        <v>1315</v>
      </c>
      <c r="B50" s="1569"/>
      <c r="C50" s="1569"/>
      <c r="D50" s="1569"/>
      <c r="E50" s="1569"/>
      <c r="F50" s="1569"/>
      <c r="G50" s="1569"/>
      <c r="H50" s="1570"/>
      <c r="I50" s="165"/>
      <c r="K50" s="79"/>
      <c r="L50" s="79"/>
    </row>
    <row r="51" customFormat="false" ht="12.75" hidden="false" customHeight="false" outlineLevel="0" collapsed="false">
      <c r="A51" s="557" t="s">
        <v>1316</v>
      </c>
      <c r="B51" s="558"/>
      <c r="C51" s="558"/>
      <c r="D51" s="207"/>
      <c r="E51" s="207"/>
      <c r="F51" s="207"/>
      <c r="G51" s="207"/>
      <c r="H51" s="208"/>
      <c r="K51" s="79"/>
      <c r="L51" s="79"/>
    </row>
    <row r="52" customFormat="false" ht="12" hidden="false" customHeight="false" outlineLevel="0" collapsed="false">
      <c r="K52" s="79"/>
      <c r="L52" s="79"/>
    </row>
    <row r="53" customFormat="false" ht="12" hidden="false" customHeight="false" outlineLevel="0" collapsed="false">
      <c r="K53" s="79"/>
      <c r="L53" s="7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7" activeCellId="0" sqref="N37"/>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21.3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7</v>
      </c>
      <c r="B1" s="0"/>
      <c r="C1" s="0"/>
      <c r="D1" s="0"/>
      <c r="E1" s="0"/>
      <c r="P1" s="0"/>
      <c r="Q1" s="560" t="str">
        <f aca="false">CRF_CountryName</f>
        <v>Italy</v>
      </c>
    </row>
    <row r="2" s="79" customFormat="true" ht="15.75" hidden="false" customHeight="false" outlineLevel="0" collapsed="false">
      <c r="A2" s="5" t="s">
        <v>1318</v>
      </c>
      <c r="P2" s="0"/>
      <c r="Q2" s="560" t="n">
        <f aca="false">CRF_InventoryYear</f>
        <v>2001</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41" t="s">
        <v>352</v>
      </c>
      <c r="N4" s="1041"/>
      <c r="O4" s="1041"/>
      <c r="P4" s="1571"/>
      <c r="Q4" s="1571"/>
    </row>
    <row r="5" s="79" customFormat="true" ht="14.25" hidden="false" customHeight="true" outlineLevel="0" collapsed="false">
      <c r="A5" s="1536" t="s">
        <v>46</v>
      </c>
      <c r="B5" s="1387" t="s">
        <v>1319</v>
      </c>
      <c r="C5" s="1387"/>
      <c r="D5" s="1387"/>
      <c r="E5" s="1387"/>
      <c r="F5" s="878" t="s">
        <v>1320</v>
      </c>
      <c r="G5" s="878"/>
      <c r="H5" s="878"/>
      <c r="I5" s="569" t="s">
        <v>499</v>
      </c>
      <c r="J5" s="569"/>
      <c r="K5" s="569"/>
      <c r="L5" s="602"/>
      <c r="M5" s="1572"/>
      <c r="N5" s="1573"/>
      <c r="O5" s="1574"/>
      <c r="P5" s="1261" t="s">
        <v>420</v>
      </c>
      <c r="Q5" s="569" t="s">
        <v>1321</v>
      </c>
    </row>
    <row r="6" s="79" customFormat="true" ht="14.25" hidden="false" customHeight="true" outlineLevel="0" collapsed="false">
      <c r="A6" s="1536"/>
      <c r="B6" s="1390" t="s">
        <v>1322</v>
      </c>
      <c r="C6" s="1390"/>
      <c r="D6" s="1575" t="s">
        <v>1323</v>
      </c>
      <c r="E6" s="1575"/>
      <c r="F6" s="880" t="s">
        <v>355</v>
      </c>
      <c r="G6" s="880"/>
      <c r="H6" s="1576" t="s">
        <v>1324</v>
      </c>
      <c r="I6" s="880" t="s">
        <v>355</v>
      </c>
      <c r="J6" s="880"/>
      <c r="K6" s="1577" t="s">
        <v>1325</v>
      </c>
      <c r="L6" s="602"/>
      <c r="M6" s="1188" t="s">
        <v>1326</v>
      </c>
      <c r="N6" s="1189"/>
      <c r="O6" s="1578"/>
      <c r="P6" s="503"/>
      <c r="Q6" s="59" t="n">
        <v>891254170.548217</v>
      </c>
    </row>
    <row r="7" s="79" customFormat="true" ht="12.75" hidden="false" customHeight="false" outlineLevel="0" collapsed="false">
      <c r="A7" s="1536"/>
      <c r="B7" s="883" t="s">
        <v>1327</v>
      </c>
      <c r="C7" s="880" t="s">
        <v>1328</v>
      </c>
      <c r="D7" s="883" t="s">
        <v>1327</v>
      </c>
      <c r="E7" s="880" t="s">
        <v>1328</v>
      </c>
      <c r="F7" s="1541" t="s">
        <v>1327</v>
      </c>
      <c r="G7" s="1252" t="s">
        <v>1328</v>
      </c>
      <c r="H7" s="1541"/>
      <c r="I7" s="1541" t="s">
        <v>1327</v>
      </c>
      <c r="J7" s="1252" t="s">
        <v>1328</v>
      </c>
      <c r="K7" s="1055"/>
      <c r="L7" s="602"/>
      <c r="M7" s="1579" t="s">
        <v>1329</v>
      </c>
      <c r="N7" s="1580"/>
      <c r="O7" s="1581"/>
      <c r="P7" s="517"/>
      <c r="Q7" s="412"/>
    </row>
    <row r="8" s="79" customFormat="true" ht="12.75" hidden="false" customHeight="true" outlineLevel="0" collapsed="false">
      <c r="A8" s="1536"/>
      <c r="B8" s="885" t="s">
        <v>1330</v>
      </c>
      <c r="C8" s="885"/>
      <c r="D8" s="885" t="s">
        <v>54</v>
      </c>
      <c r="E8" s="885"/>
      <c r="F8" s="578" t="s">
        <v>1331</v>
      </c>
      <c r="G8" s="578" t="s">
        <v>1331</v>
      </c>
      <c r="H8" s="578" t="s">
        <v>1331</v>
      </c>
      <c r="I8" s="578" t="s">
        <v>889</v>
      </c>
      <c r="J8" s="578" t="s">
        <v>889</v>
      </c>
      <c r="K8" s="579" t="s">
        <v>889</v>
      </c>
      <c r="L8" s="602"/>
      <c r="M8" s="1582"/>
      <c r="N8" s="1582"/>
      <c r="O8" s="1582"/>
      <c r="P8" s="1582"/>
      <c r="Q8" s="1582"/>
    </row>
    <row r="9" customFormat="false" ht="12.75" hidden="false" customHeight="true" outlineLevel="0" collapsed="false">
      <c r="A9" s="1583" t="s">
        <v>1332</v>
      </c>
      <c r="B9" s="503" t="n">
        <v>240.405496358685</v>
      </c>
      <c r="C9" s="58"/>
      <c r="D9" s="58" t="n">
        <v>0</v>
      </c>
      <c r="E9" s="58"/>
      <c r="F9" s="106" t="e">
        <f aca="false">IEF(I9,B9,1)</f>
        <v>#VALUE!</v>
      </c>
      <c r="G9" s="106" t="e">
        <f aca="false">IEF(J9,C9,1)</f>
        <v>#VALUE!</v>
      </c>
      <c r="H9" s="503" t="n">
        <v>0.000926823828955293</v>
      </c>
      <c r="I9" s="1364" t="n">
        <v>60.1013740896713</v>
      </c>
      <c r="J9" s="1142" t="s">
        <v>75</v>
      </c>
      <c r="K9" s="59" t="n">
        <v>0.222813542637054</v>
      </c>
      <c r="L9" s="602"/>
      <c r="M9" s="394" t="s">
        <v>1333</v>
      </c>
      <c r="N9" s="1548" t="s">
        <v>1334</v>
      </c>
      <c r="O9" s="1548"/>
      <c r="P9" s="1043" t="s">
        <v>1335</v>
      </c>
      <c r="Q9" s="1043"/>
    </row>
    <row r="10" customFormat="false" ht="15.75" hidden="false" customHeight="true" outlineLevel="0" collapsed="false">
      <c r="A10" s="1425" t="s">
        <v>1336</v>
      </c>
      <c r="B10" s="503"/>
      <c r="C10" s="58"/>
      <c r="D10" s="58"/>
      <c r="E10" s="58"/>
      <c r="F10" s="106" t="e">
        <f aca="false">IEF(I10,B10,1)</f>
        <v>#VALUE!</v>
      </c>
      <c r="G10" s="106" t="e">
        <f aca="false">IEF(J10,C10,1)</f>
        <v>#VALUE!</v>
      </c>
      <c r="H10" s="503"/>
      <c r="I10" s="58" t="s">
        <v>75</v>
      </c>
      <c r="J10" s="58" t="s">
        <v>75</v>
      </c>
      <c r="K10" s="59" t="s">
        <v>84</v>
      </c>
      <c r="L10" s="602"/>
      <c r="M10" s="394"/>
      <c r="N10" s="1584" t="s">
        <v>1337</v>
      </c>
      <c r="O10" s="1584"/>
      <c r="P10" s="1585" t="s">
        <v>1338</v>
      </c>
      <c r="Q10" s="1585"/>
    </row>
    <row r="11" customFormat="false" ht="12" hidden="false" customHeight="false" outlineLevel="0" collapsed="false">
      <c r="A11" s="1425"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86" t="s">
        <v>1339</v>
      </c>
      <c r="N11" s="1587"/>
      <c r="O11" s="1588" t="n">
        <v>891254170.548217</v>
      </c>
      <c r="P11" s="1589"/>
      <c r="Q11" s="1590" t="n">
        <v>1.79825616756673</v>
      </c>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40</v>
      </c>
      <c r="N12" s="1591"/>
      <c r="O12" s="1592"/>
      <c r="P12" s="1591"/>
      <c r="Q12" s="1593"/>
    </row>
    <row r="13" customFormat="false" ht="12.75" hidden="false" customHeight="false" outlineLevel="0" collapsed="false">
      <c r="A13" s="1594"/>
      <c r="B13" s="1594"/>
      <c r="C13" s="1594"/>
      <c r="D13" s="1594"/>
      <c r="E13" s="1594"/>
      <c r="F13" s="1594"/>
      <c r="G13" s="1594"/>
      <c r="H13" s="1594"/>
      <c r="I13" s="1594"/>
      <c r="J13" s="1594"/>
      <c r="K13" s="1594"/>
      <c r="L13" s="602"/>
      <c r="M13" s="580" t="s">
        <v>1341</v>
      </c>
      <c r="N13" s="1587"/>
      <c r="O13" s="1588"/>
      <c r="P13" s="1587"/>
      <c r="Q13" s="1595"/>
    </row>
    <row r="14" customFormat="false" ht="12" hidden="false" customHeight="true" outlineLevel="0" collapsed="false">
      <c r="A14" s="1536" t="s">
        <v>46</v>
      </c>
      <c r="B14" s="1387" t="s">
        <v>1342</v>
      </c>
      <c r="C14" s="1387"/>
      <c r="D14" s="1387"/>
      <c r="E14" s="1387"/>
      <c r="F14" s="1387"/>
      <c r="G14" s="1387" t="s">
        <v>1320</v>
      </c>
      <c r="H14" s="1387"/>
      <c r="I14" s="1387"/>
      <c r="J14" s="569" t="s">
        <v>111</v>
      </c>
      <c r="K14" s="569"/>
      <c r="L14" s="602"/>
      <c r="M14" s="580" t="s">
        <v>1343</v>
      </c>
      <c r="N14" s="1587"/>
      <c r="O14" s="1588" t="n">
        <v>174507625.723297</v>
      </c>
      <c r="P14" s="1587"/>
      <c r="Q14" s="1595" t="n">
        <v>3.51375032064035</v>
      </c>
    </row>
    <row r="15" customFormat="false" ht="14.25" hidden="false" customHeight="true" outlineLevel="0" collapsed="false">
      <c r="A15" s="1536"/>
      <c r="B15" s="399" t="s">
        <v>1344</v>
      </c>
      <c r="C15" s="381" t="s">
        <v>1345</v>
      </c>
      <c r="D15" s="381"/>
      <c r="E15" s="381" t="s">
        <v>1346</v>
      </c>
      <c r="F15" s="381"/>
      <c r="G15" s="381" t="s">
        <v>356</v>
      </c>
      <c r="H15" s="381"/>
      <c r="I15" s="381"/>
      <c r="J15" s="1577" t="s">
        <v>356</v>
      </c>
      <c r="K15" s="1577"/>
      <c r="L15" s="602"/>
      <c r="M15" s="580" t="s">
        <v>1347</v>
      </c>
      <c r="N15" s="1587"/>
      <c r="O15" s="1588" t="n">
        <v>369648647.6</v>
      </c>
      <c r="P15" s="1587"/>
      <c r="Q15" s="1595" t="n">
        <v>0.0726130653266332</v>
      </c>
    </row>
    <row r="16" customFormat="false" ht="12.75" hidden="false" customHeight="true" outlineLevel="0" collapsed="false">
      <c r="A16" s="1536"/>
      <c r="B16" s="578" t="s">
        <v>866</v>
      </c>
      <c r="C16" s="577" t="s">
        <v>1348</v>
      </c>
      <c r="D16" s="577"/>
      <c r="E16" s="577" t="s">
        <v>1349</v>
      </c>
      <c r="F16" s="577"/>
      <c r="G16" s="1254" t="s">
        <v>1350</v>
      </c>
      <c r="H16" s="1254"/>
      <c r="I16" s="1254"/>
      <c r="J16" s="1255" t="s">
        <v>54</v>
      </c>
      <c r="K16" s="1255"/>
      <c r="L16" s="602"/>
      <c r="M16" s="580" t="s">
        <v>1351</v>
      </c>
      <c r="N16" s="1587"/>
      <c r="O16" s="1588" t="n">
        <v>214357143</v>
      </c>
      <c r="P16" s="1587"/>
      <c r="Q16" s="1595" t="n">
        <v>3.00309524814855</v>
      </c>
    </row>
    <row r="17" s="79" customFormat="true" ht="15.75" hidden="false" customHeight="false" outlineLevel="0" collapsed="false">
      <c r="A17" s="1026" t="s">
        <v>1352</v>
      </c>
      <c r="B17" s="1596" t="n">
        <v>57955.665</v>
      </c>
      <c r="C17" s="1597" t="n">
        <v>21.9</v>
      </c>
      <c r="D17" s="1597"/>
      <c r="E17" s="1597" t="n">
        <v>0.16</v>
      </c>
      <c r="F17" s="1597"/>
      <c r="G17" s="1598" t="n">
        <f aca="false">IF(ISTEXT(J17),J17,IF(ISTEXT(B17),B17,IF(ISTEXT(C17),C17,IF(ISTEXT(E17),E17,IF((B17*C17*E17)=0,0,1000*J17/(B17*C17*E17*44/28))))))</f>
        <v>0.0100000015589277</v>
      </c>
      <c r="H17" s="1598"/>
      <c r="I17" s="1598"/>
      <c r="J17" s="1599" t="n">
        <v>3.191205</v>
      </c>
      <c r="K17" s="1599"/>
      <c r="L17" s="602"/>
      <c r="M17" s="580" t="s">
        <v>1353</v>
      </c>
      <c r="N17" s="1587"/>
      <c r="O17" s="1588"/>
      <c r="P17" s="1587"/>
      <c r="Q17" s="1595"/>
    </row>
    <row r="18" customFormat="false" ht="12" hidden="false" customHeight="false" outlineLevel="0" collapsed="false">
      <c r="A18" s="602"/>
      <c r="B18" s="1600"/>
      <c r="C18" s="1600"/>
      <c r="D18" s="599"/>
      <c r="E18" s="599"/>
      <c r="F18" s="1601"/>
      <c r="G18" s="165"/>
      <c r="H18" s="165"/>
      <c r="I18" s="165"/>
      <c r="J18" s="165"/>
      <c r="K18" s="165"/>
      <c r="L18" s="602"/>
      <c r="M18" s="1602" t="s">
        <v>1354</v>
      </c>
      <c r="N18" s="1587"/>
      <c r="O18" s="1588" t="n">
        <v>7243500</v>
      </c>
      <c r="P18" s="1587"/>
      <c r="Q18" s="1595" t="n">
        <v>0.1</v>
      </c>
    </row>
    <row r="19" customFormat="false" ht="13.5" hidden="false" customHeight="false" outlineLevel="0" collapsed="false">
      <c r="A19" s="1603" t="s">
        <v>1355</v>
      </c>
      <c r="B19" s="1603"/>
      <c r="C19" s="1603"/>
      <c r="D19" s="1603"/>
      <c r="E19" s="1603"/>
      <c r="F19" s="1603"/>
      <c r="G19" s="1603"/>
      <c r="H19" s="1603"/>
      <c r="I19" s="1603"/>
      <c r="J19" s="1603"/>
      <c r="K19" s="1603"/>
      <c r="L19" s="602"/>
      <c r="M19" s="1602" t="s">
        <v>1356</v>
      </c>
      <c r="N19" s="1587"/>
      <c r="O19" s="1588" t="n">
        <v>100120150</v>
      </c>
      <c r="P19" s="1587"/>
      <c r="Q19" s="1595" t="n">
        <v>1</v>
      </c>
    </row>
    <row r="20" customFormat="false" ht="13.5" hidden="false" customHeight="false" outlineLevel="0" collapsed="false">
      <c r="A20" s="1604" t="s">
        <v>1357</v>
      </c>
      <c r="B20" s="1604"/>
      <c r="C20" s="1604"/>
      <c r="D20" s="1604"/>
      <c r="E20" s="1604"/>
      <c r="F20" s="1604"/>
      <c r="G20" s="1604"/>
      <c r="H20" s="1604"/>
      <c r="I20" s="1604"/>
      <c r="J20" s="1604"/>
      <c r="K20" s="1604"/>
      <c r="L20" s="602"/>
      <c r="M20" s="1602" t="s">
        <v>1358</v>
      </c>
      <c r="N20" s="1587"/>
      <c r="O20" s="1588" t="n">
        <v>25377104.22492</v>
      </c>
      <c r="P20" s="1587"/>
      <c r="Q20" s="1595" t="n">
        <v>3.60323529411765</v>
      </c>
    </row>
    <row r="21" customFormat="false" ht="13.5" hidden="false" customHeight="false" outlineLevel="0" collapsed="false">
      <c r="A21" s="421" t="s">
        <v>1359</v>
      </c>
      <c r="B21" s="421"/>
      <c r="C21" s="421"/>
      <c r="D21" s="421"/>
      <c r="E21" s="421"/>
      <c r="F21" s="421"/>
      <c r="G21" s="421"/>
      <c r="H21" s="421"/>
      <c r="I21" s="421"/>
      <c r="J21" s="421"/>
      <c r="K21" s="165"/>
      <c r="L21" s="602"/>
      <c r="M21" s="1605"/>
      <c r="N21" s="1606" t="s">
        <v>1360</v>
      </c>
      <c r="O21" s="1606"/>
      <c r="P21" s="1606"/>
      <c r="Q21" s="1606"/>
    </row>
    <row r="22" customFormat="false" ht="13.5" hidden="false" customHeight="false" outlineLevel="0" collapsed="false">
      <c r="A22" s="1098" t="s">
        <v>1361</v>
      </c>
      <c r="B22" s="419"/>
      <c r="C22" s="419"/>
      <c r="D22" s="419"/>
      <c r="E22" s="419"/>
      <c r="F22" s="419"/>
      <c r="G22" s="419"/>
      <c r="H22" s="419"/>
      <c r="I22" s="419"/>
      <c r="J22" s="419"/>
      <c r="K22" s="1607"/>
      <c r="L22" s="602"/>
      <c r="M22" s="1608" t="s">
        <v>1362</v>
      </c>
      <c r="N22" s="1609"/>
      <c r="O22" s="1609"/>
      <c r="P22" s="1609"/>
      <c r="Q22" s="1609"/>
    </row>
    <row r="23" customFormat="false" ht="13.5" hidden="false" customHeight="false" outlineLevel="0" collapsed="false">
      <c r="A23" s="419" t="s">
        <v>1363</v>
      </c>
      <c r="B23" s="419"/>
      <c r="C23" s="419"/>
      <c r="D23" s="419"/>
      <c r="E23" s="419"/>
      <c r="F23" s="419"/>
      <c r="G23" s="419"/>
      <c r="H23" s="419"/>
      <c r="I23" s="419"/>
      <c r="J23" s="419"/>
      <c r="K23" s="421"/>
      <c r="L23" s="602"/>
      <c r="M23" s="1610"/>
      <c r="N23" s="1611"/>
      <c r="O23" s="1611"/>
      <c r="P23" s="1611"/>
      <c r="Q23" s="1611"/>
    </row>
    <row r="24" customFormat="false" ht="13.5" hidden="false" customHeight="false" outlineLevel="0" collapsed="false">
      <c r="A24" s="1098" t="s">
        <v>1364</v>
      </c>
      <c r="B24" s="419"/>
      <c r="C24" s="419"/>
      <c r="D24" s="419"/>
      <c r="E24" s="419"/>
      <c r="F24" s="419"/>
      <c r="G24" s="419"/>
      <c r="H24" s="419"/>
      <c r="I24" s="419"/>
      <c r="J24" s="419"/>
      <c r="K24" s="79"/>
      <c r="L24" s="602"/>
      <c r="M24" s="1610" t="s">
        <v>679</v>
      </c>
      <c r="N24" s="1609"/>
      <c r="O24" s="1609"/>
      <c r="P24" s="1609"/>
      <c r="Q24" s="1609"/>
    </row>
    <row r="25" customFormat="false" ht="14.25" hidden="false" customHeight="false" outlineLevel="0" collapsed="false">
      <c r="A25" s="419"/>
      <c r="B25" s="419"/>
      <c r="C25" s="419"/>
      <c r="D25" s="419"/>
      <c r="E25" s="419"/>
      <c r="F25" s="419"/>
      <c r="G25" s="419"/>
      <c r="H25" s="419"/>
      <c r="I25" s="419"/>
      <c r="J25" s="419"/>
      <c r="K25" s="79"/>
      <c r="L25" s="602"/>
      <c r="M25" s="1612"/>
      <c r="N25" s="1613"/>
      <c r="O25" s="1613"/>
      <c r="P25" s="1613"/>
      <c r="Q25" s="1613"/>
    </row>
    <row r="26" customFormat="false" ht="14.25" hidden="false" customHeight="false" outlineLevel="0" collapsed="false">
      <c r="A26" s="421"/>
      <c r="B26" s="421"/>
      <c r="C26" s="421"/>
      <c r="D26" s="421"/>
      <c r="E26" s="421"/>
      <c r="F26" s="421"/>
      <c r="G26" s="421"/>
      <c r="H26" s="421"/>
      <c r="I26" s="421"/>
      <c r="J26" s="421"/>
      <c r="K26" s="79"/>
      <c r="L26" s="602"/>
      <c r="M26" s="1594"/>
      <c r="N26" s="1594"/>
      <c r="O26" s="1594"/>
      <c r="P26" s="1594"/>
      <c r="Q26" s="1594"/>
    </row>
    <row r="27" customFormat="false" ht="14.25" hidden="false" customHeight="true" outlineLevel="0" collapsed="false">
      <c r="A27" s="421"/>
      <c r="B27" s="421"/>
      <c r="C27" s="421"/>
      <c r="D27" s="421"/>
      <c r="E27" s="421"/>
      <c r="F27" s="421"/>
      <c r="G27" s="421"/>
      <c r="H27" s="421"/>
      <c r="I27" s="421"/>
      <c r="J27" s="421"/>
      <c r="K27" s="79"/>
      <c r="L27" s="602"/>
      <c r="M27" s="992" t="s">
        <v>1365</v>
      </c>
      <c r="N27" s="993" t="s">
        <v>1366</v>
      </c>
      <c r="O27" s="993" t="s">
        <v>1367</v>
      </c>
      <c r="P27" s="993" t="s">
        <v>1368</v>
      </c>
      <c r="Q27" s="395" t="s">
        <v>1369</v>
      </c>
    </row>
    <row r="28" customFormat="false" ht="13.5" hidden="false" customHeight="false" outlineLevel="0" collapsed="false">
      <c r="A28" s="421"/>
      <c r="B28" s="421"/>
      <c r="C28" s="421"/>
      <c r="D28" s="421"/>
      <c r="E28" s="421"/>
      <c r="F28" s="421"/>
      <c r="G28" s="421"/>
      <c r="H28" s="421"/>
      <c r="I28" s="421"/>
      <c r="J28" s="421"/>
      <c r="K28" s="79"/>
      <c r="L28" s="602"/>
      <c r="M28" s="1614"/>
      <c r="N28" s="993"/>
      <c r="O28" s="993"/>
      <c r="P28" s="993"/>
      <c r="Q28" s="395"/>
    </row>
    <row r="29" customFormat="false" ht="12.75" hidden="false" customHeight="false" outlineLevel="0" collapsed="false">
      <c r="A29" s="79"/>
      <c r="B29" s="79"/>
      <c r="C29" s="79"/>
      <c r="D29" s="79"/>
      <c r="E29" s="79"/>
      <c r="F29" s="79"/>
      <c r="G29" s="79"/>
      <c r="H29" s="79"/>
      <c r="I29" s="79"/>
      <c r="J29" s="79"/>
      <c r="K29" s="79"/>
      <c r="L29" s="602"/>
      <c r="M29" s="1614"/>
      <c r="N29" s="993"/>
      <c r="O29" s="993"/>
      <c r="P29" s="993"/>
      <c r="Q29" s="395"/>
    </row>
    <row r="30" customFormat="false" ht="12" hidden="false" customHeight="false" outlineLevel="0" collapsed="false">
      <c r="A30" s="874" t="s">
        <v>349</v>
      </c>
      <c r="B30" s="875"/>
      <c r="C30" s="875"/>
      <c r="D30" s="875"/>
      <c r="E30" s="875"/>
      <c r="F30" s="875"/>
      <c r="G30" s="875"/>
      <c r="H30" s="875"/>
      <c r="I30" s="875"/>
      <c r="J30" s="875"/>
      <c r="K30" s="876"/>
      <c r="L30" s="602"/>
      <c r="M30" s="1263" t="s">
        <v>1370</v>
      </c>
      <c r="N30" s="58" t="n">
        <v>85</v>
      </c>
      <c r="O30" s="58"/>
      <c r="P30" s="58" t="n">
        <v>100</v>
      </c>
      <c r="Q30" s="59"/>
    </row>
    <row r="31" customFormat="false" ht="12" hidden="false" customHeight="false" outlineLevel="0" collapsed="false">
      <c r="A31" s="203" t="s">
        <v>1371</v>
      </c>
      <c r="B31" s="201"/>
      <c r="C31" s="201"/>
      <c r="D31" s="201"/>
      <c r="E31" s="201"/>
      <c r="F31" s="201"/>
      <c r="G31" s="201"/>
      <c r="H31" s="201"/>
      <c r="I31" s="201"/>
      <c r="J31" s="201"/>
      <c r="K31" s="202"/>
      <c r="L31" s="602"/>
      <c r="M31" s="1263" t="s">
        <v>1372</v>
      </c>
      <c r="N31" s="58" t="n">
        <v>15</v>
      </c>
      <c r="O31" s="58"/>
      <c r="P31" s="58"/>
      <c r="Q31" s="59"/>
    </row>
    <row r="32" customFormat="false" ht="12" hidden="false" customHeight="false" outlineLevel="0" collapsed="false">
      <c r="B32" s="204"/>
      <c r="C32" s="204"/>
      <c r="D32" s="204"/>
      <c r="E32" s="204"/>
      <c r="F32" s="204"/>
      <c r="G32" s="204"/>
      <c r="H32" s="204"/>
      <c r="I32" s="204"/>
      <c r="J32" s="204"/>
      <c r="K32" s="205"/>
      <c r="L32" s="602"/>
      <c r="M32" s="1263" t="s">
        <v>1373</v>
      </c>
      <c r="N32" s="58"/>
      <c r="O32" s="58"/>
      <c r="P32" s="58"/>
      <c r="Q32" s="59"/>
    </row>
    <row r="33" customFormat="false" ht="12.75" hidden="false" customHeight="false" outlineLevel="0" collapsed="false">
      <c r="A33" s="766"/>
      <c r="B33" s="204"/>
      <c r="C33" s="204"/>
      <c r="D33" s="204"/>
      <c r="E33" s="204"/>
      <c r="F33" s="204"/>
      <c r="G33" s="204"/>
      <c r="H33" s="204"/>
      <c r="I33" s="204"/>
      <c r="J33" s="204"/>
      <c r="K33" s="205"/>
      <c r="L33" s="602"/>
      <c r="M33" s="1615"/>
      <c r="N33" s="27"/>
      <c r="O33" s="27"/>
      <c r="P33" s="27"/>
      <c r="Q33" s="28"/>
    </row>
    <row r="34" customFormat="false" ht="12.75" hidden="false" customHeight="false" outlineLevel="0" collapsed="false">
      <c r="A34" s="206"/>
      <c r="B34" s="207"/>
      <c r="C34" s="207"/>
      <c r="D34" s="207"/>
      <c r="E34" s="207"/>
      <c r="F34" s="207"/>
      <c r="G34" s="207"/>
      <c r="H34" s="207"/>
      <c r="I34" s="207"/>
      <c r="J34" s="207"/>
      <c r="K34" s="208"/>
      <c r="M34" s="727"/>
      <c r="N34" s="727"/>
      <c r="O34" s="727"/>
      <c r="P34" s="727"/>
      <c r="Q34" s="727"/>
    </row>
    <row r="35" customFormat="false" ht="12" hidden="false" customHeight="false" outlineLevel="0" collapsed="false">
      <c r="M35" s="79"/>
      <c r="N35" s="79"/>
      <c r="O35" s="79"/>
      <c r="P35" s="79"/>
      <c r="Q35" s="79"/>
    </row>
  </sheetData>
  <mergeCells count="4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L17:L33"/>
    <mergeCell ref="B18:C18"/>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1616" width="23.65"/>
    <col collapsed="false" customWidth="true" hidden="false" outlineLevel="0" max="2" min="2" style="1616" width="31.65"/>
    <col collapsed="false" customWidth="true" hidden="false" outlineLevel="0" max="3" min="3" style="1616" width="14.49"/>
    <col collapsed="false" customWidth="true" hidden="false" outlineLevel="0" max="4" min="4" style="1616" width="11.65"/>
    <col collapsed="false" customWidth="true" hidden="false" outlineLevel="0" max="16" min="5" style="1616" width="9.82"/>
    <col collapsed="false" customWidth="false" hidden="false" outlineLevel="0" max="257" min="17" style="1616" width="9.32"/>
  </cols>
  <sheetData>
    <row r="1" s="1618" customFormat="true" ht="15.75" hidden="false" customHeight="false" outlineLevel="0" collapsed="false">
      <c r="A1" s="5" t="s">
        <v>1374</v>
      </c>
      <c r="B1" s="0"/>
      <c r="C1" s="0"/>
      <c r="D1" s="0"/>
      <c r="E1" s="0"/>
      <c r="F1" s="1617"/>
      <c r="G1" s="1617"/>
      <c r="H1" s="1617"/>
      <c r="I1" s="1617"/>
      <c r="J1" s="1617"/>
      <c r="K1" s="1617"/>
      <c r="L1" s="1617"/>
      <c r="M1" s="1617"/>
      <c r="N1" s="1617"/>
      <c r="P1" s="560" t="str">
        <f aca="false">CRF_CountryName</f>
        <v>Italy</v>
      </c>
    </row>
    <row r="2" s="1618" customFormat="true" ht="15.75" hidden="false" customHeight="false" outlineLevel="0" collapsed="false">
      <c r="A2" s="5" t="s">
        <v>1375</v>
      </c>
      <c r="B2" s="1619"/>
      <c r="C2" s="1617"/>
      <c r="D2" s="1617"/>
      <c r="E2" s="1617"/>
      <c r="F2" s="1617"/>
      <c r="G2" s="1617"/>
      <c r="H2" s="1617"/>
      <c r="I2" s="1617"/>
      <c r="J2" s="1617"/>
      <c r="K2" s="1617"/>
      <c r="L2" s="1617"/>
      <c r="M2" s="1617"/>
      <c r="N2" s="1617"/>
      <c r="P2" s="560" t="n">
        <f aca="false">CRF_InventoryYear</f>
        <v>2001</v>
      </c>
    </row>
    <row r="3" s="1618" customFormat="true" ht="15.75" hidden="false" customHeight="false" outlineLevel="0" collapsed="false">
      <c r="A3" s="5"/>
      <c r="B3" s="1619"/>
      <c r="C3" s="1617"/>
      <c r="D3" s="1617"/>
      <c r="E3" s="1617"/>
      <c r="F3" s="1617"/>
      <c r="G3" s="1617"/>
      <c r="H3" s="1617"/>
      <c r="I3" s="1617"/>
      <c r="J3" s="1617"/>
      <c r="K3" s="1617"/>
      <c r="L3" s="1617"/>
      <c r="M3" s="1617"/>
      <c r="N3" s="1617"/>
      <c r="P3" s="560" t="n">
        <f aca="false">CRF_Submission</f>
        <v>2004</v>
      </c>
    </row>
    <row r="4" s="1618" customFormat="true" ht="16.5" hidden="false" customHeight="false" outlineLevel="0" collapsed="false">
      <c r="A4" s="1619"/>
      <c r="B4" s="1619"/>
      <c r="C4" s="1617"/>
      <c r="D4" s="1617"/>
      <c r="E4" s="1617"/>
      <c r="F4" s="1617"/>
      <c r="G4" s="1617"/>
      <c r="H4" s="1617"/>
      <c r="I4" s="1617"/>
      <c r="J4" s="1617"/>
      <c r="K4" s="1617"/>
      <c r="L4" s="1617"/>
      <c r="M4" s="1617"/>
      <c r="N4" s="1617"/>
      <c r="O4" s="611"/>
      <c r="P4" s="1617"/>
    </row>
    <row r="5" customFormat="false" ht="17.25" hidden="false" customHeight="false" outlineLevel="0" collapsed="false">
      <c r="A5" s="1620" t="s">
        <v>1376</v>
      </c>
      <c r="B5" s="1621"/>
      <c r="C5" s="1622" t="s">
        <v>436</v>
      </c>
      <c r="D5" s="1622" t="s">
        <v>436</v>
      </c>
      <c r="E5" s="1622" t="s">
        <v>437</v>
      </c>
      <c r="F5" s="1622" t="s">
        <v>438</v>
      </c>
      <c r="G5" s="1622" t="s">
        <v>439</v>
      </c>
      <c r="H5" s="1622"/>
      <c r="I5" s="1622" t="s">
        <v>440</v>
      </c>
      <c r="J5" s="1622"/>
      <c r="K5" s="1623" t="s">
        <v>441</v>
      </c>
      <c r="L5" s="1623"/>
      <c r="M5" s="1622" t="s">
        <v>442</v>
      </c>
      <c r="N5" s="1622" t="s">
        <v>1377</v>
      </c>
      <c r="O5" s="1622" t="s">
        <v>52</v>
      </c>
      <c r="P5" s="1624" t="s">
        <v>443</v>
      </c>
    </row>
    <row r="6" customFormat="false" ht="12" hidden="false" customHeight="false" outlineLevel="0" collapsed="false">
      <c r="A6" s="1625" t="s">
        <v>1378</v>
      </c>
      <c r="B6" s="1626"/>
      <c r="C6" s="1627" t="s">
        <v>1379</v>
      </c>
      <c r="D6" s="1627" t="s">
        <v>1380</v>
      </c>
      <c r="E6" s="1628"/>
      <c r="F6" s="1628"/>
      <c r="G6" s="1629" t="s">
        <v>444</v>
      </c>
      <c r="H6" s="1629" t="s">
        <v>445</v>
      </c>
      <c r="I6" s="1629" t="s">
        <v>444</v>
      </c>
      <c r="J6" s="1629" t="s">
        <v>445</v>
      </c>
      <c r="K6" s="1629" t="s">
        <v>444</v>
      </c>
      <c r="L6" s="1629" t="s">
        <v>445</v>
      </c>
      <c r="M6" s="1628"/>
      <c r="N6" s="1628"/>
      <c r="O6" s="1628"/>
      <c r="P6" s="1630"/>
    </row>
    <row r="7" customFormat="false" ht="14.25" hidden="false" customHeight="false" outlineLevel="0" collapsed="false">
      <c r="A7" s="1631"/>
      <c r="B7" s="1632"/>
      <c r="C7" s="1633" t="s">
        <v>54</v>
      </c>
      <c r="D7" s="1633"/>
      <c r="E7" s="1633"/>
      <c r="F7" s="1633"/>
      <c r="G7" s="1634" t="s">
        <v>446</v>
      </c>
      <c r="H7" s="1634"/>
      <c r="I7" s="1634"/>
      <c r="J7" s="1634"/>
      <c r="K7" s="1635" t="s">
        <v>54</v>
      </c>
      <c r="L7" s="1635"/>
      <c r="M7" s="1635"/>
      <c r="N7" s="1635"/>
      <c r="O7" s="1635"/>
      <c r="P7" s="1635"/>
    </row>
    <row r="8" s="1640" customFormat="true" ht="13.5" hidden="false" customHeight="false" outlineLevel="0" collapsed="false">
      <c r="A8" s="1636" t="s">
        <v>1381</v>
      </c>
      <c r="B8" s="1637"/>
      <c r="C8" s="1638" t="n">
        <f aca="false">SUM(C9,C20,'Summary1.As2'!C8,'Summary1.As2'!C9,'Summary1.As2'!C17,'Summary1.As2'!C23,'Summary1.As2'!C28)</f>
        <v>469515.497074534</v>
      </c>
      <c r="D8" s="1638" t="n">
        <f aca="false">SUM('Summary1.As2'!E17,'Summary1.As2'!E28)</f>
        <v>-18301.2151946911</v>
      </c>
      <c r="E8" s="1638" t="n">
        <f aca="false">SUM(E9,E20,'Summary1.As2'!F8,'Summary1.As2'!F9,'Summary1.As2'!F17,'Summary1.As2'!F23,'Summary1.As2'!F28)</f>
        <v>1684.29823619722</v>
      </c>
      <c r="F8" s="1638" t="n">
        <f aca="false">SUM(F9,F20,'Summary1.As2'!G8,'Summary1.As2'!G9,'Summary1.As2'!G17,'Summary1.As2'!G23,'Summary1.As2'!G28)</f>
        <v>137.388804509451</v>
      </c>
      <c r="G8" s="1638" t="n">
        <f aca="false">SUM(G20,'Summary1.As2'!H28)</f>
        <v>0</v>
      </c>
      <c r="H8" s="1638" t="n">
        <f aca="false">SUM(H20,'Summary1.As2'!I28)</f>
        <v>5559.55642493089</v>
      </c>
      <c r="I8" s="1638" t="n">
        <f aca="false">SUM(I20,'Summary1.As2'!J28)</f>
        <v>0</v>
      </c>
      <c r="J8" s="1638" t="n">
        <f aca="false">SUM(J20,'Summary1.As2'!K28)</f>
        <v>452.367639300784</v>
      </c>
      <c r="K8" s="1638" t="n">
        <f aca="false">SUM(K20,'Summary1.As2'!L28)</f>
        <v>0</v>
      </c>
      <c r="L8" s="1638" t="n">
        <f aca="false">SUM(L20,'Summary1.As2'!M28)</f>
        <v>0.0332777473906837</v>
      </c>
      <c r="M8" s="1638" t="n">
        <f aca="false">SUM(M9,M20,'Summary1.As2'!N8,'Summary1.As2'!N9,'Summary1.As2'!N17,'Summary1.As2'!N23,'Summary1.As2'!N28)</f>
        <v>1358.61045973553</v>
      </c>
      <c r="N8" s="1638" t="n">
        <f aca="false">SUM(N9,N20,'Summary1.As2'!O8,'Summary1.As2'!O9,'Summary1.As2'!O17,'Summary1.As2'!O23,'Summary1.As2'!O28)</f>
        <v>5090.4319037147</v>
      </c>
      <c r="O8" s="1638" t="n">
        <f aca="false">SUM(O9,O20,'Summary1.As2'!P8,'Summary1.As2'!P9,'Summary1.As2'!P17,'Summary1.As2'!P23,'Summary1.As2'!P28)</f>
        <v>1441.77166676222</v>
      </c>
      <c r="P8" s="1639" t="n">
        <f aca="false">SUM(P9,P20,'Summary1.As2'!Q8,'Summary1.As2'!Q9,'Summary1.As2'!Q17,'Summary1.As2'!Q23,'Summary1.As2'!Q28)</f>
        <v>736.50513364897</v>
      </c>
    </row>
    <row r="9" s="1640" customFormat="true" ht="12" hidden="false" customHeight="false" outlineLevel="0" collapsed="false">
      <c r="A9" s="1641" t="s">
        <v>1382</v>
      </c>
      <c r="B9" s="1642"/>
      <c r="C9" s="1643" t="n">
        <f aca="false">SUM(C11,C17)</f>
        <v>443159.112281034</v>
      </c>
      <c r="D9" s="1644"/>
      <c r="E9" s="1643" t="n">
        <f aca="false">SUM(E11,E17)</f>
        <v>330.420751602944</v>
      </c>
      <c r="F9" s="1643" t="n">
        <f aca="false">SUM(F11,F17)</f>
        <v>32.1065355475153</v>
      </c>
      <c r="G9" s="1644"/>
      <c r="H9" s="1644"/>
      <c r="I9" s="1644"/>
      <c r="J9" s="1644"/>
      <c r="K9" s="1644"/>
      <c r="L9" s="1644"/>
      <c r="M9" s="1643" t="n">
        <f aca="false">SUM(M11,M17)</f>
        <v>1340.28446800971</v>
      </c>
      <c r="N9" s="1643" t="n">
        <f aca="false">SUM(N11,N17)</f>
        <v>4679.45103018756</v>
      </c>
      <c r="O9" s="1643" t="n">
        <f aca="false">SUM(O11,O17)</f>
        <v>883.004679453698</v>
      </c>
      <c r="P9" s="1645" t="n">
        <f aca="false">SUM(P11,P17)</f>
        <v>717.355649946211</v>
      </c>
    </row>
    <row r="10" customFormat="false" ht="13.5" hidden="false" customHeight="false" outlineLevel="0" collapsed="false">
      <c r="A10" s="1646" t="s">
        <v>1383</v>
      </c>
      <c r="B10" s="1647" t="s">
        <v>1384</v>
      </c>
      <c r="C10" s="1648" t="n">
        <f aca="false">'Table1.A(b)'!$S$37</f>
        <v>427784.321074731</v>
      </c>
      <c r="D10" s="1649"/>
      <c r="E10" s="1650"/>
      <c r="F10" s="1650"/>
      <c r="G10" s="1649"/>
      <c r="H10" s="1649"/>
      <c r="I10" s="1649"/>
      <c r="J10" s="1649"/>
      <c r="K10" s="1649"/>
      <c r="L10" s="1649"/>
      <c r="M10" s="1651"/>
      <c r="N10" s="1651"/>
      <c r="O10" s="1651"/>
      <c r="P10" s="1652"/>
    </row>
    <row r="11" customFormat="false" ht="13.5" hidden="false" customHeight="false" outlineLevel="0" collapsed="false">
      <c r="A11" s="1653"/>
      <c r="B11" s="1647" t="s">
        <v>1385</v>
      </c>
      <c r="C11" s="1654" t="n">
        <f aca="false">SUM(C12:C16)</f>
        <v>440976.622334636</v>
      </c>
      <c r="D11" s="1649"/>
      <c r="E11" s="1654" t="n">
        <f aca="false">SUM(E12:E16)</f>
        <v>80.0246346201856</v>
      </c>
      <c r="F11" s="1654" t="n">
        <f aca="false">SUM(F12:F16)</f>
        <v>32.1065355475153</v>
      </c>
      <c r="G11" s="1649"/>
      <c r="H11" s="1649"/>
      <c r="I11" s="1649"/>
      <c r="J11" s="1649"/>
      <c r="K11" s="1649"/>
      <c r="L11" s="1649"/>
      <c r="M11" s="1654" t="n">
        <f aca="false">SUM(M12:M16)</f>
        <v>1332.66022164683</v>
      </c>
      <c r="N11" s="1654" t="n">
        <f aca="false">SUM(N12:N16)</f>
        <v>4676.16522172681</v>
      </c>
      <c r="O11" s="1654" t="n">
        <f aca="false">SUM(O12:O16)</f>
        <v>808.043172791275</v>
      </c>
      <c r="P11" s="1655" t="n">
        <f aca="false">SUM(P12:P16)</f>
        <v>668.249404882537</v>
      </c>
    </row>
    <row r="12" customFormat="false" ht="12" hidden="false" customHeight="false" outlineLevel="0" collapsed="false">
      <c r="A12" s="1656" t="s">
        <v>1386</v>
      </c>
      <c r="B12" s="1657"/>
      <c r="C12" s="1654" t="n">
        <f aca="false">Table1s1!$B$9</f>
        <v>146748.065461779</v>
      </c>
      <c r="D12" s="1649"/>
      <c r="E12" s="1654" t="n">
        <f aca="false">Table1s1!C9</f>
        <v>13.5648442915557</v>
      </c>
      <c r="F12" s="1654" t="n">
        <f aca="false">Table1s1!D9</f>
        <v>5.55409883121489</v>
      </c>
      <c r="G12" s="1649"/>
      <c r="H12" s="1649"/>
      <c r="I12" s="1649"/>
      <c r="J12" s="1649"/>
      <c r="K12" s="1649"/>
      <c r="L12" s="1649"/>
      <c r="M12" s="1654" t="n">
        <f aca="false">Table1s1!E9</f>
        <v>149.530591</v>
      </c>
      <c r="N12" s="1654" t="n">
        <f aca="false">Table1s1!F9</f>
        <v>34.3673785383322</v>
      </c>
      <c r="O12" s="1654" t="n">
        <f aca="false">Table1s1!G9</f>
        <v>7.388275391667</v>
      </c>
      <c r="P12" s="1655" t="n">
        <f aca="false">Table1s1!H9</f>
        <v>413.107228</v>
      </c>
    </row>
    <row r="13" customFormat="false" ht="12" hidden="false" customHeight="false" outlineLevel="0" collapsed="false">
      <c r="A13" s="1658" t="s">
        <v>1387</v>
      </c>
      <c r="B13" s="1658"/>
      <c r="C13" s="1659" t="n">
        <f aca="false">Table1s1!$B$13</f>
        <v>89865.0292356982</v>
      </c>
      <c r="D13" s="1660"/>
      <c r="E13" s="1659" t="n">
        <f aca="false">Table1s1!C13</f>
        <v>6.63841586320436</v>
      </c>
      <c r="F13" s="1659" t="n">
        <f aca="false">Table1s1!D13</f>
        <v>5.30108094786877</v>
      </c>
      <c r="G13" s="1660"/>
      <c r="H13" s="1660"/>
      <c r="I13" s="1660"/>
      <c r="J13" s="1660"/>
      <c r="K13" s="1660"/>
      <c r="L13" s="1660"/>
      <c r="M13" s="1659" t="n">
        <f aca="false">Table1s1!E13</f>
        <v>191.103364919421</v>
      </c>
      <c r="N13" s="1659" t="n">
        <f aca="false">Table1s1!F13</f>
        <v>349.676103498072</v>
      </c>
      <c r="O13" s="1659" t="n">
        <f aca="false">Table1s1!G13</f>
        <v>12.1688644558354</v>
      </c>
      <c r="P13" s="1661" t="n">
        <f aca="false">Table1s1!H13</f>
        <v>132.156741275257</v>
      </c>
    </row>
    <row r="14" customFormat="false" ht="12" hidden="false" customHeight="false" outlineLevel="0" collapsed="false">
      <c r="A14" s="1656" t="s">
        <v>1388</v>
      </c>
      <c r="B14" s="1657"/>
      <c r="C14" s="1654" t="n">
        <f aca="false">Table1s1!$B$21</f>
        <v>122821.287246254</v>
      </c>
      <c r="D14" s="1649"/>
      <c r="E14" s="1654" t="n">
        <f aca="false">Table1s1!C21</f>
        <v>33.9711877274787</v>
      </c>
      <c r="F14" s="1654" t="n">
        <f aca="false">Table1s1!D21</f>
        <v>10.7323795979242</v>
      </c>
      <c r="G14" s="1649"/>
      <c r="H14" s="1649"/>
      <c r="I14" s="1649"/>
      <c r="J14" s="1649"/>
      <c r="K14" s="1649"/>
      <c r="L14" s="1649"/>
      <c r="M14" s="1654" t="n">
        <f aca="false">Table1s1!E21</f>
        <v>793.628548387552</v>
      </c>
      <c r="N14" s="1654" t="n">
        <f aca="false">Table1s1!F21</f>
        <v>3678.33988324318</v>
      </c>
      <c r="O14" s="1654" t="n">
        <f aca="false">Table1s1!G21</f>
        <v>701.05468240699</v>
      </c>
      <c r="P14" s="1655" t="n">
        <f aca="false">Table1s1!H21</f>
        <v>99.9791019249533</v>
      </c>
    </row>
    <row r="15" customFormat="false" ht="12" hidden="false" customHeight="false" outlineLevel="0" collapsed="false">
      <c r="A15" s="1656" t="s">
        <v>1389</v>
      </c>
      <c r="B15" s="1657"/>
      <c r="C15" s="1654" t="n">
        <f aca="false">Table1s2!$B$7</f>
        <v>81188.3023186322</v>
      </c>
      <c r="D15" s="1649"/>
      <c r="E15" s="1654" t="n">
        <f aca="false">Table1s2!C7</f>
        <v>25.7621053114762</v>
      </c>
      <c r="F15" s="1654" t="n">
        <f aca="false">Table1s2!D7</f>
        <v>10.4878105146251</v>
      </c>
      <c r="G15" s="1649"/>
      <c r="H15" s="1649"/>
      <c r="I15" s="1649"/>
      <c r="J15" s="1649"/>
      <c r="K15" s="1649"/>
      <c r="L15" s="1649"/>
      <c r="M15" s="1654" t="n">
        <f aca="false">Table1s2!E7</f>
        <v>196.362973101622</v>
      </c>
      <c r="N15" s="1654" t="n">
        <f aca="false">Table1s2!F7</f>
        <v>570.77453580016</v>
      </c>
      <c r="O15" s="1654" t="n">
        <f aca="false">Table1s2!G7</f>
        <v>85.9621131573708</v>
      </c>
      <c r="P15" s="1655" t="n">
        <f aca="false">Table1s2!H7</f>
        <v>22.9209801644272</v>
      </c>
    </row>
    <row r="16" customFormat="false" ht="12" hidden="false" customHeight="false" outlineLevel="0" collapsed="false">
      <c r="A16" s="1656" t="s">
        <v>1390</v>
      </c>
      <c r="B16" s="1657"/>
      <c r="C16" s="1654" t="n">
        <f aca="false">Table1s2!$B$11</f>
        <v>353.938072271914</v>
      </c>
      <c r="D16" s="1649"/>
      <c r="E16" s="1654" t="n">
        <f aca="false">Table1s2!C11</f>
        <v>0.0880814264705882</v>
      </c>
      <c r="F16" s="1654" t="n">
        <f aca="false">Table1s2!D11</f>
        <v>0.0311656558823529</v>
      </c>
      <c r="G16" s="1649"/>
      <c r="H16" s="1649"/>
      <c r="I16" s="1649"/>
      <c r="J16" s="1649"/>
      <c r="K16" s="1649"/>
      <c r="L16" s="1649"/>
      <c r="M16" s="1654" t="n">
        <f aca="false">Table1s2!E11</f>
        <v>2.03474423823529</v>
      </c>
      <c r="N16" s="1654" t="n">
        <f aca="false">Table1s2!F11</f>
        <v>43.0073206470588</v>
      </c>
      <c r="O16" s="1654" t="n">
        <f aca="false">Table1s2!G11</f>
        <v>1.46923737941176</v>
      </c>
      <c r="P16" s="1655" t="n">
        <f aca="false">Table1s2!H11</f>
        <v>0.0853535179</v>
      </c>
    </row>
    <row r="17" customFormat="false" ht="12" hidden="false" customHeight="false" outlineLevel="0" collapsed="false">
      <c r="A17" s="1646" t="s">
        <v>86</v>
      </c>
      <c r="B17" s="1662"/>
      <c r="C17" s="1654" t="n">
        <f aca="false">SUM(C18:C19)</f>
        <v>2182.48994639799</v>
      </c>
      <c r="D17" s="1649"/>
      <c r="E17" s="1654" t="n">
        <f aca="false">SUM(E18:E19)</f>
        <v>250.396116982759</v>
      </c>
      <c r="F17" s="1654" t="n">
        <f aca="false">SUM(F18:F19)</f>
        <v>0</v>
      </c>
      <c r="G17" s="1649"/>
      <c r="H17" s="1649"/>
      <c r="I17" s="1649"/>
      <c r="J17" s="1649"/>
      <c r="K17" s="1649"/>
      <c r="L17" s="1649"/>
      <c r="M17" s="1654" t="n">
        <f aca="false">SUM(M18:M19)</f>
        <v>7.62424636287625</v>
      </c>
      <c r="N17" s="1654" t="n">
        <f aca="false">SUM(N18:N19)</f>
        <v>3.28580846075673</v>
      </c>
      <c r="O17" s="1654" t="n">
        <f aca="false">SUM(O18:O19)</f>
        <v>74.9615066624231</v>
      </c>
      <c r="P17" s="1655" t="n">
        <f aca="false">SUM(P18:P19)</f>
        <v>49.1062450636738</v>
      </c>
    </row>
    <row r="18" customFormat="false" ht="12" hidden="false" customHeight="false" outlineLevel="0" collapsed="false">
      <c r="A18" s="1663" t="s">
        <v>87</v>
      </c>
      <c r="B18" s="1662"/>
      <c r="C18" s="1654" t="n">
        <f aca="false">Table1s2!$B$17</f>
        <v>0</v>
      </c>
      <c r="D18" s="1649"/>
      <c r="E18" s="1654" t="n">
        <f aca="false">Table1s2!C17</f>
        <v>3.3458</v>
      </c>
      <c r="F18" s="1654" t="n">
        <f aca="false">Table1s2!D17</f>
        <v>0</v>
      </c>
      <c r="G18" s="1649"/>
      <c r="H18" s="1649"/>
      <c r="I18" s="1649"/>
      <c r="J18" s="1649"/>
      <c r="K18" s="1649"/>
      <c r="L18" s="1649"/>
      <c r="M18" s="1654" t="n">
        <f aca="false">Table1s2!E17</f>
        <v>0</v>
      </c>
      <c r="N18" s="1654" t="n">
        <f aca="false">Table1s2!F17</f>
        <v>0</v>
      </c>
      <c r="O18" s="1654" t="n">
        <f aca="false">Table1s2!G17</f>
        <v>2.4145</v>
      </c>
      <c r="P18" s="1655" t="n">
        <f aca="false">Table1s2!H17</f>
        <v>0</v>
      </c>
    </row>
    <row r="19" customFormat="false" ht="12.75" hidden="false" customHeight="false" outlineLevel="0" collapsed="false">
      <c r="A19" s="1664" t="s">
        <v>1391</v>
      </c>
      <c r="B19" s="1665"/>
      <c r="C19" s="1666" t="n">
        <f aca="false">Table1s2!$B$22</f>
        <v>2182.48994639799</v>
      </c>
      <c r="D19" s="1667"/>
      <c r="E19" s="1666" t="n">
        <f aca="false">Table1s2!C22</f>
        <v>247.050316982759</v>
      </c>
      <c r="F19" s="1666" t="n">
        <f aca="false">Table1s2!D22</f>
        <v>0</v>
      </c>
      <c r="G19" s="1667"/>
      <c r="H19" s="1667"/>
      <c r="I19" s="1667"/>
      <c r="J19" s="1667"/>
      <c r="K19" s="1667"/>
      <c r="L19" s="1667"/>
      <c r="M19" s="1666" t="n">
        <f aca="false">Table1s2!E22</f>
        <v>7.62424636287625</v>
      </c>
      <c r="N19" s="1666" t="n">
        <f aca="false">Table1s2!F22</f>
        <v>3.28580846075673</v>
      </c>
      <c r="O19" s="1666" t="n">
        <f aca="false">Table1s2!G22</f>
        <v>72.5470066624231</v>
      </c>
      <c r="P19" s="1668" t="n">
        <f aca="false">Table1s2!H22</f>
        <v>49.1062450636738</v>
      </c>
    </row>
    <row r="20" s="1640" customFormat="true" ht="12" hidden="false" customHeight="false" outlineLevel="0" collapsed="false">
      <c r="A20" s="1669" t="s">
        <v>1392</v>
      </c>
      <c r="B20" s="1670"/>
      <c r="C20" s="1643" t="n">
        <f aca="false">SUM(C21:C27)</f>
        <v>24794.6978980593</v>
      </c>
      <c r="D20" s="1671"/>
      <c r="E20" s="1643" t="n">
        <f aca="false">SUM(E21:E27)</f>
        <v>5.47359954147737</v>
      </c>
      <c r="F20" s="1643" t="n">
        <f aca="false">SUM(F21:F27)</f>
        <v>24.605107952273</v>
      </c>
      <c r="G20" s="1643" t="n">
        <f aca="false">SUM(G21:G27)</f>
        <v>0</v>
      </c>
      <c r="H20" s="1643" t="n">
        <f aca="false">SUM(H21:H27)</f>
        <v>5559.55642493089</v>
      </c>
      <c r="I20" s="1643" t="n">
        <f aca="false">SUM(I21:I27)</f>
        <v>0</v>
      </c>
      <c r="J20" s="1643" t="n">
        <f aca="false">SUM(J21:J27)</f>
        <v>452.367639300784</v>
      </c>
      <c r="K20" s="1643" t="n">
        <f aca="false">SUM(K21:K27)</f>
        <v>0</v>
      </c>
      <c r="L20" s="1643" t="n">
        <f aca="false">SUM(L21:L27)</f>
        <v>0.0332777473906837</v>
      </c>
      <c r="M20" s="1643" t="n">
        <f aca="false">SUM(M21:M27)</f>
        <v>3.72637267510494</v>
      </c>
      <c r="N20" s="1643" t="n">
        <f aca="false">SUM(N21:N27)</f>
        <v>105.756015123</v>
      </c>
      <c r="O20" s="1643" t="n">
        <f aca="false">SUM(O21:O27)</f>
        <v>66.1645035191003</v>
      </c>
      <c r="P20" s="1645" t="n">
        <f aca="false">SUM(P21:P27)</f>
        <v>18.5748596552215</v>
      </c>
    </row>
    <row r="21" customFormat="false" ht="12" hidden="false" customHeight="false" outlineLevel="0" collapsed="false">
      <c r="A21" s="1646" t="s">
        <v>448</v>
      </c>
      <c r="B21" s="1672"/>
      <c r="C21" s="1648" t="n">
        <f aca="false">'Table2(I)s1'!B9</f>
        <v>22184.2995184073</v>
      </c>
      <c r="D21" s="1649"/>
      <c r="E21" s="1648" t="n">
        <f aca="false">'Table2(I)s1'!C9</f>
        <v>0</v>
      </c>
      <c r="F21" s="1648" t="n">
        <f aca="false">'Table2(I)s1'!D9</f>
        <v>0</v>
      </c>
      <c r="G21" s="1650"/>
      <c r="H21" s="1650"/>
      <c r="I21" s="1650"/>
      <c r="J21" s="1650"/>
      <c r="K21" s="1650"/>
      <c r="L21" s="1650"/>
      <c r="M21" s="1648" t="n">
        <f aca="false">'Table2(I)s1'!K9</f>
        <v>0</v>
      </c>
      <c r="N21" s="1648" t="n">
        <f aca="false">'Table2(I)s1'!L9</f>
        <v>0</v>
      </c>
      <c r="O21" s="1648" t="n">
        <f aca="false">'Table2(I)s1'!M9</f>
        <v>10.853056</v>
      </c>
      <c r="P21" s="1673" t="n">
        <f aca="false">'Table2(I)s1'!N9</f>
        <v>12.5828859</v>
      </c>
    </row>
    <row r="22" customFormat="false" ht="12" hidden="false" customHeight="false" outlineLevel="0" collapsed="false">
      <c r="A22" s="1646" t="s">
        <v>1393</v>
      </c>
      <c r="B22" s="1672"/>
      <c r="C22" s="1654" t="n">
        <f aca="false">'Table2(I)s1'!B18</f>
        <v>694.296956149803</v>
      </c>
      <c r="D22" s="1649"/>
      <c r="E22" s="1654" t="n">
        <f aca="false">'Table2(I)s1'!C18</f>
        <v>2.95946272</v>
      </c>
      <c r="F22" s="1654" t="n">
        <f aca="false">'Table2(I)s1'!D18</f>
        <v>24.605107952273</v>
      </c>
      <c r="G22" s="1654" t="n">
        <f aca="false">'Table2(I)s1'!E18</f>
        <v>0</v>
      </c>
      <c r="H22" s="1654" t="n">
        <f aca="false">'Table2(I)s1'!F18</f>
        <v>0</v>
      </c>
      <c r="I22" s="1654" t="n">
        <f aca="false">'Table2(I)s1'!G18</f>
        <v>0</v>
      </c>
      <c r="J22" s="1654" t="n">
        <f aca="false">'Table2(I)s1'!H18</f>
        <v>0</v>
      </c>
      <c r="K22" s="1654" t="n">
        <f aca="false">'Table2(I)s1'!I18</f>
        <v>0</v>
      </c>
      <c r="L22" s="1654" t="n">
        <f aca="false">'Table2(I)s1'!J18</f>
        <v>0</v>
      </c>
      <c r="M22" s="1654" t="n">
        <f aca="false">'Table2(I)s1'!K18</f>
        <v>1.10425923784494</v>
      </c>
      <c r="N22" s="1654" t="n">
        <f aca="false">'Table2(I)s1'!L18</f>
        <v>10.0401050840999</v>
      </c>
      <c r="O22" s="1654" t="n">
        <f aca="false">'Table2(I)s1'!M18</f>
        <v>19.6261962590899</v>
      </c>
      <c r="P22" s="1655" t="n">
        <f aca="false">'Table2(I)s1'!N18</f>
        <v>2.271339189</v>
      </c>
    </row>
    <row r="23" customFormat="false" ht="12" hidden="false" customHeight="false" outlineLevel="0" collapsed="false">
      <c r="A23" s="1646" t="s">
        <v>464</v>
      </c>
      <c r="B23" s="1672"/>
      <c r="C23" s="1654" t="n">
        <f aca="false">'Table2(I)s1'!B25</f>
        <v>1916.10142350214</v>
      </c>
      <c r="D23" s="1649"/>
      <c r="E23" s="1654" t="n">
        <f aca="false">'Table2(I)s1'!C25</f>
        <v>2.51413682147737</v>
      </c>
      <c r="F23" s="1654" t="n">
        <f aca="false">'Table2(I)s1'!D25</f>
        <v>0</v>
      </c>
      <c r="G23" s="1649"/>
      <c r="H23" s="1649"/>
      <c r="I23" s="1649"/>
      <c r="J23" s="1654" t="n">
        <f aca="false">'Table2(I)s1'!H25</f>
        <v>234.140420253165</v>
      </c>
      <c r="K23" s="1649"/>
      <c r="L23" s="1654" t="n">
        <f aca="false">'Table2(I)s1'!J25</f>
        <v>0.018824</v>
      </c>
      <c r="M23" s="1654" t="n">
        <f aca="false">'Table2(I)s1'!K25</f>
        <v>2.55337168726</v>
      </c>
      <c r="N23" s="1654" t="n">
        <f aca="false">'Table2(I)s1'!L25</f>
        <v>95.7159100389</v>
      </c>
      <c r="O23" s="1654" t="n">
        <f aca="false">'Table2(I)s1'!M25</f>
        <v>3.13662716855045</v>
      </c>
      <c r="P23" s="1655" t="n">
        <f aca="false">'Table2(I)s1'!N25</f>
        <v>3.20998156622147</v>
      </c>
    </row>
    <row r="24" customFormat="false" ht="13.5" hidden="false" customHeight="false" outlineLevel="0" collapsed="false">
      <c r="A24" s="1646" t="s">
        <v>1394</v>
      </c>
      <c r="B24" s="1672"/>
      <c r="C24" s="1654" t="n">
        <f aca="false">'Table2(I)s2'!B8</f>
        <v>0</v>
      </c>
      <c r="D24" s="1649"/>
      <c r="E24" s="1649"/>
      <c r="F24" s="1649"/>
      <c r="G24" s="1649"/>
      <c r="H24" s="1649"/>
      <c r="I24" s="1649"/>
      <c r="J24" s="1649"/>
      <c r="K24" s="1649"/>
      <c r="L24" s="1649"/>
      <c r="M24" s="1654" t="n">
        <f aca="false">'Table2(I)s2'!K8</f>
        <v>0.06874175</v>
      </c>
      <c r="N24" s="1654" t="n">
        <f aca="false">'Table2(I)s2'!L8</f>
        <v>0</v>
      </c>
      <c r="O24" s="1654" t="n">
        <f aca="false">'Table2(I)s2'!M8</f>
        <v>32.54862409146</v>
      </c>
      <c r="P24" s="1655" t="n">
        <f aca="false">'Table2(I)s2'!N8</f>
        <v>0.510653</v>
      </c>
    </row>
    <row r="25" s="1677" customFormat="true" ht="13.5" hidden="false" customHeight="false" outlineLevel="0" collapsed="false">
      <c r="A25" s="1674" t="s">
        <v>1395</v>
      </c>
      <c r="B25" s="1675"/>
      <c r="C25" s="1660"/>
      <c r="D25" s="1660"/>
      <c r="E25" s="1660"/>
      <c r="F25" s="1660"/>
      <c r="G25" s="1660"/>
      <c r="H25" s="1659" t="n">
        <f aca="false">'Table2(I)s2'!F11</f>
        <v>25</v>
      </c>
      <c r="I25" s="1660"/>
      <c r="J25" s="1659" t="n">
        <f aca="false">'Table2(I)s2'!H11</f>
        <v>0</v>
      </c>
      <c r="K25" s="1660"/>
      <c r="L25" s="1659" t="n">
        <f aca="false">'Table2(I)s2'!J11</f>
        <v>0</v>
      </c>
      <c r="M25" s="1660"/>
      <c r="N25" s="1660"/>
      <c r="O25" s="1660"/>
      <c r="P25" s="1676"/>
    </row>
    <row r="26" s="1677" customFormat="true" ht="13.5" hidden="false" customHeight="false" outlineLevel="0" collapsed="false">
      <c r="A26" s="1674" t="s">
        <v>1396</v>
      </c>
      <c r="B26" s="1675"/>
      <c r="C26" s="1660"/>
      <c r="D26" s="1660"/>
      <c r="E26" s="1660"/>
      <c r="F26" s="1660"/>
      <c r="G26" s="1659" t="n">
        <f aca="false">'Table2(I)s2'!E18</f>
        <v>0</v>
      </c>
      <c r="H26" s="1659" t="n">
        <f aca="false">'Table2(I)s2'!F18</f>
        <v>5534.55642493089</v>
      </c>
      <c r="I26" s="1659" t="n">
        <f aca="false">'Table2(I)s2'!G18</f>
        <v>0</v>
      </c>
      <c r="J26" s="1659" t="n">
        <f aca="false">'Table2(I)s2'!H18</f>
        <v>218.227219047619</v>
      </c>
      <c r="K26" s="1659" t="n">
        <f aca="false">'Table2(I)s2'!I18</f>
        <v>0</v>
      </c>
      <c r="L26" s="1659" t="n">
        <f aca="false">'Table2(I)s2'!J18</f>
        <v>0.0144537473906837</v>
      </c>
      <c r="M26" s="1660"/>
      <c r="N26" s="1660"/>
      <c r="O26" s="1660"/>
      <c r="P26" s="1676"/>
    </row>
    <row r="27" customFormat="false" ht="12.75" hidden="false" customHeight="false" outlineLevel="0" collapsed="false">
      <c r="A27" s="1678" t="s">
        <v>1397</v>
      </c>
      <c r="B27" s="1679"/>
      <c r="C27" s="1666" t="n">
        <f aca="false">'Table2(I)s2'!B28</f>
        <v>0</v>
      </c>
      <c r="D27" s="1667"/>
      <c r="E27" s="1666" t="n">
        <f aca="false">'Table2(I)s2'!C28</f>
        <v>0</v>
      </c>
      <c r="F27" s="1666" t="n">
        <f aca="false">'Table2(I)s2'!D28</f>
        <v>0</v>
      </c>
      <c r="G27" s="1666" t="n">
        <f aca="false">'Table2(I)s2'!E28</f>
        <v>0</v>
      </c>
      <c r="H27" s="1666" t="n">
        <f aca="false">'Table2(I)s2'!F28</f>
        <v>0</v>
      </c>
      <c r="I27" s="1666" t="n">
        <f aca="false">'Table2(I)s2'!G28</f>
        <v>0</v>
      </c>
      <c r="J27" s="1666" t="n">
        <f aca="false">'Table2(I)s2'!H28</f>
        <v>0</v>
      </c>
      <c r="K27" s="1666" t="n">
        <f aca="false">'Table2(I)s2'!I28</f>
        <v>0</v>
      </c>
      <c r="L27" s="1666" t="n">
        <f aca="false">'Table2(I)s2'!J28</f>
        <v>0</v>
      </c>
      <c r="M27" s="1666" t="n">
        <f aca="false">'Table2(I)s2'!K28</f>
        <v>0</v>
      </c>
      <c r="N27" s="1666" t="n">
        <f aca="false">'Table2(I)s2'!L28</f>
        <v>0</v>
      </c>
      <c r="O27" s="1666" t="n">
        <f aca="false">'Table2(I)s2'!M28</f>
        <v>0</v>
      </c>
      <c r="P27" s="1668" t="n">
        <f aca="false">'Table2(I)s2'!N28</f>
        <v>0</v>
      </c>
    </row>
    <row r="28" customFormat="false" ht="12" hidden="false" customHeight="false" outlineLevel="0" collapsed="false">
      <c r="A28" s="1680"/>
      <c r="B28" s="1681"/>
      <c r="C28" s="1089"/>
      <c r="D28" s="1682"/>
      <c r="E28" s="1089"/>
      <c r="F28" s="1089"/>
      <c r="G28" s="1089"/>
      <c r="H28" s="1089"/>
      <c r="I28" s="1089"/>
      <c r="J28" s="1089"/>
      <c r="K28" s="1089"/>
      <c r="L28" s="1089"/>
      <c r="M28" s="1089"/>
      <c r="N28" s="1089"/>
      <c r="O28" s="1089"/>
      <c r="P28" s="1089"/>
    </row>
    <row r="29" customFormat="false" ht="12" hidden="false" customHeight="false" outlineLevel="0" collapsed="false">
      <c r="A29" s="1683" t="s">
        <v>1398</v>
      </c>
      <c r="B29" s="1683"/>
      <c r="C29" s="1683"/>
      <c r="D29" s="1683"/>
      <c r="E29" s="1683"/>
      <c r="F29" s="1683"/>
      <c r="G29" s="1683" t="s">
        <v>1399</v>
      </c>
      <c r="H29" s="1683"/>
      <c r="I29" s="1683"/>
      <c r="J29" s="1683"/>
      <c r="K29" s="1683"/>
      <c r="L29" s="1683"/>
      <c r="M29" s="1683"/>
      <c r="N29" s="1683"/>
      <c r="O29" s="1683"/>
      <c r="P29" s="1683"/>
    </row>
    <row r="30" customFormat="false" ht="12" hidden="false" customHeight="false" outlineLevel="0" collapsed="false">
      <c r="A30" s="1683"/>
      <c r="B30" s="1683"/>
      <c r="C30" s="1683"/>
      <c r="D30" s="1683"/>
      <c r="E30" s="1683"/>
      <c r="F30" s="1683"/>
      <c r="G30" s="1683"/>
      <c r="H30" s="1683"/>
      <c r="I30" s="1683"/>
      <c r="J30" s="1683"/>
      <c r="K30" s="1683"/>
      <c r="L30" s="1683"/>
      <c r="M30" s="1683"/>
      <c r="N30" s="1683"/>
      <c r="O30" s="1683"/>
      <c r="P30" s="1683"/>
    </row>
    <row r="31" customFormat="false" ht="13.5" hidden="false" customHeight="false" outlineLevel="0" collapsed="false">
      <c r="A31" s="1684" t="s">
        <v>1400</v>
      </c>
      <c r="B31" s="1683"/>
      <c r="C31" s="1683"/>
      <c r="D31" s="1683"/>
      <c r="E31" s="1683"/>
      <c r="F31" s="1683"/>
      <c r="G31" s="1683"/>
      <c r="H31" s="1683"/>
      <c r="I31" s="1683"/>
      <c r="J31" s="1683"/>
      <c r="K31" s="1683"/>
      <c r="L31" s="1683"/>
      <c r="M31" s="1683"/>
      <c r="N31" s="1683"/>
      <c r="O31" s="1683"/>
      <c r="P31" s="1683"/>
    </row>
    <row r="32" customFormat="false" ht="13.5" hidden="false" customHeight="false" outlineLevel="0" collapsed="false">
      <c r="A32" s="1685" t="s">
        <v>1401</v>
      </c>
    </row>
    <row r="33" customFormat="false" ht="12" hidden="false" customHeight="false" outlineLevel="0" collapsed="false">
      <c r="A33" s="1616" t="s">
        <v>1402</v>
      </c>
    </row>
    <row r="34" customFormat="false" ht="13.5" hidden="false" customHeight="false" outlineLevel="0" collapsed="false">
      <c r="A34" s="1685" t="s">
        <v>1403</v>
      </c>
    </row>
    <row r="36" customFormat="false" ht="12" hidden="false" customHeight="false" outlineLevel="0" collapsed="false">
      <c r="A36" s="1640" t="s">
        <v>140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7" width="2.99"/>
    <col collapsed="false" customWidth="false" hidden="false" outlineLevel="0" max="3" min="3" style="1686" width="9.32"/>
    <col collapsed="false" customWidth="true" hidden="false" outlineLevel="0" max="4" min="4" style="1687" width="3.16"/>
    <col collapsed="false" customWidth="false" hidden="false" outlineLevel="0" max="5" min="5" style="1686" width="9.32"/>
    <col collapsed="false" customWidth="true" hidden="false" outlineLevel="0" max="6" min="6" style="1686" width="11.49"/>
    <col collapsed="false" customWidth="true" hidden="false" outlineLevel="0" max="7" min="7" style="1686" width="11.82"/>
    <col collapsed="false" customWidth="true" hidden="false" outlineLevel="0" max="8" min="8" style="1688" width="10.82"/>
    <col collapsed="false" customWidth="true" hidden="false" outlineLevel="0" max="9" min="9" style="1688" width="11.16"/>
    <col collapsed="false" customWidth="true" hidden="false" outlineLevel="0" max="10" min="10" style="1688" width="10.99"/>
    <col collapsed="false" customWidth="true" hidden="false" outlineLevel="0" max="11" min="11" style="1688" width="10.82"/>
    <col collapsed="false" customWidth="true" hidden="false" outlineLevel="0" max="12" min="12" style="1688" width="11.16"/>
    <col collapsed="false" customWidth="true" hidden="false" outlineLevel="0" max="13" min="13" style="1688" width="10.49"/>
    <col collapsed="false" customWidth="true" hidden="false" outlineLevel="0" max="14" min="14" style="1686" width="11.16"/>
    <col collapsed="false" customWidth="true" hidden="false" outlineLevel="0" max="16" min="15" style="1686" width="10.49"/>
    <col collapsed="false" customWidth="true" hidden="false" outlineLevel="0" max="17" min="17" style="1686" width="10.82"/>
    <col collapsed="false" customWidth="true" hidden="false" outlineLevel="0" max="18" min="18" style="1687" width="4.49"/>
    <col collapsed="false" customWidth="false" hidden="false" outlineLevel="0" max="19" min="19" style="1687" width="9.32"/>
    <col collapsed="false" customWidth="false" hidden="false" outlineLevel="0" max="257" min="20" style="1686" width="9.32"/>
  </cols>
  <sheetData>
    <row r="1" s="1689" customFormat="true" ht="15.75" hidden="false" customHeight="false" outlineLevel="0" collapsed="false">
      <c r="A1" s="5" t="s">
        <v>1374</v>
      </c>
      <c r="B1" s="0"/>
      <c r="C1" s="0"/>
      <c r="D1" s="0"/>
      <c r="E1" s="0"/>
      <c r="H1" s="1690"/>
      <c r="I1" s="1690"/>
      <c r="J1" s="1690"/>
      <c r="K1" s="1690"/>
      <c r="L1" s="1690"/>
      <c r="M1" s="1690"/>
      <c r="Q1" s="560" t="str">
        <f aca="false">CRF_CountryName</f>
        <v>Italy</v>
      </c>
    </row>
    <row r="2" s="1689" customFormat="true" ht="15.75" hidden="false" customHeight="false" outlineLevel="0" collapsed="false">
      <c r="A2" s="5" t="s">
        <v>1405</v>
      </c>
      <c r="B2" s="1691"/>
      <c r="H2" s="1690"/>
      <c r="I2" s="1690"/>
      <c r="J2" s="1690"/>
      <c r="K2" s="1690"/>
      <c r="L2" s="1690"/>
      <c r="M2" s="1690"/>
      <c r="Q2" s="560" t="n">
        <f aca="false">CRF_InventoryYear</f>
        <v>2001</v>
      </c>
    </row>
    <row r="3" s="1689" customFormat="true" ht="15.75" hidden="false" customHeight="false" outlineLevel="0" collapsed="false">
      <c r="A3" s="0"/>
      <c r="B3" s="1691"/>
      <c r="H3" s="1690"/>
      <c r="I3" s="1690"/>
      <c r="J3" s="1690"/>
      <c r="K3" s="1690"/>
      <c r="L3" s="1690"/>
      <c r="M3" s="1690"/>
      <c r="Q3" s="560" t="n">
        <f aca="false">CRF_Submission</f>
        <v>2004</v>
      </c>
    </row>
    <row r="4" s="1689" customFormat="true" ht="16.5" hidden="false" customHeight="false" outlineLevel="0" collapsed="false">
      <c r="A4" s="1691"/>
      <c r="B4" s="1691"/>
      <c r="H4" s="1690"/>
      <c r="I4" s="1690"/>
      <c r="K4" s="1690"/>
      <c r="L4" s="1690"/>
      <c r="M4" s="1690"/>
      <c r="N4" s="1690"/>
      <c r="P4" s="1692"/>
    </row>
    <row r="5" s="1698" customFormat="true" ht="17.25" hidden="false" customHeight="false" outlineLevel="0" collapsed="false">
      <c r="A5" s="1693" t="s">
        <v>1376</v>
      </c>
      <c r="B5" s="1694" t="s">
        <v>1406</v>
      </c>
      <c r="C5" s="1694"/>
      <c r="D5" s="1694" t="s">
        <v>1407</v>
      </c>
      <c r="E5" s="1694"/>
      <c r="F5" s="1623" t="s">
        <v>437</v>
      </c>
      <c r="G5" s="1695" t="s">
        <v>438</v>
      </c>
      <c r="H5" s="1695" t="s">
        <v>1408</v>
      </c>
      <c r="I5" s="1695"/>
      <c r="J5" s="1695" t="s">
        <v>440</v>
      </c>
      <c r="K5" s="1695"/>
      <c r="L5" s="1695" t="s">
        <v>441</v>
      </c>
      <c r="M5" s="1695"/>
      <c r="N5" s="1695" t="s">
        <v>442</v>
      </c>
      <c r="O5" s="1695" t="s">
        <v>1377</v>
      </c>
      <c r="P5" s="1695" t="s">
        <v>52</v>
      </c>
      <c r="Q5" s="1696" t="s">
        <v>443</v>
      </c>
      <c r="R5" s="1697"/>
      <c r="S5" s="1697"/>
    </row>
    <row r="6" s="1698" customFormat="true" ht="12" hidden="false" customHeight="false" outlineLevel="0" collapsed="false">
      <c r="A6" s="1699" t="s">
        <v>324</v>
      </c>
      <c r="B6" s="1700" t="s">
        <v>186</v>
      </c>
      <c r="C6" s="1700"/>
      <c r="D6" s="1701" t="s">
        <v>1409</v>
      </c>
      <c r="E6" s="1701"/>
      <c r="F6" s="1702"/>
      <c r="G6" s="1703"/>
      <c r="H6" s="1629" t="s">
        <v>444</v>
      </c>
      <c r="I6" s="1704" t="s">
        <v>445</v>
      </c>
      <c r="J6" s="1629" t="s">
        <v>444</v>
      </c>
      <c r="K6" s="1704" t="s">
        <v>445</v>
      </c>
      <c r="L6" s="1629" t="s">
        <v>444</v>
      </c>
      <c r="M6" s="1704" t="s">
        <v>445</v>
      </c>
      <c r="N6" s="1703"/>
      <c r="O6" s="1703"/>
      <c r="P6" s="1703"/>
      <c r="Q6" s="1705"/>
      <c r="R6" s="1697"/>
      <c r="S6" s="1697"/>
    </row>
    <row r="7" s="1698" customFormat="true" ht="14.25" hidden="false" customHeight="false" outlineLevel="0" collapsed="false">
      <c r="A7" s="1706"/>
      <c r="B7" s="1707" t="s">
        <v>54</v>
      </c>
      <c r="C7" s="1707"/>
      <c r="D7" s="1707"/>
      <c r="E7" s="1707"/>
      <c r="F7" s="1707"/>
      <c r="G7" s="1707"/>
      <c r="H7" s="1634" t="s">
        <v>1410</v>
      </c>
      <c r="I7" s="1634"/>
      <c r="J7" s="1634"/>
      <c r="K7" s="1634"/>
      <c r="L7" s="1635" t="s">
        <v>54</v>
      </c>
      <c r="M7" s="1635"/>
      <c r="N7" s="1635"/>
      <c r="O7" s="1635"/>
      <c r="P7" s="1635"/>
      <c r="Q7" s="1635"/>
      <c r="R7" s="1697"/>
      <c r="S7" s="1697"/>
    </row>
    <row r="8" s="1718" customFormat="true" ht="13.5" hidden="false" customHeight="false" outlineLevel="0" collapsed="false">
      <c r="A8" s="1708" t="s">
        <v>1411</v>
      </c>
      <c r="B8" s="1709"/>
      <c r="C8" s="1710" t="n">
        <f aca="false">Table3!B7</f>
        <v>1263.23925978259</v>
      </c>
      <c r="D8" s="1711"/>
      <c r="E8" s="1712"/>
      <c r="F8" s="1712"/>
      <c r="G8" s="1713" t="n">
        <f aca="false">Table3!C7</f>
        <v>0</v>
      </c>
      <c r="H8" s="1714"/>
      <c r="I8" s="1712"/>
      <c r="J8" s="1714"/>
      <c r="K8" s="1712"/>
      <c r="L8" s="1714"/>
      <c r="M8" s="1712"/>
      <c r="N8" s="1715"/>
      <c r="O8" s="1715"/>
      <c r="P8" s="1713" t="n">
        <f aca="false">Table3!D7</f>
        <v>467.096248622395</v>
      </c>
      <c r="Q8" s="1716"/>
      <c r="R8" s="1717"/>
      <c r="S8" s="1717"/>
    </row>
    <row r="9" s="1718" customFormat="true" ht="12" hidden="false" customHeight="false" outlineLevel="0" collapsed="false">
      <c r="A9" s="1719" t="s">
        <v>1412</v>
      </c>
      <c r="B9" s="1720"/>
      <c r="C9" s="1721" t="n">
        <f aca="false">SUM(C13)</f>
        <v>0</v>
      </c>
      <c r="D9" s="1722"/>
      <c r="E9" s="1721" t="n">
        <f aca="false">SUM(E13)</f>
        <v>0</v>
      </c>
      <c r="F9" s="1643" t="n">
        <f aca="false">SUM(F10:F16)</f>
        <v>815.007237109209</v>
      </c>
      <c r="G9" s="1643" t="n">
        <f aca="false">SUM(G10:G16)</f>
        <v>76.8460495174054</v>
      </c>
      <c r="H9" s="1671"/>
      <c r="I9" s="1723"/>
      <c r="J9" s="1671"/>
      <c r="K9" s="1723"/>
      <c r="L9" s="1671"/>
      <c r="M9" s="1723"/>
      <c r="N9" s="1724" t="n">
        <f aca="false">SUM(N10:N16)</f>
        <v>0.410379322976179</v>
      </c>
      <c r="O9" s="1724" t="n">
        <f aca="false">SUM(O10:O16)</f>
        <v>10.9302618563163</v>
      </c>
      <c r="P9" s="1724" t="n">
        <f aca="false">SUM(P10:P16)</f>
        <v>1.18349505064522</v>
      </c>
      <c r="Q9" s="1725" t="n">
        <f aca="false">SUM(Q10:Q16)</f>
        <v>0</v>
      </c>
      <c r="R9" s="1717"/>
      <c r="S9" s="1717"/>
    </row>
    <row r="10" customFormat="false" ht="12" hidden="false" customHeight="false" outlineLevel="0" collapsed="false">
      <c r="A10" s="1726" t="s">
        <v>1413</v>
      </c>
      <c r="B10" s="1727"/>
      <c r="C10" s="1728"/>
      <c r="D10" s="1727"/>
      <c r="E10" s="1728"/>
      <c r="F10" s="1729" t="n">
        <f aca="false">Table4s1!B8</f>
        <v>551.766604531302</v>
      </c>
      <c r="G10" s="1650"/>
      <c r="H10" s="1649"/>
      <c r="I10" s="1728"/>
      <c r="J10" s="1649"/>
      <c r="K10" s="1728"/>
      <c r="L10" s="1649"/>
      <c r="M10" s="1728"/>
      <c r="N10" s="1650"/>
      <c r="O10" s="1650"/>
      <c r="P10" s="1650"/>
      <c r="Q10" s="1730"/>
    </row>
    <row r="11" customFormat="false" ht="12" hidden="false" customHeight="false" outlineLevel="0" collapsed="false">
      <c r="A11" s="1726" t="s">
        <v>745</v>
      </c>
      <c r="B11" s="1727"/>
      <c r="C11" s="1728"/>
      <c r="D11" s="1727"/>
      <c r="E11" s="1728"/>
      <c r="F11" s="1731" t="n">
        <f aca="false">Table4s1!B23</f>
        <v>188.700595500161</v>
      </c>
      <c r="G11" s="1731" t="n">
        <f aca="false">Table4s1!C23</f>
        <v>13.6818115167264</v>
      </c>
      <c r="H11" s="1649"/>
      <c r="I11" s="1728"/>
      <c r="J11" s="1649"/>
      <c r="K11" s="1728"/>
      <c r="L11" s="1649"/>
      <c r="M11" s="1728"/>
      <c r="N11" s="1649"/>
      <c r="O11" s="1649"/>
      <c r="P11" s="1731" t="n">
        <f aca="false">Table4s1!F23</f>
        <v>0.649205826299537</v>
      </c>
      <c r="Q11" s="1732"/>
    </row>
    <row r="12" customFormat="false" ht="12" hidden="false" customHeight="false" outlineLevel="0" collapsed="false">
      <c r="A12" s="1726" t="s">
        <v>755</v>
      </c>
      <c r="B12" s="1727"/>
      <c r="C12" s="1728"/>
      <c r="D12" s="1727"/>
      <c r="E12" s="1728"/>
      <c r="F12" s="1731" t="n">
        <f aca="false">Table4s2!B14</f>
        <v>74.0057478534</v>
      </c>
      <c r="G12" s="1649"/>
      <c r="H12" s="1649"/>
      <c r="I12" s="1728"/>
      <c r="J12" s="1649"/>
      <c r="K12" s="1728"/>
      <c r="L12" s="1649"/>
      <c r="M12" s="1728"/>
      <c r="N12" s="1649"/>
      <c r="O12" s="1649"/>
      <c r="P12" s="1731" t="n">
        <f aca="false">Table4s2!F14</f>
        <v>0</v>
      </c>
      <c r="Q12" s="1732"/>
    </row>
    <row r="13" customFormat="false" ht="13.5" hidden="false" customHeight="false" outlineLevel="0" collapsed="false">
      <c r="A13" s="1726" t="s">
        <v>1414</v>
      </c>
      <c r="B13" s="1733" t="s">
        <v>1415</v>
      </c>
      <c r="C13" s="1734"/>
      <c r="D13" s="1733" t="s">
        <v>1415</v>
      </c>
      <c r="E13" s="1734"/>
      <c r="F13" s="1731" t="n">
        <f aca="false">Table4s2!B20</f>
        <v>0</v>
      </c>
      <c r="G13" s="1731" t="n">
        <f aca="false">Table4s2!C20</f>
        <v>63.1528836320591</v>
      </c>
      <c r="H13" s="1649"/>
      <c r="I13" s="1728"/>
      <c r="J13" s="1649"/>
      <c r="K13" s="1728"/>
      <c r="L13" s="1649"/>
      <c r="M13" s="1728"/>
      <c r="N13" s="1728"/>
      <c r="O13" s="1649"/>
      <c r="P13" s="1731" t="n">
        <f aca="false">Table4s2!F20</f>
        <v>0</v>
      </c>
      <c r="Q13" s="1732"/>
    </row>
    <row r="14" customFormat="false" ht="12" hidden="false" customHeight="false" outlineLevel="0" collapsed="false">
      <c r="A14" s="1726" t="s">
        <v>764</v>
      </c>
      <c r="B14" s="1727"/>
      <c r="C14" s="1728"/>
      <c r="D14" s="1727"/>
      <c r="E14" s="1728"/>
      <c r="F14" s="1731" t="n">
        <f aca="false">Table4s2!B27</f>
        <v>0</v>
      </c>
      <c r="G14" s="1731" t="n">
        <f aca="false">Table4s2!C27</f>
        <v>0</v>
      </c>
      <c r="H14" s="1649"/>
      <c r="I14" s="1728"/>
      <c r="J14" s="1649"/>
      <c r="K14" s="1728"/>
      <c r="L14" s="1649"/>
      <c r="M14" s="1728"/>
      <c r="N14" s="1735" t="str">
        <f aca="false">Table4s2!D27</f>
        <v>NO</v>
      </c>
      <c r="O14" s="1735" t="str">
        <f aca="false">Table4s2!E27</f>
        <v>NO</v>
      </c>
      <c r="P14" s="1731" t="str">
        <f aca="false">Table4s2!F27</f>
        <v>NO</v>
      </c>
      <c r="Q14" s="1732"/>
    </row>
    <row r="15" customFormat="false" ht="12" hidden="false" customHeight="false" outlineLevel="0" collapsed="false">
      <c r="A15" s="1726" t="s">
        <v>1416</v>
      </c>
      <c r="B15" s="1727"/>
      <c r="C15" s="1728"/>
      <c r="D15" s="1727"/>
      <c r="E15" s="1728"/>
      <c r="F15" s="1731" t="n">
        <f aca="false">Table4s2!B28</f>
        <v>0.534289224345687</v>
      </c>
      <c r="G15" s="1731" t="n">
        <f aca="false">Table4s2!C28</f>
        <v>0.0113543686198942</v>
      </c>
      <c r="H15" s="1649"/>
      <c r="I15" s="1728"/>
      <c r="J15" s="1649"/>
      <c r="K15" s="1728"/>
      <c r="L15" s="1649"/>
      <c r="M15" s="1728"/>
      <c r="N15" s="1731" t="n">
        <f aca="false">Table4s2!D28</f>
        <v>0.410379322976179</v>
      </c>
      <c r="O15" s="1731" t="n">
        <f aca="false">Table4s2!E28</f>
        <v>10.9302618563163</v>
      </c>
      <c r="P15" s="1731" t="n">
        <f aca="false">Table4s2!F28</f>
        <v>0.534289224345687</v>
      </c>
      <c r="Q15" s="1732"/>
    </row>
    <row r="16" customFormat="false" ht="12.75" hidden="false" customHeight="false" outlineLevel="0" collapsed="false">
      <c r="A16" s="1736" t="s">
        <v>1397</v>
      </c>
      <c r="B16" s="1737"/>
      <c r="C16" s="1738"/>
      <c r="D16" s="1737"/>
      <c r="E16" s="1738"/>
      <c r="F16" s="1666" t="n">
        <f aca="false">Table4s2!B35</f>
        <v>0</v>
      </c>
      <c r="G16" s="1666" t="n">
        <f aca="false">Table4s2!C35</f>
        <v>0</v>
      </c>
      <c r="H16" s="1667"/>
      <c r="I16" s="1738"/>
      <c r="J16" s="1667"/>
      <c r="K16" s="1738"/>
      <c r="L16" s="1667"/>
      <c r="M16" s="1738"/>
      <c r="N16" s="1666" t="n">
        <f aca="false">Table4s2!D35</f>
        <v>0</v>
      </c>
      <c r="O16" s="1666" t="n">
        <f aca="false">Table4s2!E35</f>
        <v>0</v>
      </c>
      <c r="P16" s="1666" t="n">
        <f aca="false">Table4s2!F35</f>
        <v>0</v>
      </c>
      <c r="Q16" s="412"/>
    </row>
    <row r="17" s="1718" customFormat="true" ht="13.5" hidden="false" customHeight="false" outlineLevel="0" collapsed="false">
      <c r="A17" s="1739" t="s">
        <v>1417</v>
      </c>
      <c r="B17" s="1740" t="s">
        <v>1418</v>
      </c>
      <c r="C17" s="1741" t="n">
        <f aca="false">IF(Table5!D7&gt;0,Table5!D7,0)</f>
        <v>0</v>
      </c>
      <c r="D17" s="1742" t="s">
        <v>1418</v>
      </c>
      <c r="E17" s="1741" t="n">
        <f aca="false">IF(Table5!D7&lt;0,Table5!D7,0)</f>
        <v>-18301.2151946911</v>
      </c>
      <c r="F17" s="1643" t="n">
        <f aca="false">SUM(F18:F22)</f>
        <v>2.64486096</v>
      </c>
      <c r="G17" s="1643" t="n">
        <f aca="false">SUM(G18:G22)</f>
        <v>0.0181834191</v>
      </c>
      <c r="H17" s="1671"/>
      <c r="I17" s="1723"/>
      <c r="J17" s="1671"/>
      <c r="K17" s="1723"/>
      <c r="L17" s="1671"/>
      <c r="M17" s="1723"/>
      <c r="N17" s="1643" t="n">
        <f aca="false">SUM(N18:N22)</f>
        <v>0.6572007189</v>
      </c>
      <c r="O17" s="1643" t="n">
        <f aca="false">SUM(O18:O22)</f>
        <v>23.1425334</v>
      </c>
      <c r="P17" s="1643" t="n">
        <f aca="false">SUM(P18:P22)</f>
        <v>3.47138001</v>
      </c>
      <c r="Q17" s="1645" t="n">
        <f aca="false">SUM(Q18:Q22)</f>
        <v>0.264486096</v>
      </c>
      <c r="R17" s="1717"/>
      <c r="S17" s="1717"/>
    </row>
    <row r="18" s="1688" customFormat="true" ht="24" hidden="false" customHeight="false" outlineLevel="0" collapsed="false">
      <c r="A18" s="1743" t="s">
        <v>1419</v>
      </c>
      <c r="B18" s="1740" t="s">
        <v>1418</v>
      </c>
      <c r="C18" s="1744" t="n">
        <f aca="false">IF(Table5!D8&gt;0,Table5!D8,0)</f>
        <v>0</v>
      </c>
      <c r="D18" s="1745" t="s">
        <v>1418</v>
      </c>
      <c r="E18" s="1746" t="n">
        <f aca="false">IF(Table5!D8&lt;0,Table5!D8,0)</f>
        <v>-26913.5098241747</v>
      </c>
      <c r="F18" s="1747"/>
      <c r="G18" s="1747"/>
      <c r="H18" s="1660"/>
      <c r="I18" s="1748"/>
      <c r="J18" s="1660"/>
      <c r="K18" s="1748"/>
      <c r="L18" s="1660"/>
      <c r="M18" s="1748"/>
      <c r="N18" s="1749"/>
      <c r="O18" s="1749"/>
      <c r="P18" s="1749"/>
      <c r="Q18" s="1750"/>
      <c r="R18" s="1751"/>
      <c r="S18" s="1751"/>
    </row>
    <row r="19" customFormat="false" ht="13.5" hidden="false" customHeight="false" outlineLevel="0" collapsed="false">
      <c r="A19" s="1726" t="s">
        <v>1420</v>
      </c>
      <c r="B19" s="1752"/>
      <c r="C19" s="1731" t="n">
        <f aca="false">Table5!B16</f>
        <v>0</v>
      </c>
      <c r="D19" s="1727"/>
      <c r="E19" s="1728"/>
      <c r="F19" s="1731" t="n">
        <f aca="false">Table5!E16</f>
        <v>0</v>
      </c>
      <c r="G19" s="1731" t="n">
        <f aca="false">Table5!F16</f>
        <v>0</v>
      </c>
      <c r="H19" s="1649"/>
      <c r="I19" s="1728"/>
      <c r="J19" s="1649"/>
      <c r="K19" s="1728"/>
      <c r="L19" s="1649"/>
      <c r="M19" s="1728"/>
      <c r="N19" s="1731" t="n">
        <f aca="false">Table5!G16</f>
        <v>0</v>
      </c>
      <c r="O19" s="1731" t="n">
        <f aca="false">Table5!H16</f>
        <v>0</v>
      </c>
      <c r="P19" s="1153"/>
      <c r="Q19" s="1753"/>
    </row>
    <row r="20" customFormat="false" ht="13.5" hidden="false" customHeight="false" outlineLevel="0" collapsed="false">
      <c r="A20" s="1726" t="s">
        <v>1421</v>
      </c>
      <c r="B20" s="1740" t="s">
        <v>1418</v>
      </c>
      <c r="C20" s="1731" t="n">
        <f aca="false">IF(Table5!D23&gt;0,Table5!D23,0)</f>
        <v>0</v>
      </c>
      <c r="D20" s="1740" t="s">
        <v>1418</v>
      </c>
      <c r="E20" s="1731" t="n">
        <f aca="false">IF(Table5!D23&lt;0,Table5!D23,0)</f>
        <v>-148.873390601359</v>
      </c>
      <c r="F20" s="1728"/>
      <c r="G20" s="1649"/>
      <c r="H20" s="1649"/>
      <c r="I20" s="1728"/>
      <c r="J20" s="1649"/>
      <c r="K20" s="1728"/>
      <c r="L20" s="1649"/>
      <c r="M20" s="1728"/>
      <c r="N20" s="1754"/>
      <c r="O20" s="1754"/>
      <c r="P20" s="1754"/>
      <c r="Q20" s="1755"/>
    </row>
    <row r="21" customFormat="false" ht="18.75" hidden="false" customHeight="true" outlineLevel="0" collapsed="false">
      <c r="A21" s="1756" t="s">
        <v>1422</v>
      </c>
      <c r="B21" s="1740" t="s">
        <v>1418</v>
      </c>
      <c r="C21" s="1731" t="n">
        <f aca="false">IF(Table5!D30&gt;0,Table5!D30,0)</f>
        <v>8761.16802008496</v>
      </c>
      <c r="D21" s="1740" t="s">
        <v>1418</v>
      </c>
      <c r="E21" s="1731" t="n">
        <f aca="false">IF(Table5!D30&lt;0,Table5!D30,0)</f>
        <v>0</v>
      </c>
      <c r="F21" s="1748"/>
      <c r="G21" s="1660"/>
      <c r="H21" s="1660"/>
      <c r="I21" s="1748"/>
      <c r="J21" s="1660"/>
      <c r="K21" s="1748"/>
      <c r="L21" s="1660"/>
      <c r="M21" s="1748"/>
      <c r="N21" s="1757"/>
      <c r="O21" s="1757"/>
      <c r="P21" s="1757"/>
      <c r="Q21" s="1758"/>
    </row>
    <row r="22" customFormat="false" ht="14.25" hidden="false" customHeight="false" outlineLevel="0" collapsed="false">
      <c r="A22" s="1736" t="s">
        <v>1423</v>
      </c>
      <c r="B22" s="1759" t="s">
        <v>1418</v>
      </c>
      <c r="C22" s="1760" t="n">
        <f aca="false">IF(Table5!D37&gt;0,Table5!D37,0)</f>
        <v>0</v>
      </c>
      <c r="D22" s="1759" t="s">
        <v>1418</v>
      </c>
      <c r="E22" s="1760" t="n">
        <f aca="false">IF(Table5!D37&lt;0,Table5!D37,0)</f>
        <v>0</v>
      </c>
      <c r="F22" s="1666" t="n">
        <f aca="false">Table5!E37</f>
        <v>2.64486096</v>
      </c>
      <c r="G22" s="1760" t="n">
        <f aca="false">Table5!F37</f>
        <v>0.0181834191</v>
      </c>
      <c r="H22" s="1667"/>
      <c r="I22" s="1738"/>
      <c r="J22" s="1667"/>
      <c r="K22" s="1738"/>
      <c r="L22" s="1667"/>
      <c r="M22" s="1738"/>
      <c r="N22" s="1666" t="n">
        <f aca="false">Table5!G37</f>
        <v>0.6572007189</v>
      </c>
      <c r="O22" s="1760" t="n">
        <f aca="false">Table5!H37</f>
        <v>23.1425334</v>
      </c>
      <c r="P22" s="1761" t="n">
        <v>3.47138001</v>
      </c>
      <c r="Q22" s="1491" t="n">
        <v>0.264486096</v>
      </c>
    </row>
    <row r="23" s="1718" customFormat="true" ht="12" hidden="false" customHeight="false" outlineLevel="0" collapsed="false">
      <c r="A23" s="1739" t="s">
        <v>1424</v>
      </c>
      <c r="B23" s="1720"/>
      <c r="C23" s="1741" t="n">
        <f aca="false">SUM(C24:C27)</f>
        <v>298.447635657876</v>
      </c>
      <c r="D23" s="1762"/>
      <c r="E23" s="1723"/>
      <c r="F23" s="1643" t="n">
        <f aca="false">SUM(F24:F27)</f>
        <v>530.751786983592</v>
      </c>
      <c r="G23" s="1643" t="n">
        <f aca="false">SUM(G24:G27)</f>
        <v>3.81292807315749</v>
      </c>
      <c r="H23" s="1671"/>
      <c r="I23" s="1723"/>
      <c r="J23" s="1671"/>
      <c r="K23" s="1723"/>
      <c r="L23" s="1671"/>
      <c r="M23" s="1723"/>
      <c r="N23" s="1643" t="n">
        <f aca="false">SUM(N24:N27)</f>
        <v>13.5320390088372</v>
      </c>
      <c r="O23" s="1643" t="n">
        <f aca="false">SUM(O24:O27)</f>
        <v>271.152063147825</v>
      </c>
      <c r="P23" s="1643" t="n">
        <f aca="false">SUM(P24:P27)</f>
        <v>20.8513601063834</v>
      </c>
      <c r="Q23" s="1645" t="n">
        <f aca="false">SUM(Q24:Q27)</f>
        <v>0.31013795153736</v>
      </c>
      <c r="R23" s="1717"/>
      <c r="S23" s="1717"/>
    </row>
    <row r="24" customFormat="false" ht="13.5" hidden="false" customHeight="false" outlineLevel="0" collapsed="false">
      <c r="A24" s="1726" t="s">
        <v>1230</v>
      </c>
      <c r="B24" s="1740" t="s">
        <v>1425</v>
      </c>
      <c r="C24" s="1729" t="n">
        <f aca="false">Table6!B8</f>
        <v>0</v>
      </c>
      <c r="D24" s="1727"/>
      <c r="E24" s="1728"/>
      <c r="F24" s="1729" t="n">
        <f aca="false">Table6!C8</f>
        <v>457.564360128913</v>
      </c>
      <c r="G24" s="1650"/>
      <c r="H24" s="1649"/>
      <c r="I24" s="1728"/>
      <c r="J24" s="1649"/>
      <c r="K24" s="1728"/>
      <c r="L24" s="1649"/>
      <c r="M24" s="1728"/>
      <c r="N24" s="1650"/>
      <c r="O24" s="1729" t="n">
        <f aca="false">Table6!F8</f>
        <v>0</v>
      </c>
      <c r="P24" s="1729" t="n">
        <f aca="false">Table6!G8</f>
        <v>6.02668356806067</v>
      </c>
      <c r="Q24" s="1730"/>
    </row>
    <row r="25" customFormat="false" ht="13.5" hidden="false" customHeight="false" outlineLevel="0" collapsed="false">
      <c r="A25" s="1726" t="s">
        <v>1234</v>
      </c>
      <c r="B25" s="1727"/>
      <c r="C25" s="1728"/>
      <c r="D25" s="1727"/>
      <c r="E25" s="1728"/>
      <c r="F25" s="1731" t="n">
        <f aca="false">Table6!C13</f>
        <v>60.1013740896713</v>
      </c>
      <c r="G25" s="1731" t="n">
        <f aca="false">Table6!D13</f>
        <v>3.41401854263705</v>
      </c>
      <c r="H25" s="1649"/>
      <c r="I25" s="1728"/>
      <c r="J25" s="1649"/>
      <c r="K25" s="1728"/>
      <c r="L25" s="1649"/>
      <c r="M25" s="1728"/>
      <c r="N25" s="1731" t="n">
        <f aca="false">Table6!E13</f>
        <v>0</v>
      </c>
      <c r="O25" s="1731" t="n">
        <f aca="false">Table6!F13</f>
        <v>0</v>
      </c>
      <c r="P25" s="1731" t="n">
        <f aca="false">Table6!G13</f>
        <v>0</v>
      </c>
      <c r="Q25" s="1732"/>
    </row>
    <row r="26" customFormat="false" ht="13.5" hidden="false" customHeight="false" outlineLevel="0" collapsed="false">
      <c r="A26" s="1726" t="s">
        <v>1426</v>
      </c>
      <c r="B26" s="1740" t="s">
        <v>1425</v>
      </c>
      <c r="C26" s="1731" t="n">
        <f aca="false">Table6!B18</f>
        <v>298.447635657876</v>
      </c>
      <c r="D26" s="1727"/>
      <c r="E26" s="1728"/>
      <c r="F26" s="1731" t="n">
        <f aca="false">Table6!C18</f>
        <v>12.9615082853848</v>
      </c>
      <c r="G26" s="1731" t="n">
        <f aca="false">Table6!D18</f>
        <v>0.398909530520431</v>
      </c>
      <c r="H26" s="1649"/>
      <c r="I26" s="1728"/>
      <c r="J26" s="1649"/>
      <c r="K26" s="1728"/>
      <c r="L26" s="1649"/>
      <c r="M26" s="1728"/>
      <c r="N26" s="1731" t="n">
        <f aca="false">Table6!E18</f>
        <v>13.5320390088372</v>
      </c>
      <c r="O26" s="1731" t="n">
        <f aca="false">Table6!F18</f>
        <v>271.152063147825</v>
      </c>
      <c r="P26" s="1731" t="n">
        <f aca="false">Table6!G18</f>
        <v>14.6090252809672</v>
      </c>
      <c r="Q26" s="1763" t="n">
        <f aca="false">Table6!H18</f>
        <v>0.31013795153736</v>
      </c>
    </row>
    <row r="27" customFormat="false" ht="12.75" hidden="false" customHeight="false" outlineLevel="0" collapsed="false">
      <c r="A27" s="1736" t="s">
        <v>1427</v>
      </c>
      <c r="B27" s="1759"/>
      <c r="C27" s="1760" t="n">
        <f aca="false">Table6!B19</f>
        <v>0</v>
      </c>
      <c r="D27" s="1737"/>
      <c r="E27" s="1738"/>
      <c r="F27" s="1760" t="n">
        <f aca="false">Table6!C19</f>
        <v>0.124544479622251</v>
      </c>
      <c r="G27" s="1760" t="n">
        <f aca="false">Table6!D19</f>
        <v>0</v>
      </c>
      <c r="H27" s="1667"/>
      <c r="I27" s="1738"/>
      <c r="J27" s="1667"/>
      <c r="K27" s="1738"/>
      <c r="L27" s="1667"/>
      <c r="M27" s="1738"/>
      <c r="N27" s="1760" t="n">
        <f aca="false">Table6!E19</f>
        <v>0</v>
      </c>
      <c r="O27" s="1760" t="n">
        <f aca="false">Table6!F19</f>
        <v>0</v>
      </c>
      <c r="P27" s="1760" t="n">
        <f aca="false">Table6!G19</f>
        <v>0.21565125735552</v>
      </c>
      <c r="Q27" s="1764" t="n">
        <f aca="false">Table6!H19</f>
        <v>0</v>
      </c>
    </row>
    <row r="28" customFormat="false" ht="13.5" hidden="false" customHeight="false" outlineLevel="0" collapsed="false">
      <c r="A28" s="1739" t="s">
        <v>1428</v>
      </c>
      <c r="B28" s="1765"/>
      <c r="C28" s="1766" t="n">
        <f aca="true">SUM(OFFSET(CRF_Summary1_As2_Dyn100,1,0,ROWS(CRF_Summary1_As2_Dyn100)-1))</f>
        <v>0</v>
      </c>
      <c r="D28" s="1767"/>
      <c r="E28" s="1741" t="n">
        <f aca="true">SUM(OFFSET(CRF_Summary1_As2_Dyn101,1,0,ROWS(CRF_Summary1_As2_Dyn101)-1))</f>
        <v>0</v>
      </c>
      <c r="F28" s="1643" t="n">
        <f aca="true">SUM(OFFSET(CRF_Summary1_As2_Dyn102,1,0,ROWS(CRF_Summary1_As2_Dyn102)-1))</f>
        <v>0</v>
      </c>
      <c r="G28" s="1643" t="n">
        <f aca="true">SUM(OFFSET(CRF_Summary1_As2_Dyn103,1,0,ROWS(CRF_Summary1_As2_Dyn103)-1))</f>
        <v>0</v>
      </c>
      <c r="H28" s="1643" t="n">
        <f aca="true">SUM(OFFSET(CRF_Summary1_As2_Dyn104,1,0,ROWS(CRF_Summary1_As2_Dyn104)-1))</f>
        <v>0</v>
      </c>
      <c r="I28" s="1643" t="n">
        <f aca="true">SUM(OFFSET(CRF_Summary1_As2_Dyn105,1,0,ROWS(CRF_Summary1_As2_Dyn105)-1))</f>
        <v>0</v>
      </c>
      <c r="J28" s="1643" t="n">
        <f aca="true">SUM(OFFSET(CRF_Summary1_As2_Dyn106,1,0,ROWS(CRF_Summary1_As2_Dyn106)-1))</f>
        <v>0</v>
      </c>
      <c r="K28" s="1643" t="n">
        <f aca="true">SUM(OFFSET(CRF_Summary1_As2_Dyn107,1,0,ROWS(CRF_Summary1_As2_Dyn107)-1))</f>
        <v>0</v>
      </c>
      <c r="L28" s="1643" t="n">
        <f aca="true">SUM(OFFSET(CRF_Summary1_As2_Dyn108,1,0,ROWS(CRF_Summary1_As2_Dyn108)-1))</f>
        <v>0</v>
      </c>
      <c r="M28" s="1643" t="n">
        <f aca="true">SUM(OFFSET(CRF_Summary1_As2_Dyn109,1,0,ROWS(CRF_Summary1_As2_Dyn109)-1))</f>
        <v>0</v>
      </c>
      <c r="N28" s="1643" t="n">
        <f aca="true">SUM(OFFSET(CRF_Summary1_As2_Dyn110,1,0,ROWS(CRF_Summary1_As2_Dyn110)-1))</f>
        <v>0</v>
      </c>
      <c r="O28" s="1643" t="n">
        <f aca="true">SUM(OFFSET(CRF_Summary1_As2_Dyn111,1,0,ROWS(CRF_Summary1_As2_Dyn111)-1))</f>
        <v>0</v>
      </c>
      <c r="P28" s="1643" t="n">
        <f aca="true">SUM(OFFSET(CRF_Summary1_As2_Dyn112,1,0,ROWS(CRF_Summary1_As2_Dyn112)-1))</f>
        <v>0</v>
      </c>
      <c r="Q28" s="1645" t="n">
        <f aca="true">SUM(OFFSET(CRF_Summary1_As2_Dyn113,1,0,ROWS(CRF_Summary1_As2_Dyn113)-1))</f>
        <v>0</v>
      </c>
    </row>
    <row r="29" customFormat="false" ht="12.75" hidden="false" customHeight="false" outlineLevel="0" collapsed="false">
      <c r="A29" s="509"/>
      <c r="B29" s="1768"/>
      <c r="C29" s="1164"/>
      <c r="D29" s="440"/>
      <c r="E29" s="1164"/>
      <c r="F29" s="1164"/>
      <c r="G29" s="54"/>
      <c r="H29" s="54"/>
      <c r="I29" s="1164"/>
      <c r="J29" s="54"/>
      <c r="K29" s="54"/>
      <c r="L29" s="54"/>
      <c r="M29" s="1164"/>
      <c r="N29" s="54"/>
      <c r="O29" s="54"/>
      <c r="P29" s="54"/>
      <c r="Q29" s="55"/>
    </row>
    <row r="30" customFormat="false" ht="12.75" hidden="false" customHeight="false" outlineLevel="0" collapsed="false">
      <c r="A30" s="1769"/>
      <c r="B30" s="1770"/>
      <c r="C30" s="1769"/>
      <c r="D30" s="1770"/>
      <c r="E30" s="1769"/>
      <c r="F30" s="1769"/>
      <c r="G30" s="1769"/>
      <c r="H30" s="1769"/>
      <c r="I30" s="1769"/>
      <c r="J30" s="1769"/>
      <c r="K30" s="1769"/>
      <c r="L30" s="1769"/>
      <c r="M30" s="1769"/>
      <c r="N30" s="1769"/>
      <c r="O30" s="1769"/>
      <c r="P30" s="1769"/>
      <c r="Q30" s="1769"/>
    </row>
    <row r="31" customFormat="false" ht="13.5" hidden="false" customHeight="false" outlineLevel="0" collapsed="false">
      <c r="A31" s="1771" t="s">
        <v>1429</v>
      </c>
    </row>
    <row r="32" customFormat="false" ht="13.5" hidden="false" customHeight="false" outlineLevel="0" collapsed="false">
      <c r="A32" s="1686" t="s">
        <v>1430</v>
      </c>
    </row>
    <row r="33" customFormat="false" ht="12" hidden="false" customHeight="false" outlineLevel="0" collapsed="false">
      <c r="A33" s="1686" t="s">
        <v>1431</v>
      </c>
    </row>
    <row r="34" customFormat="false" ht="12" hidden="false" customHeight="false" outlineLevel="0" collapsed="false">
      <c r="A34" s="1686" t="s">
        <v>1432</v>
      </c>
    </row>
    <row r="35" customFormat="false" ht="12" hidden="false" customHeight="false" outlineLevel="0" collapsed="false">
      <c r="A35" s="1686" t="s">
        <v>1433</v>
      </c>
    </row>
    <row r="36" customFormat="false" ht="13.5" hidden="false" customHeight="false" outlineLevel="0" collapsed="false">
      <c r="A36" s="1771" t="s">
        <v>1434</v>
      </c>
    </row>
    <row r="37" customFormat="false" ht="12" hidden="false" customHeight="false" outlineLevel="0" collapsed="false">
      <c r="A37" s="1686" t="s">
        <v>1435</v>
      </c>
    </row>
    <row r="38" customFormat="false" ht="13.5" hidden="false" customHeight="false" outlineLevel="0" collapsed="false">
      <c r="A38" s="1771" t="s">
        <v>14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47.16"/>
    <col collapsed="false" customWidth="true" hidden="false" outlineLevel="0" max="2" min="2" style="1686" width="13.15"/>
    <col collapsed="false" customWidth="true" hidden="false" outlineLevel="0" max="3" min="3" style="1686" width="12.16"/>
    <col collapsed="false" customWidth="true" hidden="false" outlineLevel="0" max="15" min="4" style="1686" width="9.82"/>
    <col collapsed="false" customWidth="false" hidden="false" outlineLevel="0" max="257" min="16" style="1686" width="9.32"/>
  </cols>
  <sheetData>
    <row r="1" s="1689" customFormat="true" ht="15.75" hidden="false" customHeight="false" outlineLevel="0" collapsed="false">
      <c r="A1" s="5" t="s">
        <v>1437</v>
      </c>
      <c r="B1" s="0"/>
      <c r="C1" s="0"/>
      <c r="D1" s="0"/>
      <c r="E1" s="0"/>
      <c r="O1" s="560" t="str">
        <f aca="false">CRF_CountryName</f>
        <v>Italy</v>
      </c>
    </row>
    <row r="2" s="1689" customFormat="true" ht="15.75" hidden="false" customHeight="false" outlineLevel="0" collapsed="false">
      <c r="A2" s="5" t="s">
        <v>1438</v>
      </c>
      <c r="B2" s="1690"/>
      <c r="C2" s="1690"/>
      <c r="D2" s="1690"/>
      <c r="E2" s="1690"/>
      <c r="F2" s="1690"/>
      <c r="G2" s="1690"/>
      <c r="H2" s="1690"/>
      <c r="I2" s="1690"/>
      <c r="K2" s="1690"/>
      <c r="L2" s="1690"/>
      <c r="M2" s="1690"/>
      <c r="O2" s="560" t="n">
        <f aca="false">CRF_InventoryYear</f>
        <v>2001</v>
      </c>
    </row>
    <row r="3" s="1689" customFormat="true" ht="15.75" hidden="false" customHeight="false" outlineLevel="0" collapsed="false">
      <c r="A3" s="0"/>
      <c r="B3" s="1690"/>
      <c r="C3" s="1690"/>
      <c r="D3" s="1690"/>
      <c r="E3" s="1690"/>
      <c r="F3" s="1690"/>
      <c r="G3" s="1690"/>
      <c r="H3" s="1690"/>
      <c r="I3" s="1690"/>
      <c r="K3" s="1690"/>
      <c r="L3" s="1690"/>
      <c r="M3" s="1690"/>
      <c r="O3" s="1772" t="n">
        <f aca="false">CRF_Submission</f>
        <v>2004</v>
      </c>
    </row>
    <row r="4" s="1689" customFormat="true" ht="16.5" hidden="false" customHeight="false" outlineLevel="0" collapsed="false">
      <c r="A4" s="1773"/>
      <c r="B4" s="1690"/>
      <c r="C4" s="1690"/>
      <c r="D4" s="1690"/>
      <c r="E4" s="1690"/>
      <c r="F4" s="1690"/>
      <c r="G4" s="1690"/>
      <c r="H4" s="1690"/>
      <c r="I4" s="1690"/>
      <c r="K4" s="1690"/>
      <c r="L4" s="1690"/>
      <c r="M4" s="1690"/>
      <c r="N4" s="611"/>
      <c r="O4" s="1690"/>
    </row>
    <row r="5" customFormat="false" ht="17.25" hidden="false" customHeight="false" outlineLevel="0" collapsed="false">
      <c r="A5" s="1620" t="s">
        <v>320</v>
      </c>
      <c r="B5" s="1622" t="s">
        <v>436</v>
      </c>
      <c r="C5" s="1622" t="s">
        <v>436</v>
      </c>
      <c r="D5" s="1622" t="s">
        <v>437</v>
      </c>
      <c r="E5" s="1622" t="s">
        <v>438</v>
      </c>
      <c r="F5" s="1622" t="s">
        <v>1439</v>
      </c>
      <c r="G5" s="1622"/>
      <c r="H5" s="1622" t="s">
        <v>1440</v>
      </c>
      <c r="I5" s="1622"/>
      <c r="J5" s="1623" t="s">
        <v>441</v>
      </c>
      <c r="K5" s="1623"/>
      <c r="L5" s="1622" t="s">
        <v>442</v>
      </c>
      <c r="M5" s="1622" t="s">
        <v>1377</v>
      </c>
      <c r="N5" s="1622" t="s">
        <v>52</v>
      </c>
      <c r="O5" s="1624" t="s">
        <v>443</v>
      </c>
    </row>
    <row r="6" customFormat="false" ht="12" hidden="false" customHeight="false" outlineLevel="0" collapsed="false">
      <c r="A6" s="1774" t="s">
        <v>324</v>
      </c>
      <c r="B6" s="1627" t="s">
        <v>1379</v>
      </c>
      <c r="C6" s="1627" t="s">
        <v>1380</v>
      </c>
      <c r="D6" s="1775"/>
      <c r="E6" s="1775"/>
      <c r="F6" s="1629" t="s">
        <v>444</v>
      </c>
      <c r="G6" s="1629" t="s">
        <v>445</v>
      </c>
      <c r="H6" s="1629" t="s">
        <v>444</v>
      </c>
      <c r="I6" s="1629" t="s">
        <v>445</v>
      </c>
      <c r="J6" s="1629" t="s">
        <v>444</v>
      </c>
      <c r="K6" s="1629" t="s">
        <v>445</v>
      </c>
      <c r="L6" s="1775"/>
      <c r="M6" s="1775"/>
      <c r="N6" s="1775"/>
      <c r="O6" s="1776"/>
    </row>
    <row r="7" customFormat="false" ht="14.25" hidden="false" customHeight="false" outlineLevel="0" collapsed="false">
      <c r="A7" s="1777"/>
      <c r="B7" s="1633" t="s">
        <v>54</v>
      </c>
      <c r="C7" s="1633"/>
      <c r="D7" s="1633"/>
      <c r="E7" s="1633"/>
      <c r="F7" s="1778" t="s">
        <v>446</v>
      </c>
      <c r="G7" s="1778"/>
      <c r="H7" s="1778"/>
      <c r="I7" s="1778"/>
      <c r="J7" s="1635" t="s">
        <v>54</v>
      </c>
      <c r="K7" s="1635"/>
      <c r="L7" s="1635"/>
      <c r="M7" s="1635"/>
      <c r="N7" s="1635"/>
      <c r="O7" s="1635"/>
    </row>
    <row r="8" s="1718" customFormat="true" ht="15" hidden="false" customHeight="false" outlineLevel="0" collapsed="false">
      <c r="A8" s="1719" t="s">
        <v>1441</v>
      </c>
      <c r="B8" s="1779"/>
      <c r="C8" s="1779"/>
      <c r="D8" s="1779"/>
      <c r="E8" s="1779"/>
      <c r="F8" s="1779"/>
      <c r="G8" s="1779"/>
      <c r="H8" s="1779"/>
      <c r="I8" s="1779"/>
      <c r="J8" s="1779"/>
      <c r="K8" s="1779"/>
      <c r="L8" s="1779"/>
      <c r="M8" s="1779"/>
      <c r="N8" s="1779"/>
      <c r="O8" s="1780"/>
    </row>
    <row r="9" s="1718" customFormat="true" ht="12" hidden="false" customHeight="false" outlineLevel="0" collapsed="false">
      <c r="A9" s="1781" t="s">
        <v>99</v>
      </c>
      <c r="B9" s="1782" t="n">
        <f aca="false">Table1s2!B31</f>
        <v>12035.3876983154</v>
      </c>
      <c r="C9" s="1783"/>
      <c r="D9" s="1782" t="n">
        <f aca="false">Table1s2!C31</f>
        <v>0.689505889342019</v>
      </c>
      <c r="E9" s="1782" t="n">
        <f aca="false">Table1s2!D31</f>
        <v>0.236006320704319</v>
      </c>
      <c r="F9" s="1754"/>
      <c r="G9" s="1754"/>
      <c r="H9" s="1754"/>
      <c r="I9" s="1754"/>
      <c r="J9" s="1754"/>
      <c r="K9" s="1754"/>
      <c r="L9" s="1782" t="n">
        <f aca="false">Table1s2!E31</f>
        <v>121.573759316288</v>
      </c>
      <c r="M9" s="1782" t="n">
        <f aca="false">Table1s2!F31</f>
        <v>16.8881119804599</v>
      </c>
      <c r="N9" s="1782" t="n">
        <f aca="false">Table1s2!G31</f>
        <v>5.72570618391916</v>
      </c>
      <c r="O9" s="1784" t="n">
        <f aca="false">Table1s2!H31</f>
        <v>86.4159008275969</v>
      </c>
    </row>
    <row r="10" customFormat="false" ht="12" hidden="false" customHeight="false" outlineLevel="0" collapsed="false">
      <c r="A10" s="1658" t="s">
        <v>100</v>
      </c>
      <c r="B10" s="1785" t="n">
        <f aca="false">Table1s2!B32</f>
        <v>7664.51382058278</v>
      </c>
      <c r="C10" s="1786"/>
      <c r="D10" s="1785" t="n">
        <f aca="false">Table1s2!C32</f>
        <v>0.273232186700821</v>
      </c>
      <c r="E10" s="1785" t="n">
        <f aca="false">Table1s2!D32</f>
        <v>0.125</v>
      </c>
      <c r="F10" s="1754"/>
      <c r="G10" s="1754"/>
      <c r="H10" s="1754"/>
      <c r="I10" s="1754"/>
      <c r="J10" s="1754"/>
      <c r="K10" s="1754"/>
      <c r="L10" s="1785" t="n">
        <f aca="false">Table1s2!E32</f>
        <v>42.1867895305721</v>
      </c>
      <c r="M10" s="1785" t="n">
        <f aca="false">Table1s2!F32</f>
        <v>6.58171371048777</v>
      </c>
      <c r="N10" s="1785" t="n">
        <f aca="false">Table1s2!G32</f>
        <v>2.38310414617226</v>
      </c>
      <c r="O10" s="1787" t="n">
        <f aca="false">Table1s2!H32</f>
        <v>2.85066866562802</v>
      </c>
    </row>
    <row r="11" customFormat="false" ht="12" hidden="false" customHeight="false" outlineLevel="0" collapsed="false">
      <c r="A11" s="1658" t="s">
        <v>101</v>
      </c>
      <c r="B11" s="1788" t="n">
        <f aca="false">Table1s2!B33</f>
        <v>4370.87387773258</v>
      </c>
      <c r="C11" s="1786"/>
      <c r="D11" s="1788" t="n">
        <f aca="false">Table1s2!C33</f>
        <v>0.416273702641198</v>
      </c>
      <c r="E11" s="1788" t="n">
        <f aca="false">Table1s2!D33</f>
        <v>0.111006320704319</v>
      </c>
      <c r="F11" s="1754"/>
      <c r="G11" s="1754"/>
      <c r="H11" s="1754"/>
      <c r="I11" s="1754"/>
      <c r="J11" s="1754"/>
      <c r="K11" s="1754"/>
      <c r="L11" s="1788" t="n">
        <f aca="false">Table1s2!E33</f>
        <v>79.3869697857163</v>
      </c>
      <c r="M11" s="1788" t="n">
        <f aca="false">Table1s2!F33</f>
        <v>10.3063982699721</v>
      </c>
      <c r="N11" s="1788" t="n">
        <f aca="false">Table1s2!G33</f>
        <v>3.3426020377469</v>
      </c>
      <c r="O11" s="1789" t="n">
        <f aca="false">Table1s2!H33</f>
        <v>83.5652321619689</v>
      </c>
    </row>
    <row r="12" customFormat="false" ht="12" hidden="false" customHeight="false" outlineLevel="0" collapsed="false">
      <c r="A12" s="1781" t="s">
        <v>102</v>
      </c>
      <c r="B12" s="1782" t="str">
        <f aca="false">Table1s2!B34</f>
        <v>NA</v>
      </c>
      <c r="C12" s="1783"/>
      <c r="D12" s="1782" t="str">
        <f aca="false">Table1s2!C34</f>
        <v>NA</v>
      </c>
      <c r="E12" s="1782" t="str">
        <f aca="false">Table1s2!D34</f>
        <v>NA</v>
      </c>
      <c r="F12" s="1754"/>
      <c r="G12" s="1754"/>
      <c r="H12" s="1754"/>
      <c r="I12" s="1754"/>
      <c r="J12" s="1754"/>
      <c r="K12" s="1754"/>
      <c r="L12" s="1782" t="n">
        <f aca="false">Table1s2!E34</f>
        <v>0</v>
      </c>
      <c r="M12" s="1782" t="n">
        <f aca="false">Table1s2!F34</f>
        <v>0</v>
      </c>
      <c r="N12" s="1782" t="n">
        <f aca="false">Table1s2!G34</f>
        <v>0</v>
      </c>
      <c r="O12" s="1784" t="n">
        <f aca="false">Table1s2!H34</f>
        <v>0</v>
      </c>
    </row>
    <row r="13" s="1718" customFormat="true" ht="18" hidden="false" customHeight="false" outlineLevel="0" collapsed="false">
      <c r="A13" s="1790" t="s">
        <v>1442</v>
      </c>
      <c r="B13" s="1791" t="n">
        <f aca="false">Table1s2!B35</f>
        <v>10615.3650933888</v>
      </c>
      <c r="C13" s="1792"/>
      <c r="D13" s="1793"/>
      <c r="E13" s="1793"/>
      <c r="F13" s="1792"/>
      <c r="G13" s="1792"/>
      <c r="H13" s="1792"/>
      <c r="I13" s="1792"/>
      <c r="J13" s="1792"/>
      <c r="K13" s="1792"/>
      <c r="L13" s="1793"/>
      <c r="M13" s="1793"/>
      <c r="N13" s="1793"/>
      <c r="O13" s="1794"/>
    </row>
    <row r="14" s="1687" customFormat="true" ht="12" hidden="false" customHeight="false" outlineLevel="0" collapsed="false"/>
    <row r="15" s="1687" customFormat="true" ht="13.5" hidden="false" customHeight="false" outlineLevel="0" collapsed="false">
      <c r="A15" s="1795" t="s">
        <v>1443</v>
      </c>
    </row>
    <row r="16" s="1687" customFormat="true" ht="12" hidden="false" customHeight="false" outlineLevel="0" collapsed="false"/>
    <row r="17" s="1687" customFormat="true" ht="12" hidden="false" customHeight="false" outlineLevel="0" collapsed="false"/>
    <row r="18" s="1687" customFormat="true" ht="12" hidden="false" customHeight="false" outlineLevel="0" collapsed="false"/>
    <row r="19" s="1687" customFormat="true" ht="12" hidden="false" customHeight="false" outlineLevel="0" collapsed="false"/>
    <row r="20" s="1687" customFormat="true" ht="12" hidden="false" customHeight="false" outlineLevel="0" collapsed="false"/>
    <row r="21" s="168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K1" colorId="64" zoomScale="75" zoomScaleNormal="75" zoomScalePageLayoutView="100" workbookViewId="0">
      <selection pane="topLeft" activeCell="P4" activeCellId="0" sqref="P4"/>
    </sheetView>
  </sheetViews>
  <sheetFormatPr defaultColWidth="9.32421875" defaultRowHeight="12" zeroHeight="false" outlineLevelRow="0" outlineLevelCol="0"/>
  <cols>
    <col collapsed="false" customWidth="true" hidden="false" outlineLevel="0" max="1" min="1" style="1616" width="26.15"/>
    <col collapsed="false" customWidth="true" hidden="false" outlineLevel="0" max="2" min="2" style="1616" width="22.99"/>
    <col collapsed="false" customWidth="true" hidden="false" outlineLevel="0" max="3" min="3" style="1616" width="3.49"/>
    <col collapsed="false" customWidth="true" hidden="false" outlineLevel="0" max="4" min="4" style="1616" width="9.82"/>
    <col collapsed="false" customWidth="true" hidden="false" outlineLevel="0" max="5" min="5" style="1616" width="2.99"/>
    <col collapsed="false" customWidth="true" hidden="false" outlineLevel="0" max="6" min="6" style="1616" width="9.15"/>
    <col collapsed="false" customWidth="true" hidden="false" outlineLevel="0" max="16" min="7" style="1616" width="9.82"/>
    <col collapsed="false" customWidth="true" hidden="false" outlineLevel="0" max="17" min="17" style="1616" width="10.66"/>
    <col collapsed="false" customWidth="true" hidden="false" outlineLevel="0" max="18" min="18" style="1616" width="9.82"/>
    <col collapsed="false" customWidth="false" hidden="false" outlineLevel="0" max="257" min="19" style="1686" width="9.32"/>
  </cols>
  <sheetData>
    <row r="1" s="1689" customFormat="true" ht="15.75" hidden="false" customHeight="false" outlineLevel="0" collapsed="false">
      <c r="A1" s="5" t="s">
        <v>1444</v>
      </c>
      <c r="B1" s="0"/>
      <c r="C1" s="0"/>
      <c r="D1" s="0"/>
      <c r="E1" s="0"/>
      <c r="F1" s="1617"/>
      <c r="G1" s="1617"/>
      <c r="H1" s="1617"/>
      <c r="I1" s="1617"/>
      <c r="J1" s="1617"/>
      <c r="K1" s="1617"/>
      <c r="L1" s="1617"/>
      <c r="M1" s="1617"/>
      <c r="N1" s="1617"/>
      <c r="O1" s="1617"/>
      <c r="P1" s="1617"/>
      <c r="R1" s="560" t="str">
        <f aca="false">CRF_CountryName</f>
        <v>Italy</v>
      </c>
    </row>
    <row r="2" s="1689" customFormat="true" ht="15.75" hidden="false" customHeight="false" outlineLevel="0" collapsed="false">
      <c r="A2" s="5" t="s">
        <v>165</v>
      </c>
      <c r="B2" s="1617"/>
      <c r="C2" s="1617"/>
      <c r="D2" s="1617"/>
      <c r="E2" s="1617"/>
      <c r="F2" s="1617"/>
      <c r="G2" s="1617"/>
      <c r="H2" s="1617"/>
      <c r="J2" s="1617"/>
      <c r="K2" s="1617"/>
      <c r="L2" s="1617"/>
      <c r="M2" s="1617"/>
      <c r="N2" s="1617"/>
      <c r="O2" s="1617"/>
      <c r="P2" s="1617"/>
      <c r="R2" s="560" t="n">
        <f aca="false">CRF_InventoryYear</f>
        <v>2001</v>
      </c>
    </row>
    <row r="3" s="1689" customFormat="true" ht="15.75" hidden="false" customHeight="false" outlineLevel="0" collapsed="false">
      <c r="A3" s="0"/>
      <c r="B3" s="1617"/>
      <c r="C3" s="1617"/>
      <c r="D3" s="1617" t="s">
        <v>475</v>
      </c>
      <c r="E3" s="1617"/>
      <c r="F3" s="1617"/>
      <c r="G3" s="1617"/>
      <c r="H3" s="1617"/>
      <c r="J3" s="1617"/>
      <c r="K3" s="1617"/>
      <c r="L3" s="1617"/>
      <c r="M3" s="1617"/>
      <c r="N3" s="1617"/>
      <c r="O3" s="1617"/>
      <c r="P3" s="1617"/>
      <c r="R3" s="1772" t="n">
        <f aca="false">CRF_Submission</f>
        <v>2004</v>
      </c>
    </row>
    <row r="4" s="1689" customFormat="true" ht="16.5" hidden="false" customHeight="false" outlineLevel="0" collapsed="false">
      <c r="A4" s="1796"/>
      <c r="B4" s="1617"/>
      <c r="C4" s="1617"/>
      <c r="D4" s="1617"/>
      <c r="E4" s="1617"/>
      <c r="F4" s="1617"/>
      <c r="G4" s="1617"/>
      <c r="H4" s="1617"/>
      <c r="J4" s="1617"/>
      <c r="K4" s="1617"/>
      <c r="L4" s="1617"/>
      <c r="M4" s="1617"/>
      <c r="N4" s="1617"/>
      <c r="O4" s="1617"/>
      <c r="P4" s="1617"/>
      <c r="Q4" s="1797"/>
      <c r="R4" s="1617"/>
    </row>
    <row r="5" s="1697" customFormat="true" ht="17.25" hidden="false" customHeight="false" outlineLevel="0" collapsed="false">
      <c r="A5" s="1798" t="s">
        <v>320</v>
      </c>
      <c r="B5" s="1799"/>
      <c r="C5" s="1800" t="s">
        <v>1406</v>
      </c>
      <c r="D5" s="1800"/>
      <c r="E5" s="1800" t="s">
        <v>1407</v>
      </c>
      <c r="F5" s="1800"/>
      <c r="G5" s="1800" t="s">
        <v>437</v>
      </c>
      <c r="H5" s="1800" t="s">
        <v>438</v>
      </c>
      <c r="I5" s="1800" t="s">
        <v>439</v>
      </c>
      <c r="J5" s="1800"/>
      <c r="K5" s="1800" t="s">
        <v>440</v>
      </c>
      <c r="L5" s="1800"/>
      <c r="M5" s="1801" t="s">
        <v>441</v>
      </c>
      <c r="N5" s="1801"/>
      <c r="O5" s="1800" t="s">
        <v>442</v>
      </c>
      <c r="P5" s="1800" t="s">
        <v>51</v>
      </c>
      <c r="Q5" s="1800" t="s">
        <v>52</v>
      </c>
      <c r="R5" s="1802" t="s">
        <v>443</v>
      </c>
    </row>
    <row r="6" s="1697" customFormat="true" ht="12" hidden="false" customHeight="false" outlineLevel="0" collapsed="false">
      <c r="A6" s="1803" t="s">
        <v>324</v>
      </c>
      <c r="B6" s="1804"/>
      <c r="C6" s="1805" t="s">
        <v>186</v>
      </c>
      <c r="D6" s="1805"/>
      <c r="E6" s="1805" t="s">
        <v>1409</v>
      </c>
      <c r="F6" s="1805"/>
      <c r="G6" s="1806"/>
      <c r="H6" s="1806"/>
      <c r="I6" s="1807" t="s">
        <v>444</v>
      </c>
      <c r="J6" s="1807" t="s">
        <v>445</v>
      </c>
      <c r="K6" s="1807" t="s">
        <v>444</v>
      </c>
      <c r="L6" s="1807" t="s">
        <v>445</v>
      </c>
      <c r="M6" s="1807" t="s">
        <v>444</v>
      </c>
      <c r="N6" s="1807" t="s">
        <v>445</v>
      </c>
      <c r="O6" s="1806"/>
      <c r="P6" s="1806"/>
      <c r="Q6" s="1806"/>
      <c r="R6" s="1808"/>
    </row>
    <row r="7" s="1697" customFormat="true" ht="14.25" hidden="false" customHeight="false" outlineLevel="0" collapsed="false">
      <c r="A7" s="1809"/>
      <c r="B7" s="1810"/>
      <c r="C7" s="1707" t="s">
        <v>54</v>
      </c>
      <c r="D7" s="1707"/>
      <c r="E7" s="1707"/>
      <c r="F7" s="1707"/>
      <c r="G7" s="1707"/>
      <c r="H7" s="1707"/>
      <c r="I7" s="1707" t="s">
        <v>1410</v>
      </c>
      <c r="J7" s="1707"/>
      <c r="K7" s="1707"/>
      <c r="L7" s="1707"/>
      <c r="M7" s="1811" t="s">
        <v>54</v>
      </c>
      <c r="N7" s="1811"/>
      <c r="O7" s="1811"/>
      <c r="P7" s="1811"/>
      <c r="Q7" s="1811"/>
      <c r="R7" s="1811"/>
    </row>
    <row r="8" s="1687" customFormat="true" ht="13.5" hidden="false" customHeight="false" outlineLevel="0" collapsed="false">
      <c r="A8" s="1812" t="s">
        <v>1381</v>
      </c>
      <c r="B8" s="1813"/>
      <c r="C8" s="1814"/>
      <c r="D8" s="1815" t="n">
        <f aca="false">SUM(D9,D13:D18)</f>
        <v>469515.497074534</v>
      </c>
      <c r="E8" s="1816"/>
      <c r="F8" s="1817" t="n">
        <f aca="false">SUM(F9,F13:F18)</f>
        <v>-18301.2151946911</v>
      </c>
      <c r="G8" s="1638" t="n">
        <f aca="false">SUM(G9,G13:G18)</f>
        <v>1684.29823619722</v>
      </c>
      <c r="H8" s="1638" t="n">
        <f aca="false">SUM(H9,H13:H18)</f>
        <v>137.388804509451</v>
      </c>
      <c r="I8" s="1638" t="n">
        <f aca="false">SUM(I9,I13:I18)</f>
        <v>0</v>
      </c>
      <c r="J8" s="1638" t="n">
        <f aca="false">SUM(J9,J13:J18)</f>
        <v>5559.55642493089</v>
      </c>
      <c r="K8" s="1638" t="n">
        <f aca="false">SUM(K9,K13:K18)</f>
        <v>0</v>
      </c>
      <c r="L8" s="1638" t="n">
        <f aca="false">SUM(L9,L13:L18)</f>
        <v>452.367639300784</v>
      </c>
      <c r="M8" s="1638" t="n">
        <f aca="false">SUM(M9,M13:M18)</f>
        <v>0</v>
      </c>
      <c r="N8" s="1638" t="n">
        <f aca="false">SUM(N9,N13:N18)</f>
        <v>0.0332777473906837</v>
      </c>
      <c r="O8" s="1638" t="n">
        <f aca="false">SUM(O9,O13:O18)</f>
        <v>1358.61045973553</v>
      </c>
      <c r="P8" s="1638" t="n">
        <f aca="false">SUM(P9,P13:P18)</f>
        <v>5090.4319037147</v>
      </c>
      <c r="Q8" s="1638" t="n">
        <f aca="false">SUM(Q9,Q13:Q18)</f>
        <v>1441.77166676222</v>
      </c>
      <c r="R8" s="1639" t="n">
        <f aca="false">SUM(R9,R13:R18)</f>
        <v>736.50513364897</v>
      </c>
    </row>
    <row r="9" s="1687" customFormat="true" ht="15" hidden="false" customHeight="true" outlineLevel="0" collapsed="false">
      <c r="A9" s="1818" t="s">
        <v>1382</v>
      </c>
      <c r="B9" s="1819"/>
      <c r="C9" s="1820"/>
      <c r="D9" s="1741" t="n">
        <f aca="false">SUM(D11:D12)</f>
        <v>443159.112281034</v>
      </c>
      <c r="E9" s="1821"/>
      <c r="F9" s="1822"/>
      <c r="G9" s="1823" t="n">
        <f aca="false">SUM(G11:G12)</f>
        <v>330.420751602944</v>
      </c>
      <c r="H9" s="1823" t="n">
        <f aca="false">SUM(H11:H12)</f>
        <v>32.1065355475153</v>
      </c>
      <c r="I9" s="776"/>
      <c r="J9" s="776"/>
      <c r="K9" s="776"/>
      <c r="L9" s="776"/>
      <c r="M9" s="776"/>
      <c r="N9" s="776"/>
      <c r="O9" s="1823" t="n">
        <f aca="false">SUM(O11:O12)</f>
        <v>1340.28446800971</v>
      </c>
      <c r="P9" s="1823" t="n">
        <f aca="false">SUM(P11:P12)</f>
        <v>4679.45103018756</v>
      </c>
      <c r="Q9" s="1823" t="n">
        <f aca="false">SUM(Q11:Q12)</f>
        <v>883.004679453698</v>
      </c>
      <c r="R9" s="1824" t="n">
        <f aca="false">SUM(R11:R12)</f>
        <v>717.355649946211</v>
      </c>
    </row>
    <row r="10" s="1687" customFormat="true" ht="13.5" hidden="false" customHeight="false" outlineLevel="0" collapsed="false">
      <c r="A10" s="1825" t="s">
        <v>1445</v>
      </c>
      <c r="B10" s="1826" t="s">
        <v>1446</v>
      </c>
      <c r="C10" s="1827"/>
      <c r="D10" s="1828" t="n">
        <f aca="false">'Summary1.As1'!C10</f>
        <v>427784.321074731</v>
      </c>
      <c r="E10" s="1829"/>
      <c r="F10" s="1830"/>
      <c r="G10" s="776"/>
      <c r="H10" s="776"/>
      <c r="I10" s="1754"/>
      <c r="J10" s="1754"/>
      <c r="K10" s="1754"/>
      <c r="L10" s="1754"/>
      <c r="M10" s="1754"/>
      <c r="N10" s="1754"/>
      <c r="O10" s="776"/>
      <c r="P10" s="776"/>
      <c r="Q10" s="776"/>
      <c r="R10" s="1831"/>
    </row>
    <row r="11" s="1687" customFormat="true" ht="13.5" hidden="false" customHeight="false" outlineLevel="0" collapsed="false">
      <c r="A11" s="1832"/>
      <c r="B11" s="1826" t="s">
        <v>1447</v>
      </c>
      <c r="C11" s="1833"/>
      <c r="D11" s="1834" t="n">
        <f aca="false">'Summary1.As1'!C11</f>
        <v>440976.622334636</v>
      </c>
      <c r="E11" s="1835"/>
      <c r="F11" s="1836"/>
      <c r="G11" s="1654" t="n">
        <f aca="false">'Summary1.As1'!E11</f>
        <v>80.0246346201856</v>
      </c>
      <c r="H11" s="1654" t="n">
        <f aca="false">'Summary1.As1'!F11</f>
        <v>32.1065355475153</v>
      </c>
      <c r="I11" s="1754"/>
      <c r="J11" s="1754"/>
      <c r="K11" s="1754"/>
      <c r="L11" s="1754"/>
      <c r="M11" s="1754"/>
      <c r="N11" s="1754"/>
      <c r="O11" s="1654" t="n">
        <f aca="false">'Summary1.As1'!M11</f>
        <v>1332.66022164683</v>
      </c>
      <c r="P11" s="1654" t="n">
        <f aca="false">'Summary1.As1'!N11</f>
        <v>4676.16522172681</v>
      </c>
      <c r="Q11" s="1654" t="n">
        <f aca="false">'Summary1.As1'!O11</f>
        <v>808.043172791275</v>
      </c>
      <c r="R11" s="1655" t="n">
        <f aca="false">'Summary1.As1'!P11</f>
        <v>668.249404882537</v>
      </c>
    </row>
    <row r="12" s="1687" customFormat="true" ht="12" hidden="false" customHeight="false" outlineLevel="0" collapsed="false">
      <c r="A12" s="1825" t="s">
        <v>1448</v>
      </c>
      <c r="B12" s="1837"/>
      <c r="C12" s="1833"/>
      <c r="D12" s="1834" t="n">
        <f aca="false">'Summary1.As1'!C17</f>
        <v>2182.48994639799</v>
      </c>
      <c r="E12" s="1835"/>
      <c r="F12" s="1836"/>
      <c r="G12" s="1654" t="n">
        <f aca="false">'Summary1.As1'!E17</f>
        <v>250.396116982759</v>
      </c>
      <c r="H12" s="1654" t="n">
        <f aca="false">'Summary1.As1'!F17</f>
        <v>0</v>
      </c>
      <c r="I12" s="1754"/>
      <c r="J12" s="1754"/>
      <c r="K12" s="1754"/>
      <c r="L12" s="1754"/>
      <c r="M12" s="1754"/>
      <c r="N12" s="1754"/>
      <c r="O12" s="1654" t="n">
        <f aca="false">'Summary1.As1'!M17</f>
        <v>7.62424636287625</v>
      </c>
      <c r="P12" s="1654" t="n">
        <f aca="false">'Summary1.As1'!N17</f>
        <v>3.28580846075673</v>
      </c>
      <c r="Q12" s="1654" t="n">
        <f aca="false">'Summary1.As1'!O17</f>
        <v>74.9615066624231</v>
      </c>
      <c r="R12" s="1655" t="n">
        <f aca="false">'Summary1.As1'!P17</f>
        <v>49.1062450636738</v>
      </c>
    </row>
    <row r="13" s="1717" customFormat="true" ht="12" hidden="false" customHeight="false" outlineLevel="0" collapsed="false">
      <c r="A13" s="1818" t="s">
        <v>1392</v>
      </c>
      <c r="B13" s="1838"/>
      <c r="C13" s="1839"/>
      <c r="D13" s="1840" t="n">
        <f aca="false">'Summary1.As1'!C20</f>
        <v>24794.6978980593</v>
      </c>
      <c r="E13" s="1829"/>
      <c r="F13" s="1830"/>
      <c r="G13" s="1841" t="n">
        <f aca="false">'Summary1.As1'!E20</f>
        <v>5.47359954147737</v>
      </c>
      <c r="H13" s="1841" t="n">
        <f aca="false">'Summary1.As1'!F20</f>
        <v>24.605107952273</v>
      </c>
      <c r="I13" s="1841" t="n">
        <f aca="false">'Summary1.As1'!G20</f>
        <v>0</v>
      </c>
      <c r="J13" s="1841" t="n">
        <f aca="false">'Summary1.As1'!H20</f>
        <v>5559.55642493089</v>
      </c>
      <c r="K13" s="1841" t="n">
        <f aca="false">'Summary1.As1'!I20</f>
        <v>0</v>
      </c>
      <c r="L13" s="1841" t="n">
        <f aca="false">'Summary1.As1'!J20</f>
        <v>452.367639300784</v>
      </c>
      <c r="M13" s="1841" t="n">
        <f aca="false">'Summary1.As1'!K20</f>
        <v>0</v>
      </c>
      <c r="N13" s="1841" t="n">
        <f aca="false">'Summary1.As1'!L20</f>
        <v>0.0332777473906837</v>
      </c>
      <c r="O13" s="1841" t="n">
        <f aca="false">'Summary1.As1'!M20</f>
        <v>3.72637267510494</v>
      </c>
      <c r="P13" s="1841" t="n">
        <f aca="false">'Summary1.As1'!N20</f>
        <v>105.756015123</v>
      </c>
      <c r="Q13" s="1841" t="n">
        <f aca="false">'Summary1.As1'!O20</f>
        <v>66.1645035191003</v>
      </c>
      <c r="R13" s="1842" t="n">
        <f aca="false">'Summary1.As1'!P20</f>
        <v>18.5748596552215</v>
      </c>
    </row>
    <row r="14" s="1717" customFormat="true" ht="12" hidden="false" customHeight="false" outlineLevel="0" collapsed="false">
      <c r="A14" s="1818" t="s">
        <v>1411</v>
      </c>
      <c r="B14" s="1838"/>
      <c r="C14" s="1839"/>
      <c r="D14" s="1840" t="n">
        <f aca="false">'Summary1.As2'!C8</f>
        <v>1263.23925978259</v>
      </c>
      <c r="E14" s="1829"/>
      <c r="F14" s="1830"/>
      <c r="G14" s="776"/>
      <c r="H14" s="1823" t="n">
        <f aca="false">'Summary1.As2'!G8</f>
        <v>0</v>
      </c>
      <c r="I14" s="776"/>
      <c r="J14" s="776"/>
      <c r="K14" s="776"/>
      <c r="L14" s="776"/>
      <c r="M14" s="776"/>
      <c r="N14" s="776"/>
      <c r="O14" s="1841" t="n">
        <f aca="false">'Summary1.As2'!N8</f>
        <v>0</v>
      </c>
      <c r="P14" s="1841" t="n">
        <f aca="false">'Summary1.As2'!O8</f>
        <v>0</v>
      </c>
      <c r="Q14" s="1841" t="n">
        <f aca="false">'Summary1.As2'!P8</f>
        <v>467.096248622395</v>
      </c>
      <c r="R14" s="1842" t="n">
        <f aca="false">'Summary1.As2'!Q8</f>
        <v>0</v>
      </c>
    </row>
    <row r="15" s="1717" customFormat="true" ht="14.25" hidden="false" customHeight="false" outlineLevel="0" collapsed="false">
      <c r="A15" s="1818" t="s">
        <v>1449</v>
      </c>
      <c r="B15" s="1838"/>
      <c r="C15" s="1820"/>
      <c r="D15" s="1721" t="n">
        <f aca="false">'Summary1.As2'!C9</f>
        <v>0</v>
      </c>
      <c r="E15" s="1839"/>
      <c r="F15" s="1843" t="n">
        <f aca="false">'Summary1.As2'!E9</f>
        <v>0</v>
      </c>
      <c r="G15" s="1841" t="n">
        <f aca="false">'Summary1.As2'!F9</f>
        <v>815.007237109209</v>
      </c>
      <c r="H15" s="1841" t="n">
        <f aca="false">'Summary1.As2'!G9</f>
        <v>76.8460495174054</v>
      </c>
      <c r="I15" s="933"/>
      <c r="J15" s="933"/>
      <c r="K15" s="933"/>
      <c r="L15" s="933"/>
      <c r="M15" s="933"/>
      <c r="N15" s="933"/>
      <c r="O15" s="1823" t="n">
        <f aca="false">'Summary1.As2'!N9</f>
        <v>0.410379322976179</v>
      </c>
      <c r="P15" s="1823" t="n">
        <f aca="false">'Summary1.As2'!O9</f>
        <v>10.9302618563163</v>
      </c>
      <c r="Q15" s="1823" t="n">
        <f aca="false">'Summary1.As2'!P9</f>
        <v>1.18349505064522</v>
      </c>
      <c r="R15" s="1824" t="n">
        <f aca="false">'Summary1.As2'!Q9</f>
        <v>0</v>
      </c>
    </row>
    <row r="16" s="1717" customFormat="true" ht="14.25" hidden="false" customHeight="false" outlineLevel="0" collapsed="false">
      <c r="A16" s="1818" t="s">
        <v>1417</v>
      </c>
      <c r="B16" s="1838"/>
      <c r="C16" s="1844" t="s">
        <v>1415</v>
      </c>
      <c r="D16" s="1845" t="n">
        <f aca="false">'Summary1.As2'!C17</f>
        <v>0</v>
      </c>
      <c r="E16" s="1846" t="s">
        <v>1415</v>
      </c>
      <c r="F16" s="1843" t="n">
        <f aca="false">'Summary1.As2'!E17</f>
        <v>-18301.2151946911</v>
      </c>
      <c r="G16" s="1841" t="n">
        <f aca="false">'Summary1.As2'!F17</f>
        <v>2.64486096</v>
      </c>
      <c r="H16" s="1841" t="n">
        <f aca="false">'Summary1.As2'!G17</f>
        <v>0.0181834191</v>
      </c>
      <c r="I16" s="933"/>
      <c r="J16" s="933"/>
      <c r="K16" s="933"/>
      <c r="L16" s="933"/>
      <c r="M16" s="933"/>
      <c r="N16" s="933"/>
      <c r="O16" s="1823" t="n">
        <f aca="false">'Summary1.As2'!N17</f>
        <v>0.6572007189</v>
      </c>
      <c r="P16" s="1823" t="n">
        <f aca="false">'Summary1.As2'!O17</f>
        <v>23.1425334</v>
      </c>
      <c r="Q16" s="1823" t="n">
        <f aca="false">'Summary1.As2'!P17</f>
        <v>3.47138001</v>
      </c>
      <c r="R16" s="1824" t="n">
        <f aca="false">'Summary1.As2'!Q17</f>
        <v>0.264486096</v>
      </c>
    </row>
    <row r="17" s="1717" customFormat="true" ht="12" hidden="false" customHeight="false" outlineLevel="0" collapsed="false">
      <c r="A17" s="1818" t="s">
        <v>1424</v>
      </c>
      <c r="B17" s="1838"/>
      <c r="C17" s="1839"/>
      <c r="D17" s="1843" t="n">
        <f aca="false">'Summary1.As2'!C23</f>
        <v>298.447635657876</v>
      </c>
      <c r="E17" s="1829"/>
      <c r="F17" s="1830"/>
      <c r="G17" s="1841" t="n">
        <f aca="false">'Summary1.As2'!F23</f>
        <v>530.751786983592</v>
      </c>
      <c r="H17" s="1841" t="n">
        <f aca="false">'Summary1.As2'!G23</f>
        <v>3.81292807315749</v>
      </c>
      <c r="I17" s="933"/>
      <c r="J17" s="933"/>
      <c r="K17" s="933"/>
      <c r="L17" s="933"/>
      <c r="M17" s="933"/>
      <c r="N17" s="933"/>
      <c r="O17" s="1823" t="n">
        <f aca="false">'Summary1.As2'!N23</f>
        <v>13.5320390088372</v>
      </c>
      <c r="P17" s="1823" t="n">
        <f aca="false">'Summary1.As2'!O23</f>
        <v>271.152063147825</v>
      </c>
      <c r="Q17" s="1823" t="n">
        <f aca="false">'Summary1.As2'!P23</f>
        <v>20.8513601063834</v>
      </c>
      <c r="R17" s="1824" t="n">
        <f aca="false">'Summary1.As2'!Q23</f>
        <v>0.31013795153736</v>
      </c>
    </row>
    <row r="18" s="1717" customFormat="true" ht="12.75" hidden="false" customHeight="false" outlineLevel="0" collapsed="false">
      <c r="A18" s="1847" t="s">
        <v>1450</v>
      </c>
      <c r="B18" s="1848"/>
      <c r="C18" s="1849"/>
      <c r="D18" s="1850" t="n">
        <f aca="false">'Summary1.As2'!C28</f>
        <v>0</v>
      </c>
      <c r="E18" s="1851"/>
      <c r="F18" s="1852" t="n">
        <f aca="false">'Summary1.As2'!E28</f>
        <v>0</v>
      </c>
      <c r="G18" s="1853" t="n">
        <f aca="false">'Summary1.As2'!F28</f>
        <v>0</v>
      </c>
      <c r="H18" s="1853" t="n">
        <f aca="false">'Summary1.As2'!G28</f>
        <v>0</v>
      </c>
      <c r="I18" s="1853" t="n">
        <f aca="false">'Summary1.As2'!H28</f>
        <v>0</v>
      </c>
      <c r="J18" s="1853" t="n">
        <f aca="false">'Summary1.As2'!I28</f>
        <v>0</v>
      </c>
      <c r="K18" s="1853" t="n">
        <f aca="false">'Summary1.As2'!J28</f>
        <v>0</v>
      </c>
      <c r="L18" s="1853" t="n">
        <f aca="false">'Summary1.As2'!K28</f>
        <v>0</v>
      </c>
      <c r="M18" s="1853" t="n">
        <f aca="false">'Summary1.As2'!L28</f>
        <v>0</v>
      </c>
      <c r="N18" s="1853" t="n">
        <f aca="false">'Summary1.As2'!M28</f>
        <v>0</v>
      </c>
      <c r="O18" s="1817" t="n">
        <f aca="false">'Summary1.As2'!N28</f>
        <v>0</v>
      </c>
      <c r="P18" s="1854" t="n">
        <f aca="false">'Summary1.As2'!O28</f>
        <v>0</v>
      </c>
      <c r="Q18" s="1854" t="n">
        <f aca="false">'Summary1.As2'!P28</f>
        <v>0</v>
      </c>
      <c r="R18" s="1855" t="n">
        <f aca="false">'Summary1.As2'!Q28</f>
        <v>0</v>
      </c>
    </row>
    <row r="19" s="1687" customFormat="true" ht="12" hidden="false" customHeight="false" outlineLevel="0" collapsed="false">
      <c r="A19" s="1856" t="s">
        <v>1451</v>
      </c>
      <c r="B19" s="1838"/>
      <c r="C19" s="1857"/>
      <c r="D19" s="1858"/>
      <c r="E19" s="1821"/>
      <c r="F19" s="1822"/>
      <c r="G19" s="776"/>
      <c r="H19" s="776"/>
      <c r="I19" s="776"/>
      <c r="J19" s="776"/>
      <c r="K19" s="776"/>
      <c r="L19" s="776"/>
      <c r="M19" s="776"/>
      <c r="N19" s="776"/>
      <c r="O19" s="776"/>
      <c r="P19" s="776"/>
      <c r="Q19" s="776"/>
      <c r="R19" s="1831"/>
    </row>
    <row r="20" s="1687" customFormat="true" ht="12" hidden="false" customHeight="false" outlineLevel="0" collapsed="false">
      <c r="A20" s="1856" t="s">
        <v>99</v>
      </c>
      <c r="B20" s="1837"/>
      <c r="C20" s="1827"/>
      <c r="D20" s="1840" t="n">
        <f aca="false">SUM(D21:D22)</f>
        <v>12035.3876983154</v>
      </c>
      <c r="E20" s="1829"/>
      <c r="F20" s="1830"/>
      <c r="G20" s="1841" t="n">
        <f aca="false">SUM(G21:G22)</f>
        <v>0.689505889342019</v>
      </c>
      <c r="H20" s="1841" t="n">
        <f aca="false">SUM(H21:H22)</f>
        <v>0.236006320704319</v>
      </c>
      <c r="I20" s="933"/>
      <c r="J20" s="933"/>
      <c r="K20" s="933"/>
      <c r="L20" s="933"/>
      <c r="M20" s="933"/>
      <c r="N20" s="933"/>
      <c r="O20" s="1841" t="n">
        <f aca="false">SUM(O21:O22)</f>
        <v>121.573759316288</v>
      </c>
      <c r="P20" s="1841" t="n">
        <f aca="false">SUM(P21:P22)</f>
        <v>16.8881119804599</v>
      </c>
      <c r="Q20" s="1841" t="n">
        <f aca="false">SUM(Q21:Q22)</f>
        <v>5.72570618391916</v>
      </c>
      <c r="R20" s="1842" t="n">
        <f aca="false">SUM(R21:R22)</f>
        <v>86.4159008275969</v>
      </c>
    </row>
    <row r="21" s="1687" customFormat="true" ht="12" hidden="false" customHeight="false" outlineLevel="0" collapsed="false">
      <c r="A21" s="1825" t="s">
        <v>100</v>
      </c>
      <c r="B21" s="1837"/>
      <c r="C21" s="1827"/>
      <c r="D21" s="1828" t="n">
        <f aca="false">'Summary1.As3'!B10</f>
        <v>7664.51382058278</v>
      </c>
      <c r="E21" s="1835"/>
      <c r="F21" s="1836"/>
      <c r="G21" s="1648" t="n">
        <f aca="false">'Summary1.As3'!D10</f>
        <v>0.273232186700821</v>
      </c>
      <c r="H21" s="1648" t="n">
        <f aca="false">'Summary1.As3'!E10</f>
        <v>0.125</v>
      </c>
      <c r="I21" s="1754"/>
      <c r="J21" s="1754"/>
      <c r="K21" s="1754"/>
      <c r="L21" s="1754"/>
      <c r="M21" s="1754"/>
      <c r="N21" s="1754"/>
      <c r="O21" s="1654" t="n">
        <f aca="false">'Summary1.As3'!L10</f>
        <v>42.1867895305721</v>
      </c>
      <c r="P21" s="1654" t="n">
        <f aca="false">'Summary1.As3'!M10</f>
        <v>6.58171371048777</v>
      </c>
      <c r="Q21" s="1654" t="n">
        <f aca="false">'Summary1.As3'!N10</f>
        <v>2.38310414617226</v>
      </c>
      <c r="R21" s="1655" t="n">
        <f aca="false">'Summary1.As3'!O10</f>
        <v>2.85066866562802</v>
      </c>
    </row>
    <row r="22" s="1687" customFormat="true" ht="12" hidden="false" customHeight="false" outlineLevel="0" collapsed="false">
      <c r="A22" s="1825" t="s">
        <v>101</v>
      </c>
      <c r="B22" s="1837"/>
      <c r="C22" s="1833"/>
      <c r="D22" s="1834" t="n">
        <f aca="false">'Summary1.As3'!B11</f>
        <v>4370.87387773258</v>
      </c>
      <c r="E22" s="1835"/>
      <c r="F22" s="1836"/>
      <c r="G22" s="1654" t="n">
        <f aca="false">'Summary1.As3'!D11</f>
        <v>0.416273702641198</v>
      </c>
      <c r="H22" s="1654" t="n">
        <f aca="false">'Summary1.As3'!E11</f>
        <v>0.111006320704319</v>
      </c>
      <c r="I22" s="1754"/>
      <c r="J22" s="1754"/>
      <c r="K22" s="1754"/>
      <c r="L22" s="1754"/>
      <c r="M22" s="1754"/>
      <c r="N22" s="1754"/>
      <c r="O22" s="1654" t="n">
        <f aca="false">'Summary1.As3'!L11</f>
        <v>79.3869697857163</v>
      </c>
      <c r="P22" s="1654" t="n">
        <f aca="false">'Summary1.As3'!M11</f>
        <v>10.3063982699721</v>
      </c>
      <c r="Q22" s="1654" t="n">
        <f aca="false">'Summary1.As3'!N11</f>
        <v>3.3426020377469</v>
      </c>
      <c r="R22" s="1655" t="n">
        <f aca="false">'Summary1.As3'!O11</f>
        <v>83.5652321619689</v>
      </c>
    </row>
    <row r="23" s="1687" customFormat="true" ht="12" hidden="false" customHeight="false" outlineLevel="0" collapsed="false">
      <c r="A23" s="1856" t="s">
        <v>102</v>
      </c>
      <c r="B23" s="1837"/>
      <c r="C23" s="1820"/>
      <c r="D23" s="1840" t="str">
        <f aca="false">'Summary1.As3'!B12</f>
        <v>NA</v>
      </c>
      <c r="E23" s="1829"/>
      <c r="F23" s="1830"/>
      <c r="G23" s="1841" t="str">
        <f aca="false">'Summary1.As3'!D12</f>
        <v>NA</v>
      </c>
      <c r="H23" s="1841" t="str">
        <f aca="false">'Summary1.As3'!E12</f>
        <v>NA</v>
      </c>
      <c r="I23" s="933"/>
      <c r="J23" s="933"/>
      <c r="K23" s="933"/>
      <c r="L23" s="933"/>
      <c r="M23" s="933"/>
      <c r="N23" s="933"/>
      <c r="O23" s="1841" t="n">
        <f aca="false">'Summary1.As3'!L12</f>
        <v>0</v>
      </c>
      <c r="P23" s="1841" t="n">
        <f aca="false">'Summary1.As3'!M12</f>
        <v>0</v>
      </c>
      <c r="Q23" s="1841" t="n">
        <f aca="false">'Summary1.As3'!N12</f>
        <v>0</v>
      </c>
      <c r="R23" s="1842" t="n">
        <f aca="false">'Summary1.As3'!O12</f>
        <v>0</v>
      </c>
    </row>
    <row r="24" s="1717" customFormat="true" ht="18" hidden="false" customHeight="false" outlineLevel="0" collapsed="false">
      <c r="A24" s="1859" t="s">
        <v>1452</v>
      </c>
      <c r="B24" s="1848"/>
      <c r="C24" s="1860"/>
      <c r="D24" s="1817" t="n">
        <f aca="false">'Summary1.As3'!B13</f>
        <v>10615.3650933888</v>
      </c>
      <c r="E24" s="1861"/>
      <c r="F24" s="1862"/>
      <c r="G24" s="1863"/>
      <c r="H24" s="1863"/>
      <c r="I24" s="1864"/>
      <c r="J24" s="1864"/>
      <c r="K24" s="1864"/>
      <c r="L24" s="1864"/>
      <c r="M24" s="1864"/>
      <c r="N24" s="1864"/>
      <c r="O24" s="1863"/>
      <c r="P24" s="1863"/>
      <c r="Q24" s="1863"/>
      <c r="R24" s="1865"/>
    </row>
    <row r="25" s="1687" customFormat="true" ht="13.5" hidden="false" customHeight="false" outlineLevel="0" collapsed="false">
      <c r="A25" s="1683"/>
      <c r="B25" s="1683"/>
      <c r="C25" s="1683"/>
      <c r="D25" s="1683"/>
      <c r="E25" s="1683"/>
      <c r="F25" s="1683"/>
      <c r="G25" s="1866"/>
      <c r="H25" s="1866"/>
      <c r="I25" s="1866"/>
      <c r="J25" s="1866"/>
      <c r="K25" s="1866"/>
      <c r="L25" s="1866"/>
      <c r="M25" s="1866"/>
      <c r="N25" s="1866"/>
      <c r="O25" s="1866"/>
      <c r="P25" s="1866"/>
      <c r="Q25" s="1866"/>
      <c r="R25" s="1866"/>
    </row>
    <row r="26" s="1687" customFormat="true" ht="13.5" hidden="false" customHeight="false" outlineLevel="0" collapsed="false">
      <c r="A26" s="1683" t="s">
        <v>1453</v>
      </c>
      <c r="B26" s="1867"/>
      <c r="C26" s="1867"/>
      <c r="D26" s="1867"/>
      <c r="E26" s="1867"/>
      <c r="F26" s="1867"/>
      <c r="G26" s="1867"/>
      <c r="H26" s="1867" t="s">
        <v>1454</v>
      </c>
      <c r="I26" s="1867"/>
      <c r="J26" s="1867"/>
      <c r="K26" s="1867"/>
      <c r="L26" s="1867"/>
      <c r="M26" s="1867"/>
      <c r="N26" s="1867"/>
      <c r="O26" s="1867"/>
      <c r="P26" s="1867"/>
      <c r="Q26" s="1867"/>
      <c r="R26" s="1867"/>
    </row>
    <row r="27" s="1687" customFormat="true" ht="12" hidden="false" customHeight="false" outlineLevel="0" collapsed="false">
      <c r="A27" s="1683"/>
      <c r="B27" s="1683"/>
      <c r="C27" s="1683"/>
      <c r="D27" s="1683"/>
      <c r="E27" s="1683"/>
      <c r="F27" s="1683"/>
      <c r="G27" s="1683"/>
      <c r="H27" s="1683"/>
      <c r="I27" s="1683"/>
      <c r="J27" s="1683"/>
      <c r="K27" s="1683"/>
      <c r="L27" s="1683"/>
      <c r="M27" s="1683"/>
      <c r="N27" s="1683"/>
      <c r="O27" s="1683"/>
      <c r="P27" s="1683"/>
      <c r="Q27" s="1683"/>
      <c r="R27" s="1683"/>
    </row>
    <row r="28" s="1687" customFormat="true" ht="13.5" hidden="false" customHeight="false" outlineLevel="0" collapsed="false">
      <c r="A28" s="1684" t="s">
        <v>1400</v>
      </c>
      <c r="B28" s="1683"/>
      <c r="C28" s="1683"/>
      <c r="D28" s="1683"/>
      <c r="E28" s="1683"/>
      <c r="F28" s="1683"/>
      <c r="G28" s="1683"/>
      <c r="H28" s="1683"/>
      <c r="I28" s="1683"/>
      <c r="J28" s="1683"/>
      <c r="K28" s="1683"/>
      <c r="L28" s="1683"/>
      <c r="M28" s="1683"/>
      <c r="N28" s="1683"/>
      <c r="O28" s="1683"/>
      <c r="P28" s="1683"/>
      <c r="Q28" s="1683"/>
      <c r="R28" s="1683"/>
    </row>
    <row r="29" s="1687" customFormat="true" ht="13.5" hidden="false" customHeight="false" outlineLevel="0" collapsed="false">
      <c r="A29" s="1684" t="s">
        <v>1455</v>
      </c>
      <c r="B29" s="1683"/>
      <c r="C29" s="1683"/>
      <c r="D29" s="1683"/>
      <c r="E29" s="1683"/>
      <c r="F29" s="1683"/>
      <c r="G29" s="1683"/>
      <c r="H29" s="1683"/>
      <c r="I29" s="1683"/>
      <c r="J29" s="1683"/>
      <c r="K29" s="1683"/>
      <c r="L29" s="1683"/>
      <c r="M29" s="1683"/>
      <c r="N29" s="1683"/>
      <c r="O29" s="1683"/>
      <c r="P29" s="1683"/>
      <c r="Q29" s="1683"/>
      <c r="R29" s="1683"/>
    </row>
    <row r="30" s="1687" customFormat="true" ht="12" hidden="false" customHeight="false" outlineLevel="0" collapsed="false">
      <c r="A30" s="1683" t="s">
        <v>1456</v>
      </c>
      <c r="B30" s="1683"/>
      <c r="C30" s="1683"/>
      <c r="D30" s="1683"/>
      <c r="E30" s="1683"/>
      <c r="F30" s="1683"/>
      <c r="G30" s="1683"/>
      <c r="H30" s="1683"/>
      <c r="I30" s="1683"/>
      <c r="J30" s="1683"/>
      <c r="K30" s="1683"/>
      <c r="L30" s="1683"/>
      <c r="M30" s="1683"/>
      <c r="N30" s="1683"/>
      <c r="O30" s="1683"/>
      <c r="P30" s="1683"/>
      <c r="Q30" s="1683"/>
      <c r="R30" s="1683"/>
    </row>
    <row r="31" s="1687" customFormat="true" ht="13.5" hidden="false" customHeight="false" outlineLevel="0" collapsed="false">
      <c r="A31" s="1684" t="s">
        <v>1457</v>
      </c>
      <c r="B31" s="1683"/>
      <c r="C31" s="1683"/>
      <c r="D31" s="1683"/>
      <c r="E31" s="1683"/>
      <c r="F31" s="1683"/>
      <c r="G31" s="1683"/>
      <c r="H31" s="1683"/>
      <c r="I31" s="1683"/>
      <c r="J31" s="1683"/>
      <c r="K31" s="1683"/>
      <c r="L31" s="1683"/>
      <c r="M31" s="1683"/>
      <c r="N31" s="1683"/>
      <c r="O31" s="1683"/>
      <c r="P31" s="1683"/>
      <c r="Q31" s="1683"/>
      <c r="R31" s="1683"/>
    </row>
    <row r="32" s="1687" customFormat="true" ht="13.5" hidden="false" customHeight="false" outlineLevel="0" collapsed="false">
      <c r="A32" s="1684" t="s">
        <v>1458</v>
      </c>
      <c r="B32" s="1683"/>
      <c r="C32" s="1683"/>
      <c r="D32" s="1683"/>
      <c r="E32" s="1683"/>
      <c r="F32" s="1683"/>
      <c r="G32" s="1683"/>
      <c r="H32" s="1683"/>
      <c r="I32" s="1683"/>
      <c r="J32" s="1683"/>
      <c r="K32" s="1683"/>
      <c r="L32" s="1683"/>
      <c r="M32" s="1683"/>
      <c r="N32" s="1683"/>
      <c r="O32" s="1683"/>
      <c r="P32" s="1683"/>
      <c r="Q32" s="1683"/>
      <c r="R32" s="1683"/>
    </row>
    <row r="33" customFormat="false" ht="13.5" hidden="false" customHeight="false" outlineLevel="0" collapsed="false">
      <c r="A33" s="1616" t="s">
        <v>14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68" width="53.32"/>
    <col collapsed="false" customWidth="true" hidden="false" outlineLevel="0" max="2" min="2" style="1868" width="13.66"/>
    <col collapsed="false" customWidth="true" hidden="false" outlineLevel="0" max="3" min="3" style="1868" width="12.83"/>
    <col collapsed="false" customWidth="true" hidden="false" outlineLevel="0" max="5" min="4" style="1868" width="12.66"/>
    <col collapsed="false" customWidth="true" hidden="false" outlineLevel="0" max="6" min="6" style="1868" width="12.99"/>
    <col collapsed="false" customWidth="true" hidden="false" outlineLevel="0" max="7" min="7" style="1868" width="11.99"/>
    <col collapsed="false" customWidth="true" hidden="false" outlineLevel="0" max="8" min="8" style="1868" width="13.15"/>
    <col collapsed="false" customWidth="false" hidden="false" outlineLevel="0" max="257" min="9" style="1869" width="9.32"/>
  </cols>
  <sheetData>
    <row r="1" s="1871" customFormat="true" ht="17.25" hidden="false" customHeight="false" outlineLevel="0" collapsed="false">
      <c r="A1" s="5" t="s">
        <v>1460</v>
      </c>
      <c r="B1" s="0"/>
      <c r="C1" s="0"/>
      <c r="D1" s="0"/>
      <c r="E1" s="0"/>
      <c r="F1" s="1870"/>
      <c r="G1" s="1870"/>
      <c r="H1" s="560" t="str">
        <f aca="false">CRF_CountryName</f>
        <v>Italy</v>
      </c>
    </row>
    <row r="2" s="1871" customFormat="true" ht="15.75" hidden="false" customHeight="false" outlineLevel="0" collapsed="false">
      <c r="A2" s="5" t="s">
        <v>165</v>
      </c>
      <c r="B2" s="1870"/>
      <c r="C2" s="1870"/>
      <c r="D2" s="1870"/>
      <c r="E2" s="1870"/>
      <c r="F2" s="1870"/>
      <c r="G2" s="1870"/>
      <c r="H2" s="560" t="n">
        <f aca="false">CRF_InventoryYear</f>
        <v>2001</v>
      </c>
    </row>
    <row r="3" s="1871" customFormat="true" ht="15.75" hidden="false" customHeight="false" outlineLevel="0" collapsed="false">
      <c r="A3" s="0"/>
      <c r="B3" s="1870"/>
      <c r="C3" s="1870"/>
      <c r="D3" s="1870"/>
      <c r="E3" s="1870"/>
      <c r="F3" s="1870"/>
      <c r="G3" s="1870"/>
      <c r="H3" s="1772" t="n">
        <f aca="false">CRF_Submission</f>
        <v>2004</v>
      </c>
    </row>
    <row r="4" s="1871" customFormat="true" ht="16.5" hidden="false" customHeight="false" outlineLevel="0" collapsed="false">
      <c r="A4" s="1872"/>
      <c r="B4" s="1870"/>
      <c r="C4" s="1870"/>
      <c r="D4" s="1870"/>
      <c r="E4" s="1870"/>
      <c r="F4" s="1870"/>
      <c r="G4" s="1870"/>
      <c r="H4" s="611"/>
    </row>
    <row r="5" s="1876" customFormat="true" ht="14.25" hidden="false" customHeight="false" outlineLevel="0" collapsed="false">
      <c r="A5" s="1873" t="s">
        <v>320</v>
      </c>
      <c r="B5" s="1874" t="s">
        <v>1461</v>
      </c>
      <c r="C5" s="1874" t="s">
        <v>355</v>
      </c>
      <c r="D5" s="1874" t="s">
        <v>356</v>
      </c>
      <c r="E5" s="1874" t="s">
        <v>1439</v>
      </c>
      <c r="F5" s="1874" t="s">
        <v>1440</v>
      </c>
      <c r="G5" s="1874" t="s">
        <v>562</v>
      </c>
      <c r="H5" s="1875" t="s">
        <v>1462</v>
      </c>
    </row>
    <row r="6" s="1876" customFormat="true" ht="14.25" hidden="false" customHeight="false" outlineLevel="0" collapsed="false">
      <c r="A6" s="1877" t="s">
        <v>324</v>
      </c>
      <c r="B6" s="1878" t="s">
        <v>1463</v>
      </c>
      <c r="C6" s="1878"/>
      <c r="D6" s="1878"/>
      <c r="E6" s="1878"/>
      <c r="F6" s="1878"/>
      <c r="G6" s="1878"/>
      <c r="H6" s="1878"/>
    </row>
    <row r="7" customFormat="false" ht="15.75" hidden="false" customHeight="false" outlineLevel="0" collapsed="false">
      <c r="A7" s="1879" t="s">
        <v>1464</v>
      </c>
      <c r="B7" s="1638" t="n">
        <f aca="false">SUM(B8,B18,B26,B27,B35,B36,B41)</f>
        <v>451214.281879843</v>
      </c>
      <c r="C7" s="1638" t="n">
        <f aca="false">SUM(C8,C18,C26,C27,C35,C36,C41)</f>
        <v>35370.2629601417</v>
      </c>
      <c r="D7" s="1638" t="n">
        <f aca="false">SUM(D8,D18,D26,D27,D35,D36,D41)</f>
        <v>42590.5293979298</v>
      </c>
      <c r="E7" s="1638" t="n">
        <f aca="false">SUM(E8,E18,E26,E27,E35,E36,E41)</f>
        <v>5559.55642493089</v>
      </c>
      <c r="F7" s="1638" t="n">
        <f aca="false">SUM(F8,F18,F26,F27,F35,F36,F41)</f>
        <v>452.367639300784</v>
      </c>
      <c r="G7" s="1638" t="n">
        <f aca="false">SUM(G8,G18,G26,G27,G35,G36,G41)</f>
        <v>795.338162637341</v>
      </c>
      <c r="H7" s="1639" t="n">
        <f aca="false">SUM(B7:G7)</f>
        <v>535982.336464783</v>
      </c>
    </row>
    <row r="8" customFormat="false" ht="12" hidden="false" customHeight="false" outlineLevel="0" collapsed="false">
      <c r="A8" s="1880" t="s">
        <v>1382</v>
      </c>
      <c r="B8" s="1823" t="n">
        <f aca="false">SUM(B9,B15)</f>
        <v>443159.112281034</v>
      </c>
      <c r="C8" s="1823" t="n">
        <f aca="false">SUM(C9,C15)</f>
        <v>6938.83578366183</v>
      </c>
      <c r="D8" s="1823" t="n">
        <f aca="false">SUM(D9,D15)</f>
        <v>9953.02601972974</v>
      </c>
      <c r="E8" s="1881"/>
      <c r="F8" s="1881"/>
      <c r="G8" s="1882"/>
      <c r="H8" s="1645" t="n">
        <f aca="false">SUM(B8:G8)</f>
        <v>460050.974084426</v>
      </c>
    </row>
    <row r="9" customFormat="false" ht="12" hidden="false" customHeight="false" outlineLevel="0" collapsed="false">
      <c r="A9" s="1883" t="s">
        <v>1465</v>
      </c>
      <c r="B9" s="1648" t="n">
        <f aca="false">SUM(B10:B14)</f>
        <v>440976.622334636</v>
      </c>
      <c r="C9" s="1648" t="n">
        <f aca="false">SUM(C10:C14)</f>
        <v>1680.5173270239</v>
      </c>
      <c r="D9" s="1648" t="n">
        <f aca="false">SUM(D10:D14)</f>
        <v>9953.02601972974</v>
      </c>
      <c r="E9" s="1884"/>
      <c r="F9" s="1884"/>
      <c r="G9" s="1884"/>
      <c r="H9" s="1673" t="n">
        <f aca="false">SUM(B9:G9)</f>
        <v>452610.16568139</v>
      </c>
    </row>
    <row r="10" customFormat="false" ht="12" hidden="false" customHeight="false" outlineLevel="0" collapsed="false">
      <c r="A10" s="1658" t="s">
        <v>1386</v>
      </c>
      <c r="B10" s="1654" t="n">
        <f aca="false">'Summary1.As1'!C12</f>
        <v>146748.065461779</v>
      </c>
      <c r="C10" s="1654" t="n">
        <f aca="false">SUM('Summary1.As1'!E12)*21</f>
        <v>284.86173012267</v>
      </c>
      <c r="D10" s="1654" t="n">
        <f aca="false">SUM('Summary1.As1'!F12)*310</f>
        <v>1721.77063767662</v>
      </c>
      <c r="E10" s="1884"/>
      <c r="F10" s="1884"/>
      <c r="G10" s="1884"/>
      <c r="H10" s="1655" t="n">
        <f aca="false">SUM(B10:G10)</f>
        <v>148754.697829579</v>
      </c>
    </row>
    <row r="11" customFormat="false" ht="12" hidden="false" customHeight="false" outlineLevel="0" collapsed="false">
      <c r="A11" s="1658" t="s">
        <v>1466</v>
      </c>
      <c r="B11" s="1654" t="n">
        <f aca="false">'Summary1.As1'!C13</f>
        <v>89865.0292356982</v>
      </c>
      <c r="C11" s="1654" t="n">
        <f aca="false">SUM('Summary1.As1'!E13)*21</f>
        <v>139.406733127292</v>
      </c>
      <c r="D11" s="1654" t="n">
        <f aca="false">SUM('Summary1.As1'!F13)*310</f>
        <v>1643.33509383932</v>
      </c>
      <c r="E11" s="1884"/>
      <c r="F11" s="1884"/>
      <c r="G11" s="1884"/>
      <c r="H11" s="1655" t="n">
        <f aca="false">SUM(B11:G11)</f>
        <v>91647.7710626648</v>
      </c>
    </row>
    <row r="12" customFormat="false" ht="12" hidden="false" customHeight="false" outlineLevel="0" collapsed="false">
      <c r="A12" s="1658" t="s">
        <v>1388</v>
      </c>
      <c r="B12" s="1654" t="n">
        <f aca="false">'Summary1.As1'!C14</f>
        <v>122821.287246254</v>
      </c>
      <c r="C12" s="1654" t="n">
        <f aca="false">SUM('Summary1.As1'!E14)*21</f>
        <v>713.394942277053</v>
      </c>
      <c r="D12" s="1654" t="n">
        <f aca="false">SUM('Summary1.As1'!F14)*310</f>
        <v>3327.03767535649</v>
      </c>
      <c r="E12" s="1884"/>
      <c r="F12" s="1884"/>
      <c r="G12" s="1884"/>
      <c r="H12" s="1655" t="n">
        <f aca="false">SUM(B12:G12)</f>
        <v>126861.719863888</v>
      </c>
    </row>
    <row r="13" customFormat="false" ht="12" hidden="false" customHeight="false" outlineLevel="0" collapsed="false">
      <c r="A13" s="1658" t="s">
        <v>1389</v>
      </c>
      <c r="B13" s="1654" t="n">
        <f aca="false">'Summary1.As1'!C15</f>
        <v>81188.3023186322</v>
      </c>
      <c r="C13" s="1654" t="n">
        <f aca="false">SUM('Summary1.As1'!E15)*21</f>
        <v>541.004211541001</v>
      </c>
      <c r="D13" s="1654" t="n">
        <f aca="false">SUM('Summary1.As1'!F15)*310</f>
        <v>3251.22125953378</v>
      </c>
      <c r="E13" s="1884"/>
      <c r="F13" s="1884"/>
      <c r="G13" s="1884"/>
      <c r="H13" s="1655" t="n">
        <f aca="false">SUM(B13:G13)</f>
        <v>84980.527789707</v>
      </c>
    </row>
    <row r="14" customFormat="false" ht="12" hidden="false" customHeight="false" outlineLevel="0" collapsed="false">
      <c r="A14" s="1658" t="s">
        <v>1390</v>
      </c>
      <c r="B14" s="1654" t="n">
        <f aca="false">'Summary1.As1'!C16</f>
        <v>353.938072271914</v>
      </c>
      <c r="C14" s="1654" t="n">
        <f aca="false">SUM('Summary1.As1'!E16)*21</f>
        <v>1.84970995588235</v>
      </c>
      <c r="D14" s="1654" t="n">
        <f aca="false">SUM('Summary1.As1'!F16)*310</f>
        <v>9.66135332352941</v>
      </c>
      <c r="E14" s="1884"/>
      <c r="F14" s="1884"/>
      <c r="G14" s="1884"/>
      <c r="H14" s="1655" t="n">
        <f aca="false">SUM(B14:G14)</f>
        <v>365.449135551326</v>
      </c>
    </row>
    <row r="15" customFormat="false" ht="12" hidden="false" customHeight="false" outlineLevel="0" collapsed="false">
      <c r="A15" s="1883" t="s">
        <v>86</v>
      </c>
      <c r="B15" s="1654" t="n">
        <f aca="false">SUM(B16:B17)</f>
        <v>2182.48994639799</v>
      </c>
      <c r="C15" s="1654" t="n">
        <f aca="false">SUM(C16:C17)</f>
        <v>5258.31845663793</v>
      </c>
      <c r="D15" s="1654" t="n">
        <f aca="false">SUM(D16:D17)</f>
        <v>0</v>
      </c>
      <c r="E15" s="1884"/>
      <c r="F15" s="1884"/>
      <c r="G15" s="1884"/>
      <c r="H15" s="1655" t="n">
        <f aca="false">SUM(B15:G15)</f>
        <v>7440.80840303592</v>
      </c>
    </row>
    <row r="16" customFormat="false" ht="12" hidden="false" customHeight="false" outlineLevel="0" collapsed="false">
      <c r="A16" s="1658" t="s">
        <v>87</v>
      </c>
      <c r="B16" s="1654" t="n">
        <f aca="false">'Summary1.As1'!C18</f>
        <v>0</v>
      </c>
      <c r="C16" s="1654" t="n">
        <f aca="false">SUM('Summary1.As1'!E18)*21</f>
        <v>70.2618</v>
      </c>
      <c r="D16" s="1654" t="n">
        <f aca="false">SUM('Summary1.As1'!F18)*310</f>
        <v>0</v>
      </c>
      <c r="E16" s="1884"/>
      <c r="F16" s="1884"/>
      <c r="G16" s="1884"/>
      <c r="H16" s="1655" t="n">
        <f aca="false">SUM(B16:G16)</f>
        <v>70.2618</v>
      </c>
    </row>
    <row r="17" customFormat="false" ht="12.75" hidden="false" customHeight="false" outlineLevel="0" collapsed="false">
      <c r="A17" s="1885" t="s">
        <v>1391</v>
      </c>
      <c r="B17" s="1666" t="n">
        <f aca="false">'Summary1.As1'!C19</f>
        <v>2182.48994639799</v>
      </c>
      <c r="C17" s="1666" t="n">
        <f aca="false">SUM('Summary1.As1'!E19)*21</f>
        <v>5188.05665663793</v>
      </c>
      <c r="D17" s="1666" t="n">
        <f aca="false">SUM('Summary1.As1'!F19)*310</f>
        <v>0</v>
      </c>
      <c r="E17" s="1886"/>
      <c r="F17" s="1886"/>
      <c r="G17" s="1886"/>
      <c r="H17" s="1668" t="n">
        <f aca="false">SUM(B17:G17)</f>
        <v>7370.54660303592</v>
      </c>
    </row>
    <row r="18" customFormat="false" ht="12" hidden="false" customHeight="false" outlineLevel="0" collapsed="false">
      <c r="A18" s="1880" t="s">
        <v>1392</v>
      </c>
      <c r="B18" s="1643" t="n">
        <f aca="false">SUM(B19:B25)</f>
        <v>24794.6978980593</v>
      </c>
      <c r="C18" s="1643" t="n">
        <f aca="false">SUM(C19:C25)</f>
        <v>114.945590371025</v>
      </c>
      <c r="D18" s="1643" t="n">
        <f aca="false">SUM(D19:D25)</f>
        <v>7627.58346520462</v>
      </c>
      <c r="E18" s="1643" t="n">
        <f aca="false">SUM(E19:E25)</f>
        <v>5559.55642493089</v>
      </c>
      <c r="F18" s="1643" t="n">
        <f aca="false">SUM(F19:F25)</f>
        <v>452.367639300784</v>
      </c>
      <c r="G18" s="1887" t="n">
        <f aca="false">SUM(G19:G25)</f>
        <v>795.338162637341</v>
      </c>
      <c r="H18" s="1645" t="n">
        <f aca="false">SUM(B18:G18)</f>
        <v>39344.4891805039</v>
      </c>
    </row>
    <row r="19" customFormat="false" ht="12" hidden="false" customHeight="false" outlineLevel="0" collapsed="false">
      <c r="A19" s="1883" t="s">
        <v>448</v>
      </c>
      <c r="B19" s="1648" t="n">
        <f aca="false">'Summary1.As1'!C21</f>
        <v>22184.2995184073</v>
      </c>
      <c r="C19" s="1648" t="n">
        <f aca="false">SUM('Summary1.As1'!E21)*21</f>
        <v>0</v>
      </c>
      <c r="D19" s="1648" t="n">
        <f aca="false">SUM('Summary1.As1'!F21)*310</f>
        <v>0</v>
      </c>
      <c r="E19" s="1888"/>
      <c r="F19" s="1888"/>
      <c r="G19" s="1888"/>
      <c r="H19" s="1673" t="n">
        <f aca="false">SUM(B19:G19)</f>
        <v>22184.2995184073</v>
      </c>
    </row>
    <row r="20" customFormat="false" ht="12" hidden="false" customHeight="false" outlineLevel="0" collapsed="false">
      <c r="A20" s="1883" t="s">
        <v>457</v>
      </c>
      <c r="B20" s="1654" t="n">
        <f aca="false">'Summary1.As1'!C22</f>
        <v>694.296956149803</v>
      </c>
      <c r="C20" s="1654" t="n">
        <f aca="false">SUM('Summary1.As1'!E22)*21</f>
        <v>62.14871712</v>
      </c>
      <c r="D20" s="1654" t="n">
        <f aca="false">SUM('Summary1.As1'!F22)*310</f>
        <v>7627.58346520462</v>
      </c>
      <c r="E20" s="1654" t="n">
        <f aca="false">'Summary1.As1'!H22</f>
        <v>0</v>
      </c>
      <c r="F20" s="1654" t="n">
        <f aca="false">'Summary1.As1'!J22</f>
        <v>0</v>
      </c>
      <c r="G20" s="1654" t="n">
        <f aca="false">SUM('Summary1.As1'!L22)*23900</f>
        <v>0</v>
      </c>
      <c r="H20" s="1655" t="n">
        <f aca="false">SUM(B20:G20)</f>
        <v>8384.02913847442</v>
      </c>
    </row>
    <row r="21" customFormat="false" ht="12" hidden="false" customHeight="false" outlineLevel="0" collapsed="false">
      <c r="A21" s="1883" t="s">
        <v>464</v>
      </c>
      <c r="B21" s="1654" t="n">
        <f aca="false">'Summary1.As1'!C23</f>
        <v>1916.10142350214</v>
      </c>
      <c r="C21" s="1654" t="n">
        <f aca="false">SUM('Summary1.As1'!E23)*21</f>
        <v>52.7968732510248</v>
      </c>
      <c r="D21" s="1654" t="n">
        <f aca="false">SUM('Summary1.As1'!F23)*310</f>
        <v>0</v>
      </c>
      <c r="E21" s="1884"/>
      <c r="F21" s="1654" t="n">
        <f aca="false">'Summary1.As1'!J23</f>
        <v>234.140420253165</v>
      </c>
      <c r="G21" s="1654" t="n">
        <f aca="false">SUM('Summary1.As1'!L23)*23900</f>
        <v>449.8936</v>
      </c>
      <c r="H21" s="1655" t="n">
        <f aca="false">SUM(B21:G21)</f>
        <v>2652.93231700633</v>
      </c>
    </row>
    <row r="22" customFormat="false" ht="12" hidden="false" customHeight="false" outlineLevel="0" collapsed="false">
      <c r="A22" s="1883" t="s">
        <v>476</v>
      </c>
      <c r="B22" s="1654" t="n">
        <f aca="false">'Summary1.As1'!C24</f>
        <v>0</v>
      </c>
      <c r="C22" s="1884"/>
      <c r="D22" s="1884"/>
      <c r="E22" s="1884"/>
      <c r="F22" s="1884"/>
      <c r="G22" s="1884"/>
      <c r="H22" s="1655" t="n">
        <f aca="false">SUM(B22:G22)</f>
        <v>0</v>
      </c>
    </row>
    <row r="23" customFormat="false" ht="13.5" hidden="false" customHeight="false" outlineLevel="0" collapsed="false">
      <c r="A23" s="1883" t="s">
        <v>1395</v>
      </c>
      <c r="B23" s="1884"/>
      <c r="C23" s="1884"/>
      <c r="D23" s="1884"/>
      <c r="E23" s="1654" t="n">
        <f aca="false">'Summary1.As1'!H25</f>
        <v>25</v>
      </c>
      <c r="F23" s="1654" t="n">
        <f aca="false">'Summary1.As1'!J25</f>
        <v>0</v>
      </c>
      <c r="G23" s="1654" t="n">
        <f aca="false">SUM('Summary1.As1'!L25)*23900</f>
        <v>0</v>
      </c>
      <c r="H23" s="1673" t="n">
        <f aca="false">SUM(B23:G23)</f>
        <v>25</v>
      </c>
    </row>
    <row r="24" customFormat="false" ht="13.5" hidden="false" customHeight="false" outlineLevel="0" collapsed="false">
      <c r="A24" s="1883" t="s">
        <v>1396</v>
      </c>
      <c r="B24" s="1884"/>
      <c r="C24" s="1884"/>
      <c r="D24" s="1884"/>
      <c r="E24" s="1654" t="n">
        <f aca="false">'Summary1.As1'!H26</f>
        <v>5534.55642493089</v>
      </c>
      <c r="F24" s="1654" t="n">
        <f aca="false">'Summary1.As1'!J26</f>
        <v>218.227219047619</v>
      </c>
      <c r="G24" s="1654" t="n">
        <f aca="false">SUM('Summary1.As1'!L26)*23900</f>
        <v>345.444562637341</v>
      </c>
      <c r="H24" s="1655" t="n">
        <f aca="false">SUM(B24:G24)</f>
        <v>6098.22820661585</v>
      </c>
    </row>
    <row r="25" customFormat="false" ht="12.75" hidden="false" customHeight="false" outlineLevel="0" collapsed="false">
      <c r="A25" s="1889" t="s">
        <v>1397</v>
      </c>
      <c r="B25" s="1666" t="n">
        <f aca="false">'Summary1.As1'!C27</f>
        <v>0</v>
      </c>
      <c r="C25" s="1666" t="n">
        <f aca="false">SUM('Summary1.As1'!E27)*21</f>
        <v>0</v>
      </c>
      <c r="D25" s="1666" t="n">
        <f aca="false">SUM('Summary1.As1'!F27)*310</f>
        <v>0</v>
      </c>
      <c r="E25" s="1666" t="n">
        <f aca="false">'Summary1.As1'!H27</f>
        <v>0</v>
      </c>
      <c r="F25" s="1666" t="n">
        <f aca="false">'Summary1.As1'!J27</f>
        <v>0</v>
      </c>
      <c r="G25" s="1666" t="n">
        <f aca="false">SUM('Summary1.As1'!L27)*23900</f>
        <v>0</v>
      </c>
      <c r="H25" s="1668" t="n">
        <f aca="false">SUM(B25:G25)</f>
        <v>0</v>
      </c>
    </row>
    <row r="26" customFormat="false" ht="12.75" hidden="false" customHeight="false" outlineLevel="0" collapsed="false">
      <c r="A26" s="1890" t="s">
        <v>1467</v>
      </c>
      <c r="B26" s="1713" t="n">
        <f aca="false">'Summary1.As2'!C8</f>
        <v>1263.23925978259</v>
      </c>
      <c r="C26" s="1891"/>
      <c r="D26" s="1713" t="n">
        <f aca="false">SUM('Summary1.As2'!G8)*310</f>
        <v>0</v>
      </c>
      <c r="E26" s="1891"/>
      <c r="F26" s="1891"/>
      <c r="G26" s="1892"/>
      <c r="H26" s="1893" t="n">
        <f aca="false">SUM(B26:G26)</f>
        <v>1263.23925978259</v>
      </c>
    </row>
    <row r="27" customFormat="false" ht="12" hidden="false" customHeight="false" outlineLevel="0" collapsed="false">
      <c r="A27" s="1894" t="s">
        <v>1412</v>
      </c>
      <c r="B27" s="1643" t="n">
        <f aca="false">SUM(B31)</f>
        <v>0</v>
      </c>
      <c r="C27" s="1643" t="n">
        <f aca="false">SUM(C28:C34)</f>
        <v>17115.1519792934</v>
      </c>
      <c r="D27" s="1643" t="n">
        <f aca="false">SUM(D28:D34)</f>
        <v>23822.2753503957</v>
      </c>
      <c r="E27" s="1895"/>
      <c r="F27" s="1895"/>
      <c r="G27" s="1896"/>
      <c r="H27" s="1645" t="n">
        <f aca="false">SUM(B27:G27)</f>
        <v>40937.427329689</v>
      </c>
    </row>
    <row r="28" customFormat="false" ht="12" hidden="false" customHeight="false" outlineLevel="0" collapsed="false">
      <c r="A28" s="1883" t="s">
        <v>1413</v>
      </c>
      <c r="B28" s="1888"/>
      <c r="C28" s="1648" t="n">
        <f aca="false">SUM('Summary1.As2'!F10)*21</f>
        <v>11587.0986951573</v>
      </c>
      <c r="D28" s="1651"/>
      <c r="E28" s="1884"/>
      <c r="F28" s="1884"/>
      <c r="G28" s="1884"/>
      <c r="H28" s="1673" t="n">
        <f aca="false">SUM(B28:G28)</f>
        <v>11587.0986951573</v>
      </c>
    </row>
    <row r="29" customFormat="false" ht="12" hidden="false" customHeight="false" outlineLevel="0" collapsed="false">
      <c r="A29" s="1883" t="s">
        <v>745</v>
      </c>
      <c r="B29" s="1884"/>
      <c r="C29" s="1654" t="n">
        <f aca="false">SUM('Summary1.As2'!F11)*21</f>
        <v>3962.71250550338</v>
      </c>
      <c r="D29" s="1654" t="n">
        <f aca="false">SUM('Summary1.As2'!G11)*310</f>
        <v>4241.36157018519</v>
      </c>
      <c r="E29" s="1884"/>
      <c r="F29" s="1884"/>
      <c r="G29" s="1884"/>
      <c r="H29" s="1655" t="n">
        <f aca="false">SUM(B29:G29)</f>
        <v>8204.07407568856</v>
      </c>
    </row>
    <row r="30" customFormat="false" ht="12" hidden="false" customHeight="false" outlineLevel="0" collapsed="false">
      <c r="A30" s="1883" t="s">
        <v>755</v>
      </c>
      <c r="B30" s="1884"/>
      <c r="C30" s="1654" t="n">
        <f aca="false">SUM('Summary1.As2'!F12)*21</f>
        <v>1554.1207049214</v>
      </c>
      <c r="D30" s="1754"/>
      <c r="E30" s="1884"/>
      <c r="F30" s="1884"/>
      <c r="G30" s="1884"/>
      <c r="H30" s="1655" t="n">
        <f aca="false">SUM(B30:G30)</f>
        <v>1554.1207049214</v>
      </c>
    </row>
    <row r="31" customFormat="false" ht="13.5" hidden="false" customHeight="false" outlineLevel="0" collapsed="false">
      <c r="A31" s="1883" t="s">
        <v>1468</v>
      </c>
      <c r="B31" s="58"/>
      <c r="C31" s="1654" t="n">
        <f aca="false">SUM('Summary1.As2'!F13)*21</f>
        <v>0</v>
      </c>
      <c r="D31" s="1654" t="n">
        <f aca="false">SUM('Summary1.As2'!G13)*310</f>
        <v>19577.3939259383</v>
      </c>
      <c r="E31" s="1884"/>
      <c r="F31" s="1884"/>
      <c r="G31" s="1884"/>
      <c r="H31" s="1655" t="n">
        <f aca="false">SUM(B31:G31)</f>
        <v>19577.3939259383</v>
      </c>
    </row>
    <row r="32" customFormat="false" ht="12" hidden="false" customHeight="false" outlineLevel="0" collapsed="false">
      <c r="A32" s="1883" t="s">
        <v>764</v>
      </c>
      <c r="B32" s="1884"/>
      <c r="C32" s="1654" t="n">
        <f aca="false">SUM('Summary1.As2'!F14)*21</f>
        <v>0</v>
      </c>
      <c r="D32" s="1654" t="n">
        <f aca="false">SUM('Summary1.As2'!G14)*310</f>
        <v>0</v>
      </c>
      <c r="E32" s="1884"/>
      <c r="F32" s="1884"/>
      <c r="G32" s="1884"/>
      <c r="H32" s="1655" t="n">
        <f aca="false">SUM(B32:G32)</f>
        <v>0</v>
      </c>
    </row>
    <row r="33" customFormat="false" ht="12" hidden="false" customHeight="false" outlineLevel="0" collapsed="false">
      <c r="A33" s="1883" t="s">
        <v>1416</v>
      </c>
      <c r="B33" s="1884"/>
      <c r="C33" s="1654" t="n">
        <f aca="false">SUM('Summary1.As2'!F15)*21</f>
        <v>11.2200737112594</v>
      </c>
      <c r="D33" s="1654" t="n">
        <f aca="false">SUM('Summary1.As2'!G15)*310</f>
        <v>3.51985427216722</v>
      </c>
      <c r="E33" s="1884"/>
      <c r="F33" s="1884"/>
      <c r="G33" s="1884"/>
      <c r="H33" s="1655" t="n">
        <f aca="false">SUM(B33:G33)</f>
        <v>14.7399279834267</v>
      </c>
    </row>
    <row r="34" customFormat="false" ht="12.75" hidden="false" customHeight="false" outlineLevel="0" collapsed="false">
      <c r="A34" s="1889" t="s">
        <v>1397</v>
      </c>
      <c r="B34" s="1886"/>
      <c r="C34" s="1666" t="n">
        <f aca="false">SUM('Summary1.As2'!F16)*21</f>
        <v>0</v>
      </c>
      <c r="D34" s="1666" t="n">
        <f aca="false">SUM('Summary1.As2'!G16)*310</f>
        <v>0</v>
      </c>
      <c r="E34" s="1886"/>
      <c r="F34" s="1886"/>
      <c r="G34" s="1886"/>
      <c r="H34" s="1668" t="n">
        <f aca="false">SUM(B34:G34)</f>
        <v>0</v>
      </c>
    </row>
    <row r="35" customFormat="false" ht="15" hidden="false" customHeight="false" outlineLevel="0" collapsed="false">
      <c r="A35" s="1897" t="s">
        <v>1469</v>
      </c>
      <c r="B35" s="1898" t="n">
        <f aca="false">E62</f>
        <v>-18301.2151946911</v>
      </c>
      <c r="C35" s="1898" t="n">
        <f aca="false">F62</f>
        <v>55.54208016</v>
      </c>
      <c r="D35" s="1898" t="n">
        <f aca="false">G62</f>
        <v>5.636859921</v>
      </c>
      <c r="E35" s="1899"/>
      <c r="F35" s="1899"/>
      <c r="G35" s="1900"/>
      <c r="H35" s="1893" t="n">
        <f aca="false">SUM(B35:G35)</f>
        <v>-18240.0362546101</v>
      </c>
    </row>
    <row r="36" customFormat="false" ht="12" hidden="false" customHeight="false" outlineLevel="0" collapsed="false">
      <c r="A36" s="1880" t="s">
        <v>1470</v>
      </c>
      <c r="B36" s="1643" t="n">
        <f aca="false">SUM(B37:B40)</f>
        <v>298.447635657876</v>
      </c>
      <c r="C36" s="1643" t="n">
        <f aca="false">SUM(C37:C40)</f>
        <v>11145.7875266554</v>
      </c>
      <c r="D36" s="1643" t="n">
        <f aca="false">SUM(D37:D40)</f>
        <v>1182.00770267882</v>
      </c>
      <c r="E36" s="1895"/>
      <c r="F36" s="1895"/>
      <c r="G36" s="1896"/>
      <c r="H36" s="1725" t="n">
        <f aca="false">SUM(B36:G36)</f>
        <v>12626.2428649921</v>
      </c>
    </row>
    <row r="37" customFormat="false" ht="12" hidden="false" customHeight="false" outlineLevel="0" collapsed="false">
      <c r="A37" s="1883" t="s">
        <v>1230</v>
      </c>
      <c r="B37" s="1648" t="n">
        <f aca="false">'Summary1.As2'!C24</f>
        <v>0</v>
      </c>
      <c r="C37" s="1648" t="n">
        <f aca="false">SUM('Summary1.As2'!F24)*21</f>
        <v>9608.85156270718</v>
      </c>
      <c r="D37" s="1888"/>
      <c r="E37" s="1884"/>
      <c r="F37" s="1884"/>
      <c r="G37" s="1884"/>
      <c r="H37" s="1673" t="n">
        <f aca="false">SUM(B37:G37)</f>
        <v>9608.85156270718</v>
      </c>
    </row>
    <row r="38" customFormat="false" ht="12" hidden="false" customHeight="false" outlineLevel="0" collapsed="false">
      <c r="A38" s="1883" t="s">
        <v>1234</v>
      </c>
      <c r="B38" s="1884"/>
      <c r="C38" s="1654" t="n">
        <f aca="false">SUM('Summary1.As2'!F25)*21</f>
        <v>1262.1288558831</v>
      </c>
      <c r="D38" s="1654" t="n">
        <f aca="false">SUM('Summary1.As2'!G25)*310</f>
        <v>1058.34574821749</v>
      </c>
      <c r="E38" s="1884"/>
      <c r="F38" s="1884"/>
      <c r="G38" s="1884"/>
      <c r="H38" s="1655" t="n">
        <f aca="false">SUM(B38:G38)</f>
        <v>2320.47460410058</v>
      </c>
    </row>
    <row r="39" customFormat="false" ht="12" hidden="false" customHeight="false" outlineLevel="0" collapsed="false">
      <c r="A39" s="1883" t="s">
        <v>1426</v>
      </c>
      <c r="B39" s="1654" t="n">
        <f aca="false">'Summary1.As2'!C26</f>
        <v>298.447635657876</v>
      </c>
      <c r="C39" s="1654" t="n">
        <f aca="false">SUM('Summary1.As2'!F26)*21</f>
        <v>272.191673993082</v>
      </c>
      <c r="D39" s="1654" t="n">
        <f aca="false">SUM('Summary1.As2'!G26)*310</f>
        <v>123.661954461334</v>
      </c>
      <c r="E39" s="1884"/>
      <c r="F39" s="1884"/>
      <c r="G39" s="1884"/>
      <c r="H39" s="1655" t="n">
        <f aca="false">SUM(B39:G39)</f>
        <v>694.301264112291</v>
      </c>
    </row>
    <row r="40" customFormat="false" ht="12.75" hidden="false" customHeight="false" outlineLevel="0" collapsed="false">
      <c r="A40" s="1889" t="s">
        <v>1471</v>
      </c>
      <c r="B40" s="1666" t="n">
        <f aca="false">'Summary1.As2'!C27</f>
        <v>0</v>
      </c>
      <c r="C40" s="1666" t="n">
        <f aca="false">SUM('Summary1.As2'!F27)*21</f>
        <v>2.61543407206727</v>
      </c>
      <c r="D40" s="1666" t="n">
        <f aca="false">SUM('Summary1.As2'!G27)*310</f>
        <v>0</v>
      </c>
      <c r="E40" s="1886"/>
      <c r="F40" s="1886"/>
      <c r="G40" s="1886"/>
      <c r="H40" s="1668" t="n">
        <f aca="false">SUM(B40:G40)</f>
        <v>2.61543407206727</v>
      </c>
    </row>
    <row r="41" customFormat="false" ht="12" hidden="false" customHeight="false" outlineLevel="0" collapsed="false">
      <c r="A41" s="1880" t="s">
        <v>1472</v>
      </c>
      <c r="B41" s="1823" t="n">
        <f aca="true">SUM(OFFSET(CRF_Summary2_Dyn10,1,0,ROWS(CRF_Summary2_Dyn10)-1))</f>
        <v>0</v>
      </c>
      <c r="C41" s="1823" t="n">
        <f aca="true">SUM(OFFSET(CRF_Summary2_Dyn11,1,0,ROWS(CRF_Summary2_Dyn11)-1))</f>
        <v>0</v>
      </c>
      <c r="D41" s="1823" t="n">
        <f aca="true">SUM(OFFSET(CRF_Summary2_Dyn12,1,0,ROWS(CRF_Summary2_Dyn12)-1))</f>
        <v>0</v>
      </c>
      <c r="E41" s="1823" t="n">
        <f aca="true">SUM(OFFSET(CRF_Summary2_Dyn13,1,0,ROWS(CRF_Summary2_Dyn13)-1))</f>
        <v>0</v>
      </c>
      <c r="F41" s="1823" t="n">
        <f aca="true">SUM(OFFSET(CRF_Summary2_Dyn14,1,0,ROWS(CRF_Summary2_Dyn14)-1))</f>
        <v>0</v>
      </c>
      <c r="G41" s="1901" t="n">
        <f aca="true">SUM(OFFSET(CRF_Summary2_Dyn15,1,0,ROWS(CRF_Summary2_Dyn15)-1))</f>
        <v>0</v>
      </c>
      <c r="H41" s="1824" t="n">
        <f aca="false">SUM(B41:G41)</f>
        <v>0</v>
      </c>
    </row>
    <row r="42" s="1902" customFormat="true" ht="12.75" hidden="false" customHeight="false" outlineLevel="0" collapsed="false">
      <c r="A42" s="738"/>
      <c r="B42" s="54"/>
      <c r="C42" s="54"/>
      <c r="D42" s="54"/>
      <c r="E42" s="54"/>
      <c r="F42" s="54"/>
      <c r="G42" s="54"/>
      <c r="H42" s="1661" t="n">
        <f aca="false">SUM(B42:G42)</f>
        <v>0</v>
      </c>
    </row>
    <row r="43" customFormat="false" ht="12" hidden="false" customHeight="false" outlineLevel="0" collapsed="false">
      <c r="A43" s="1903" t="s">
        <v>1451</v>
      </c>
      <c r="B43" s="1904"/>
      <c r="C43" s="1904"/>
      <c r="D43" s="1904"/>
      <c r="E43" s="1904"/>
      <c r="F43" s="1904"/>
      <c r="G43" s="1905"/>
      <c r="H43" s="65"/>
    </row>
    <row r="44" customFormat="false" ht="12" hidden="false" customHeight="false" outlineLevel="0" collapsed="false">
      <c r="A44" s="1906" t="s">
        <v>99</v>
      </c>
      <c r="B44" s="1841" t="n">
        <f aca="false">SUM(B45:B46)</f>
        <v>12035.3876983154</v>
      </c>
      <c r="C44" s="1841" t="n">
        <f aca="false">SUM(C45:C46)</f>
        <v>14.4796236761824</v>
      </c>
      <c r="D44" s="1841" t="n">
        <f aca="false">SUM(D45:D46)</f>
        <v>73.161959418339</v>
      </c>
      <c r="E44" s="1907"/>
      <c r="F44" s="1907"/>
      <c r="G44" s="1908"/>
      <c r="H44" s="1842" t="n">
        <f aca="false">SUM(B44:G44)</f>
        <v>12123.0292814099</v>
      </c>
    </row>
    <row r="45" customFormat="false" ht="12" hidden="false" customHeight="false" outlineLevel="0" collapsed="false">
      <c r="A45" s="1909" t="s">
        <v>100</v>
      </c>
      <c r="B45" s="1648" t="n">
        <f aca="false">'Summary1.As3'!B10</f>
        <v>7664.51382058278</v>
      </c>
      <c r="C45" s="1648" t="n">
        <f aca="false">SUM('Summary1.As3'!D10)*21</f>
        <v>5.73787592071725</v>
      </c>
      <c r="D45" s="1648" t="n">
        <f aca="false">SUM('Summary1.As3'!E10)*310</f>
        <v>38.75</v>
      </c>
      <c r="E45" s="1884"/>
      <c r="F45" s="1884"/>
      <c r="G45" s="1884"/>
      <c r="H45" s="1673" t="n">
        <f aca="false">SUM(B45:G45)</f>
        <v>7709.00169650349</v>
      </c>
    </row>
    <row r="46" customFormat="false" ht="12" hidden="false" customHeight="false" outlineLevel="0" collapsed="false">
      <c r="A46" s="1909" t="s">
        <v>101</v>
      </c>
      <c r="B46" s="1654" t="n">
        <f aca="false">'Summary1.As3'!B11</f>
        <v>4370.87387773258</v>
      </c>
      <c r="C46" s="1654" t="n">
        <f aca="false">SUM('Summary1.As3'!D11)*21</f>
        <v>8.74174775546515</v>
      </c>
      <c r="D46" s="1654" t="n">
        <f aca="false">SUM('Summary1.As3'!E11)*310</f>
        <v>34.411959418339</v>
      </c>
      <c r="E46" s="1884"/>
      <c r="F46" s="1884"/>
      <c r="G46" s="1884"/>
      <c r="H46" s="1655" t="n">
        <f aca="false">SUM(B46:G46)</f>
        <v>4414.02758490638</v>
      </c>
    </row>
    <row r="47" customFormat="false" ht="12" hidden="false" customHeight="false" outlineLevel="0" collapsed="false">
      <c r="A47" s="1906" t="s">
        <v>102</v>
      </c>
      <c r="B47" s="1841" t="str">
        <f aca="false">'Summary1.As3'!B12</f>
        <v>NA</v>
      </c>
      <c r="C47" s="1841" t="n">
        <f aca="false">SUM('Summary1.As3'!D12)*21</f>
        <v>0</v>
      </c>
      <c r="D47" s="1841" t="n">
        <f aca="false">SUM('Summary1.As3'!E12)*310</f>
        <v>0</v>
      </c>
      <c r="E47" s="1907"/>
      <c r="F47" s="1907"/>
      <c r="G47" s="1908"/>
      <c r="H47" s="1824" t="n">
        <f aca="false">SUM(B47:G47)</f>
        <v>0</v>
      </c>
    </row>
    <row r="48" customFormat="false" ht="18" hidden="false" customHeight="false" outlineLevel="0" collapsed="false">
      <c r="A48" s="1910" t="s">
        <v>1442</v>
      </c>
      <c r="B48" s="1853" t="n">
        <f aca="false">'Summary1.As3'!B13</f>
        <v>10615.3650933888</v>
      </c>
      <c r="C48" s="1899"/>
      <c r="D48" s="1899"/>
      <c r="E48" s="1911"/>
      <c r="F48" s="1911"/>
      <c r="G48" s="1912"/>
      <c r="H48" s="1855" t="n">
        <f aca="false">SUM(B48)</f>
        <v>10615.36509338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3</v>
      </c>
      <c r="B50" s="0"/>
      <c r="C50" s="0"/>
      <c r="D50" s="0"/>
      <c r="E50" s="0"/>
      <c r="F50" s="0"/>
      <c r="G50" s="0"/>
      <c r="H50" s="0"/>
    </row>
    <row r="51" customFormat="false" ht="12" hidden="false" customHeight="false" outlineLevel="0" collapsed="false">
      <c r="A51" s="0" t="s">
        <v>1474</v>
      </c>
      <c r="B51" s="0"/>
      <c r="C51" s="0"/>
      <c r="D51" s="0"/>
      <c r="E51" s="0"/>
      <c r="F51" s="0"/>
      <c r="G51" s="0"/>
      <c r="H51" s="0"/>
    </row>
    <row r="52" customFormat="false" ht="13.5" hidden="false" customHeight="false" outlineLevel="0" collapsed="false">
      <c r="A52" s="196" t="s">
        <v>1475</v>
      </c>
      <c r="B52" s="0"/>
      <c r="C52" s="0"/>
      <c r="D52" s="0"/>
      <c r="E52" s="0"/>
      <c r="F52" s="0"/>
      <c r="G52" s="0"/>
      <c r="H52" s="0"/>
    </row>
    <row r="53" customFormat="false" ht="12.75" hidden="false" customHeight="false" outlineLevel="0" collapsed="false">
      <c r="A53" s="0"/>
      <c r="B53" s="0"/>
      <c r="C53" s="0"/>
      <c r="D53" s="0"/>
      <c r="E53" s="0"/>
      <c r="F53" s="0"/>
      <c r="G53" s="0"/>
      <c r="H53" s="0"/>
    </row>
    <row r="54" s="1902" customFormat="true" ht="16.5" hidden="false" customHeight="true" outlineLevel="0" collapsed="false">
      <c r="A54" s="1913" t="s">
        <v>320</v>
      </c>
      <c r="B54" s="1914"/>
      <c r="C54" s="1801" t="s">
        <v>327</v>
      </c>
      <c r="D54" s="1694" t="s">
        <v>327</v>
      </c>
      <c r="E54" s="1694" t="s">
        <v>1476</v>
      </c>
      <c r="F54" s="1694" t="s">
        <v>355</v>
      </c>
      <c r="G54" s="1694" t="s">
        <v>356</v>
      </c>
      <c r="H54" s="1915" t="s">
        <v>230</v>
      </c>
    </row>
    <row r="55" s="1876" customFormat="true" ht="24.75" hidden="false" customHeight="true" outlineLevel="0" collapsed="false">
      <c r="A55" s="1803" t="s">
        <v>324</v>
      </c>
      <c r="B55" s="1916"/>
      <c r="C55" s="1700" t="s">
        <v>186</v>
      </c>
      <c r="D55" s="1700" t="s">
        <v>1409</v>
      </c>
      <c r="E55" s="1917" t="s">
        <v>1477</v>
      </c>
      <c r="F55" s="1701"/>
      <c r="G55" s="1701"/>
      <c r="H55" s="1918" t="s">
        <v>186</v>
      </c>
    </row>
    <row r="56" s="1876" customFormat="true" ht="14.25" hidden="false" customHeight="false" outlineLevel="0" collapsed="false">
      <c r="A56" s="1877" t="s">
        <v>1478</v>
      </c>
      <c r="B56" s="1919"/>
      <c r="C56" s="1920" t="s">
        <v>1463</v>
      </c>
      <c r="D56" s="1920"/>
      <c r="E56" s="1920"/>
      <c r="F56" s="1920"/>
      <c r="G56" s="1920"/>
      <c r="H56" s="1920"/>
    </row>
    <row r="57" s="1902" customFormat="true" ht="12.75" hidden="false" customHeight="false" outlineLevel="0" collapsed="false">
      <c r="A57" s="1921" t="s">
        <v>1419</v>
      </c>
      <c r="B57" s="1922"/>
      <c r="C57" s="1729" t="n">
        <f aca="false">Table5!B8</f>
        <v>0</v>
      </c>
      <c r="D57" s="1729" t="n">
        <f aca="false">Table5!C8</f>
        <v>-26913.5098241747</v>
      </c>
      <c r="E57" s="1729" t="n">
        <f aca="false">Table5!D8</f>
        <v>-26913.5098241747</v>
      </c>
      <c r="F57" s="1651"/>
      <c r="G57" s="1651"/>
      <c r="H57" s="1673" t="n">
        <f aca="false">SUM(E57:G57)</f>
        <v>-26913.5098241747</v>
      </c>
    </row>
    <row r="58" s="1902" customFormat="true" ht="12" hidden="false" customHeight="false" outlineLevel="0" collapsed="false">
      <c r="A58" s="1923" t="s">
        <v>1420</v>
      </c>
      <c r="B58" s="1924"/>
      <c r="C58" s="1729" t="n">
        <f aca="false">Table5!B16</f>
        <v>0</v>
      </c>
      <c r="D58" s="61"/>
      <c r="E58" s="1654" t="n">
        <f aca="false">C58</f>
        <v>0</v>
      </c>
      <c r="F58" s="1729" t="n">
        <f aca="false">Table5!E16*21</f>
        <v>0</v>
      </c>
      <c r="G58" s="1729" t="n">
        <f aca="false">Table5!F16*310</f>
        <v>0</v>
      </c>
      <c r="H58" s="1655" t="n">
        <f aca="false">SUM(E58:G58)</f>
        <v>0</v>
      </c>
    </row>
    <row r="59" s="1902" customFormat="true" ht="12" hidden="false" customHeight="false" outlineLevel="0" collapsed="false">
      <c r="A59" s="1923" t="s">
        <v>1421</v>
      </c>
      <c r="B59" s="1924"/>
      <c r="C59" s="1731" t="n">
        <f aca="false">Table5!B23</f>
        <v>0</v>
      </c>
      <c r="D59" s="1731" t="n">
        <f aca="false">Table5!C23</f>
        <v>-148.873390601359</v>
      </c>
      <c r="E59" s="1731" t="n">
        <f aca="false">Table5!D23</f>
        <v>-148.873390601359</v>
      </c>
      <c r="F59" s="1754"/>
      <c r="G59" s="1754"/>
      <c r="H59" s="1655" t="n">
        <f aca="false">SUM(E59:G59)</f>
        <v>-148.873390601359</v>
      </c>
    </row>
    <row r="60" s="1902" customFormat="true" ht="13.5" hidden="false" customHeight="false" outlineLevel="0" collapsed="false">
      <c r="A60" s="1923" t="s">
        <v>1479</v>
      </c>
      <c r="B60" s="1924"/>
      <c r="C60" s="1731" t="n">
        <f aca="false">Table5!B30</f>
        <v>8761.16802008496</v>
      </c>
      <c r="D60" s="1731" t="n">
        <f aca="false">Table5!C30</f>
        <v>0</v>
      </c>
      <c r="E60" s="1731" t="n">
        <f aca="false">Table5!D30</f>
        <v>8761.16802008496</v>
      </c>
      <c r="F60" s="1754"/>
      <c r="G60" s="1754"/>
      <c r="H60" s="1655" t="n">
        <f aca="false">SUM(E60:G60)</f>
        <v>8761.16802008496</v>
      </c>
    </row>
    <row r="61" s="1902" customFormat="true" ht="12" hidden="false" customHeight="false" outlineLevel="0" collapsed="false">
      <c r="A61" s="1925" t="s">
        <v>1480</v>
      </c>
      <c r="B61" s="1926"/>
      <c r="C61" s="1654" t="n">
        <f aca="false">Table5!B37</f>
        <v>0</v>
      </c>
      <c r="D61" s="1731" t="n">
        <f aca="false">Table5!C37</f>
        <v>0</v>
      </c>
      <c r="E61" s="1731" t="n">
        <f aca="false">Table5!D37</f>
        <v>0</v>
      </c>
      <c r="F61" s="1659" t="n">
        <f aca="false">Table5!E37*21</f>
        <v>55.54208016</v>
      </c>
      <c r="G61" s="1659" t="n">
        <f aca="false">Table5!F37*310</f>
        <v>5.636859921</v>
      </c>
      <c r="H61" s="1655" t="n">
        <f aca="false">SUM(E61:G61)</f>
        <v>61.178940081</v>
      </c>
    </row>
    <row r="62" s="1902" customFormat="true" ht="14.25" hidden="false" customHeight="false" outlineLevel="0" collapsed="false">
      <c r="A62" s="1927" t="s">
        <v>1481</v>
      </c>
      <c r="B62" s="1928"/>
      <c r="C62" s="1666" t="n">
        <f aca="false">SUM(C57:C61)</f>
        <v>8761.16802008496</v>
      </c>
      <c r="D62" s="1666" t="n">
        <f aca="false">SUM(D57:D61)</f>
        <v>-27062.383214776</v>
      </c>
      <c r="E62" s="1666" t="n">
        <f aca="false">SUM(E57:E61)</f>
        <v>-18301.2151946911</v>
      </c>
      <c r="F62" s="1666" t="n">
        <f aca="false">SUM(F57:F61)</f>
        <v>55.54208016</v>
      </c>
      <c r="G62" s="1666" t="n">
        <f aca="false">SUM(G57:G61)</f>
        <v>5.636859921</v>
      </c>
      <c r="H62" s="1668" t="n">
        <f aca="false">SUM(H57:H61)</f>
        <v>-18240.0362546101</v>
      </c>
    </row>
    <row r="63" s="1902" customFormat="true" ht="12.75" hidden="false" customHeight="false" outlineLevel="0" collapsed="false">
      <c r="A63" s="1929"/>
      <c r="B63" s="1929"/>
      <c r="C63" s="1929"/>
      <c r="D63" s="1929"/>
      <c r="E63" s="1929"/>
      <c r="F63" s="1929"/>
      <c r="G63" s="1929"/>
      <c r="H63" s="1929"/>
    </row>
    <row r="64" s="1902" customFormat="true" ht="14.25" hidden="false" customHeight="false" outlineLevel="0" collapsed="false">
      <c r="A64" s="1930"/>
      <c r="B64" s="1931"/>
      <c r="C64" s="1931"/>
      <c r="D64" s="1931"/>
      <c r="E64" s="1931"/>
      <c r="F64" s="1931"/>
      <c r="G64" s="1930" t="s">
        <v>1482</v>
      </c>
      <c r="H64" s="1673" t="n">
        <f aca="false">SUM(H7-H62)</f>
        <v>554222.372719393</v>
      </c>
    </row>
    <row r="65" s="1902" customFormat="true" ht="12.75" hidden="false" customHeight="false" outlineLevel="0" collapsed="false">
      <c r="A65" s="1932"/>
      <c r="B65" s="1933"/>
      <c r="C65" s="1933"/>
      <c r="D65" s="1933"/>
      <c r="E65" s="1933"/>
      <c r="F65" s="1933"/>
      <c r="G65" s="1932" t="s">
        <v>1483</v>
      </c>
      <c r="H65" s="1668" t="n">
        <f aca="false">H7</f>
        <v>535982.336464783</v>
      </c>
    </row>
    <row r="67" customFormat="false" ht="13.5" hidden="false" customHeight="false" outlineLevel="0" collapsed="false">
      <c r="A67" s="1934" t="s">
        <v>1484</v>
      </c>
    </row>
    <row r="68" customFormat="false" ht="12" hidden="false" customHeight="false" outlineLevel="0" collapsed="false">
      <c r="A68" s="1868" t="s">
        <v>148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22" activeCellId="0" sqref="H22:M23"/>
    </sheetView>
  </sheetViews>
  <sheetFormatPr defaultColWidth="9.32421875" defaultRowHeight="12" zeroHeight="false" outlineLevelRow="0" outlineLevelCol="0"/>
  <cols>
    <col collapsed="false" customWidth="true" hidden="false" outlineLevel="0" max="1" min="1" style="1686" width="53.15"/>
    <col collapsed="false" customWidth="true" hidden="false" outlineLevel="0" max="4" min="2" style="1686" width="13.66"/>
    <col collapsed="false" customWidth="true" hidden="false" outlineLevel="0" max="6" min="5" style="1686" width="13.82"/>
    <col collapsed="false" customWidth="true" hidden="false" outlineLevel="0" max="7" min="7" style="1935" width="13.82"/>
    <col collapsed="false" customWidth="true" hidden="false" outlineLevel="0" max="9" min="8" style="1686" width="13.66"/>
    <col collapsed="false" customWidth="true" hidden="false" outlineLevel="0" max="11" min="10" style="1686" width="13.82"/>
    <col collapsed="false" customWidth="true" hidden="false" outlineLevel="0" max="13" min="12" style="1686" width="13.66"/>
    <col collapsed="false" customWidth="false" hidden="false" outlineLevel="0" max="257" min="14" style="1686" width="9.32"/>
  </cols>
  <sheetData>
    <row r="1" s="1689" customFormat="true" ht="15.75" hidden="false" customHeight="false" outlineLevel="0" collapsed="false">
      <c r="A1" s="5" t="s">
        <v>1486</v>
      </c>
      <c r="B1" s="0"/>
      <c r="C1" s="0"/>
      <c r="D1" s="0"/>
      <c r="E1" s="0"/>
      <c r="G1" s="1936"/>
      <c r="L1" s="0"/>
      <c r="M1" s="560" t="str">
        <f aca="false">CRF_CountryName</f>
        <v>Italy</v>
      </c>
    </row>
    <row r="2" s="1689" customFormat="true" ht="15.75" hidden="false" customHeight="false" outlineLevel="0" collapsed="false">
      <c r="A2" s="5" t="s">
        <v>45</v>
      </c>
      <c r="G2" s="1936"/>
      <c r="L2" s="0"/>
      <c r="M2" s="560" t="n">
        <f aca="false">CRF_InventoryYear</f>
        <v>2001</v>
      </c>
    </row>
    <row r="3" s="1689" customFormat="true" ht="15.75" hidden="false" customHeight="false" outlineLevel="0" collapsed="false">
      <c r="A3" s="0"/>
      <c r="G3" s="1936"/>
      <c r="L3" s="0"/>
      <c r="M3" s="1772" t="n">
        <f aca="false">CRF_Submission</f>
        <v>2004</v>
      </c>
    </row>
    <row r="4" s="1689" customFormat="true" ht="16.5" hidden="false" customHeight="false" outlineLevel="0" collapsed="false">
      <c r="A4" s="1691"/>
      <c r="G4" s="1936"/>
      <c r="L4" s="611"/>
    </row>
    <row r="5" customFormat="false" ht="17.25" hidden="false" customHeight="false" outlineLevel="0" collapsed="false">
      <c r="A5" s="1937" t="s">
        <v>320</v>
      </c>
      <c r="B5" s="1938" t="s">
        <v>436</v>
      </c>
      <c r="C5" s="1938"/>
      <c r="D5" s="1938" t="s">
        <v>437</v>
      </c>
      <c r="E5" s="1938"/>
      <c r="F5" s="1938" t="s">
        <v>356</v>
      </c>
      <c r="G5" s="1938"/>
      <c r="H5" s="1939" t="s">
        <v>1439</v>
      </c>
      <c r="I5" s="1939"/>
      <c r="J5" s="1939" t="s">
        <v>1440</v>
      </c>
      <c r="K5" s="1939"/>
      <c r="L5" s="1940" t="s">
        <v>441</v>
      </c>
      <c r="M5" s="1940"/>
    </row>
    <row r="6" customFormat="false" ht="27" hidden="false" customHeight="false" outlineLevel="0" collapsed="false">
      <c r="A6" s="1941" t="s">
        <v>324</v>
      </c>
      <c r="B6" s="1942" t="s">
        <v>1487</v>
      </c>
      <c r="C6" s="1942" t="s">
        <v>1488</v>
      </c>
      <c r="D6" s="1942" t="s">
        <v>1487</v>
      </c>
      <c r="E6" s="1942" t="s">
        <v>1488</v>
      </c>
      <c r="F6" s="1942" t="s">
        <v>1487</v>
      </c>
      <c r="G6" s="1942" t="s">
        <v>1488</v>
      </c>
      <c r="H6" s="1942" t="s">
        <v>1487</v>
      </c>
      <c r="I6" s="1942" t="s">
        <v>1488</v>
      </c>
      <c r="J6" s="1942" t="s">
        <v>1487</v>
      </c>
      <c r="K6" s="1942" t="s">
        <v>1488</v>
      </c>
      <c r="L6" s="1942" t="s">
        <v>1487</v>
      </c>
      <c r="M6" s="1943" t="s">
        <v>1488</v>
      </c>
    </row>
    <row r="7" s="1718" customFormat="true" ht="12.75" hidden="false" customHeight="false" outlineLevel="0" collapsed="false">
      <c r="A7" s="1944" t="s">
        <v>1382</v>
      </c>
      <c r="B7" s="1945"/>
      <c r="C7" s="1945"/>
      <c r="D7" s="1945"/>
      <c r="E7" s="1945"/>
      <c r="F7" s="1945"/>
      <c r="G7" s="1945"/>
      <c r="H7" s="1946"/>
      <c r="I7" s="1946"/>
      <c r="J7" s="1946"/>
      <c r="K7" s="1946"/>
      <c r="L7" s="1946"/>
      <c r="M7" s="1947"/>
    </row>
    <row r="8" customFormat="false" ht="12" hidden="false" customHeight="false" outlineLevel="0" collapsed="false">
      <c r="A8" s="1948" t="s">
        <v>1383</v>
      </c>
      <c r="B8" s="1949"/>
      <c r="C8" s="1949"/>
      <c r="D8" s="1949"/>
      <c r="E8" s="1949"/>
      <c r="F8" s="1949"/>
      <c r="G8" s="1949"/>
      <c r="H8" s="1950"/>
      <c r="I8" s="1950"/>
      <c r="J8" s="1950"/>
      <c r="K8" s="1950"/>
      <c r="L8" s="1950"/>
      <c r="M8" s="530"/>
    </row>
    <row r="9" customFormat="false" ht="12" hidden="false" customHeight="false" outlineLevel="0" collapsed="false">
      <c r="A9" s="1658" t="s">
        <v>1386</v>
      </c>
      <c r="B9" s="1949" t="s">
        <v>1489</v>
      </c>
      <c r="C9" s="1949" t="s">
        <v>1490</v>
      </c>
      <c r="D9" s="1949" t="s">
        <v>1489</v>
      </c>
      <c r="E9" s="1949" t="s">
        <v>1491</v>
      </c>
      <c r="F9" s="1949" t="s">
        <v>1489</v>
      </c>
      <c r="G9" s="1949" t="s">
        <v>1492</v>
      </c>
      <c r="H9" s="1950"/>
      <c r="I9" s="1950"/>
      <c r="J9" s="1950"/>
      <c r="K9" s="1950"/>
      <c r="L9" s="1950"/>
      <c r="M9" s="530"/>
    </row>
    <row r="10" customFormat="false" ht="12" hidden="false" customHeight="false" outlineLevel="0" collapsed="false">
      <c r="A10" s="1658" t="s">
        <v>1466</v>
      </c>
      <c r="B10" s="1951" t="s">
        <v>1489</v>
      </c>
      <c r="C10" s="1951" t="s">
        <v>1490</v>
      </c>
      <c r="D10" s="1951" t="s">
        <v>1489</v>
      </c>
      <c r="E10" s="1951" t="s">
        <v>1491</v>
      </c>
      <c r="F10" s="1951" t="s">
        <v>1489</v>
      </c>
      <c r="G10" s="1951" t="s">
        <v>1492</v>
      </c>
      <c r="H10" s="1952"/>
      <c r="I10" s="1952"/>
      <c r="J10" s="1952"/>
      <c r="K10" s="1952"/>
      <c r="L10" s="1952"/>
      <c r="M10" s="1953"/>
    </row>
    <row r="11" customFormat="false" ht="12" hidden="false" customHeight="false" outlineLevel="0" collapsed="false">
      <c r="A11" s="1658" t="s">
        <v>1388</v>
      </c>
      <c r="B11" s="1949" t="s">
        <v>1489</v>
      </c>
      <c r="C11" s="1949" t="s">
        <v>1490</v>
      </c>
      <c r="D11" s="1949" t="s">
        <v>1493</v>
      </c>
      <c r="E11" s="1949" t="s">
        <v>1494</v>
      </c>
      <c r="F11" s="1949" t="s">
        <v>1493</v>
      </c>
      <c r="G11" s="1949" t="s">
        <v>1494</v>
      </c>
      <c r="H11" s="1950"/>
      <c r="I11" s="1950"/>
      <c r="J11" s="1950"/>
      <c r="K11" s="1950"/>
      <c r="L11" s="1950"/>
      <c r="M11" s="530"/>
    </row>
    <row r="12" customFormat="false" ht="12" hidden="false" customHeight="false" outlineLevel="0" collapsed="false">
      <c r="A12" s="1658" t="s">
        <v>1389</v>
      </c>
      <c r="B12" s="1949" t="s">
        <v>1489</v>
      </c>
      <c r="C12" s="1949" t="s">
        <v>1490</v>
      </c>
      <c r="D12" s="1949" t="s">
        <v>1489</v>
      </c>
      <c r="E12" s="1949" t="s">
        <v>1494</v>
      </c>
      <c r="F12" s="1949" t="s">
        <v>1489</v>
      </c>
      <c r="G12" s="1949" t="s">
        <v>1494</v>
      </c>
      <c r="H12" s="1950"/>
      <c r="I12" s="1950"/>
      <c r="J12" s="1950"/>
      <c r="K12" s="1950"/>
      <c r="L12" s="1950"/>
      <c r="M12" s="530"/>
    </row>
    <row r="13" customFormat="false" ht="12" hidden="false" customHeight="false" outlineLevel="0" collapsed="false">
      <c r="A13" s="1658" t="s">
        <v>1495</v>
      </c>
      <c r="B13" s="1949" t="s">
        <v>1489</v>
      </c>
      <c r="C13" s="1949" t="s">
        <v>1490</v>
      </c>
      <c r="D13" s="1949" t="s">
        <v>1489</v>
      </c>
      <c r="E13" s="1949" t="s">
        <v>1494</v>
      </c>
      <c r="F13" s="1949" t="s">
        <v>1489</v>
      </c>
      <c r="G13" s="1949" t="s">
        <v>1494</v>
      </c>
      <c r="H13" s="1950"/>
      <c r="I13" s="1950"/>
      <c r="J13" s="1950"/>
      <c r="K13" s="1950"/>
      <c r="L13" s="1950"/>
      <c r="M13" s="530"/>
    </row>
    <row r="14" customFormat="false" ht="12" hidden="false" customHeight="false" outlineLevel="0" collapsed="false">
      <c r="A14" s="1948" t="s">
        <v>86</v>
      </c>
      <c r="B14" s="1949"/>
      <c r="C14" s="1949"/>
      <c r="D14" s="1949"/>
      <c r="E14" s="1949"/>
      <c r="F14" s="1949"/>
      <c r="G14" s="1949"/>
      <c r="H14" s="1950"/>
      <c r="I14" s="1950"/>
      <c r="J14" s="1950"/>
      <c r="K14" s="1950"/>
      <c r="L14" s="1950"/>
      <c r="M14" s="530"/>
    </row>
    <row r="15" customFormat="false" ht="12" hidden="false" customHeight="false" outlineLevel="0" collapsed="false">
      <c r="A15" s="1658" t="s">
        <v>87</v>
      </c>
      <c r="B15" s="1949"/>
      <c r="C15" s="1949"/>
      <c r="D15" s="1949" t="s">
        <v>1494</v>
      </c>
      <c r="E15" s="1949" t="s">
        <v>1492</v>
      </c>
      <c r="F15" s="1949"/>
      <c r="G15" s="1949"/>
      <c r="H15" s="1950"/>
      <c r="I15" s="1950"/>
      <c r="J15" s="1950"/>
      <c r="K15" s="1950"/>
      <c r="L15" s="1950"/>
      <c r="M15" s="530"/>
    </row>
    <row r="16" customFormat="false" ht="12" hidden="false" customHeight="false" outlineLevel="0" collapsed="false">
      <c r="A16" s="1658" t="s">
        <v>1391</v>
      </c>
      <c r="B16" s="1949" t="s">
        <v>1496</v>
      </c>
      <c r="C16" s="1949" t="s">
        <v>1490</v>
      </c>
      <c r="D16" s="1949" t="s">
        <v>1496</v>
      </c>
      <c r="E16" s="1949" t="s">
        <v>1490</v>
      </c>
      <c r="F16" s="1949"/>
      <c r="G16" s="1949"/>
      <c r="H16" s="1950"/>
      <c r="I16" s="1950"/>
      <c r="J16" s="1950"/>
      <c r="K16" s="1950"/>
      <c r="L16" s="1950"/>
      <c r="M16" s="530"/>
    </row>
    <row r="17" s="1718" customFormat="true" ht="12" hidden="false" customHeight="false" outlineLevel="0" collapsed="false">
      <c r="A17" s="1954" t="s">
        <v>1392</v>
      </c>
      <c r="B17" s="1955"/>
      <c r="C17" s="1955"/>
      <c r="D17" s="1955"/>
      <c r="E17" s="1955"/>
      <c r="F17" s="1955"/>
      <c r="G17" s="1955"/>
      <c r="H17" s="1955"/>
      <c r="I17" s="1955"/>
      <c r="J17" s="1955"/>
      <c r="K17" s="1955"/>
      <c r="L17" s="1955"/>
      <c r="M17" s="1956"/>
    </row>
    <row r="18" customFormat="false" ht="12" hidden="false" customHeight="false" outlineLevel="0" collapsed="false">
      <c r="A18" s="1948" t="s">
        <v>448</v>
      </c>
      <c r="B18" s="1949" t="s">
        <v>1491</v>
      </c>
      <c r="C18" s="1949" t="s">
        <v>1491</v>
      </c>
      <c r="D18" s="1949"/>
      <c r="E18" s="1949"/>
      <c r="F18" s="1949"/>
      <c r="G18" s="1949"/>
      <c r="H18" s="1950"/>
      <c r="I18" s="1950"/>
      <c r="J18" s="1950"/>
      <c r="K18" s="1950"/>
      <c r="L18" s="1950"/>
      <c r="M18" s="530"/>
    </row>
    <row r="19" customFormat="false" ht="12" hidden="false" customHeight="false" outlineLevel="0" collapsed="false">
      <c r="A19" s="1948" t="s">
        <v>1393</v>
      </c>
      <c r="B19" s="1949" t="s">
        <v>1491</v>
      </c>
      <c r="C19" s="1949" t="s">
        <v>1497</v>
      </c>
      <c r="D19" s="1949" t="s">
        <v>1491</v>
      </c>
      <c r="E19" s="1949" t="s">
        <v>1497</v>
      </c>
      <c r="F19" s="1949" t="s">
        <v>1491</v>
      </c>
      <c r="G19" s="1949" t="s">
        <v>1492</v>
      </c>
      <c r="H19" s="1949"/>
      <c r="I19" s="1949"/>
      <c r="J19" s="1949"/>
      <c r="K19" s="1949"/>
      <c r="L19" s="1949"/>
      <c r="M19" s="1957"/>
    </row>
    <row r="20" customFormat="false" ht="12" hidden="false" customHeight="false" outlineLevel="0" collapsed="false">
      <c r="A20" s="1948" t="s">
        <v>464</v>
      </c>
      <c r="B20" s="1949" t="s">
        <v>1494</v>
      </c>
      <c r="C20" s="1949" t="s">
        <v>1497</v>
      </c>
      <c r="D20" s="1949" t="s">
        <v>1498</v>
      </c>
      <c r="E20" s="1949" t="s">
        <v>1498</v>
      </c>
      <c r="F20" s="1949"/>
      <c r="G20" s="1949"/>
      <c r="H20" s="1950"/>
      <c r="I20" s="1950"/>
      <c r="J20" s="1949" t="s">
        <v>1499</v>
      </c>
      <c r="K20" s="1949" t="s">
        <v>1490</v>
      </c>
      <c r="L20" s="1949"/>
      <c r="M20" s="1957"/>
    </row>
    <row r="21" customFormat="false" ht="12" hidden="false" customHeight="false" outlineLevel="0" collapsed="false">
      <c r="A21" s="1948" t="s">
        <v>476</v>
      </c>
      <c r="B21" s="1958" t="s">
        <v>1494</v>
      </c>
      <c r="C21" s="1949" t="s">
        <v>1497</v>
      </c>
      <c r="D21" s="1950"/>
      <c r="E21" s="1950"/>
      <c r="F21" s="1950"/>
      <c r="G21" s="1950"/>
      <c r="H21" s="1950"/>
      <c r="I21" s="1950"/>
      <c r="J21" s="1950"/>
      <c r="K21" s="1950"/>
      <c r="L21" s="1950"/>
      <c r="M21" s="530"/>
    </row>
    <row r="22" s="1688" customFormat="true" ht="13.5" hidden="false" customHeight="false" outlineLevel="0" collapsed="false">
      <c r="A22" s="1948" t="s">
        <v>1395</v>
      </c>
      <c r="B22" s="1952"/>
      <c r="C22" s="1952"/>
      <c r="D22" s="1952"/>
      <c r="E22" s="1952"/>
      <c r="F22" s="1952"/>
      <c r="G22" s="1952"/>
      <c r="H22" s="1951" t="s">
        <v>1490</v>
      </c>
      <c r="I22" s="1951" t="s">
        <v>1490</v>
      </c>
      <c r="J22" s="1951" t="s">
        <v>1490</v>
      </c>
      <c r="K22" s="1951" t="s">
        <v>1490</v>
      </c>
      <c r="L22" s="1951" t="s">
        <v>1490</v>
      </c>
      <c r="M22" s="1959" t="s">
        <v>1490</v>
      </c>
    </row>
    <row r="23" s="1688" customFormat="true" ht="13.5" hidden="false" customHeight="false" outlineLevel="0" collapsed="false">
      <c r="A23" s="1948" t="s">
        <v>1396</v>
      </c>
      <c r="B23" s="1952"/>
      <c r="C23" s="1952"/>
      <c r="D23" s="1952"/>
      <c r="E23" s="1952"/>
      <c r="F23" s="1952"/>
      <c r="G23" s="1952"/>
      <c r="H23" s="1951" t="s">
        <v>1489</v>
      </c>
      <c r="I23" s="1951" t="s">
        <v>1490</v>
      </c>
      <c r="J23" s="1949" t="s">
        <v>1499</v>
      </c>
      <c r="K23" s="1951" t="s">
        <v>1490</v>
      </c>
      <c r="L23" s="1951" t="s">
        <v>1500</v>
      </c>
      <c r="M23" s="1959" t="s">
        <v>1490</v>
      </c>
    </row>
    <row r="24" s="1688" customFormat="true" ht="12.75" hidden="false" customHeight="false" outlineLevel="0" collapsed="false">
      <c r="A24" s="1960" t="s">
        <v>1501</v>
      </c>
      <c r="B24" s="1961"/>
      <c r="C24" s="1961"/>
      <c r="D24" s="1961"/>
      <c r="E24" s="1961"/>
      <c r="F24" s="1961"/>
      <c r="G24" s="1961"/>
      <c r="H24" s="1961"/>
      <c r="I24" s="1961"/>
      <c r="J24" s="1961"/>
      <c r="K24" s="1961"/>
      <c r="L24" s="1961"/>
      <c r="M24" s="1962"/>
    </row>
    <row r="25" s="1687" customFormat="true" ht="12" hidden="false" customHeight="false" outlineLevel="0" collapsed="false">
      <c r="G25" s="1963"/>
    </row>
    <row r="26" s="1687" customFormat="true" ht="13.5" hidden="false" customHeight="false" outlineLevel="0" collapsed="false">
      <c r="A26" s="1795" t="s">
        <v>1502</v>
      </c>
      <c r="G26" s="1963"/>
    </row>
    <row r="27" s="1687" customFormat="true" ht="12" hidden="false" customHeight="false" outlineLevel="0" collapsed="false">
      <c r="A27" s="1687" t="s">
        <v>1503</v>
      </c>
      <c r="G27" s="1963"/>
    </row>
    <row r="28" s="1687" customFormat="true" ht="12" hidden="false" customHeight="false" outlineLevel="0" collapsed="false">
      <c r="A28" s="1687" t="s">
        <v>1504</v>
      </c>
      <c r="G28" s="1963"/>
    </row>
    <row r="29" s="1687" customFormat="true" ht="12" hidden="false" customHeight="false" outlineLevel="0" collapsed="false">
      <c r="A29" s="1687" t="s">
        <v>1505</v>
      </c>
      <c r="G29" s="1963"/>
    </row>
    <row r="30" customFormat="false" ht="13.5" hidden="false" customHeight="false" outlineLevel="0" collapsed="false">
      <c r="A30" s="1771" t="s">
        <v>1506</v>
      </c>
    </row>
    <row r="31" customFormat="false" ht="12" hidden="false" customHeight="false" outlineLevel="0" collapsed="false">
      <c r="A31" s="1686" t="s">
        <v>150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G26"/>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6" width="13.66"/>
    <col collapsed="false" customWidth="true" hidden="false" outlineLevel="0" max="3" min="3" style="1935" width="13.66"/>
    <col collapsed="false" customWidth="true" hidden="false" outlineLevel="0" max="4" min="4" style="1686" width="13.66"/>
    <col collapsed="false" customWidth="true" hidden="false" outlineLevel="0" max="5" min="5" style="1686" width="13.82"/>
    <col collapsed="false" customWidth="true" hidden="false" outlineLevel="0" max="7" min="6" style="1686" width="13.66"/>
    <col collapsed="false" customWidth="true" hidden="false" outlineLevel="0" max="9" min="8" style="1688" width="13.82"/>
    <col collapsed="false" customWidth="true" hidden="false" outlineLevel="0" max="10" min="10" style="1688" width="13.66"/>
    <col collapsed="false" customWidth="true" hidden="false" outlineLevel="0" max="11" min="11" style="1688" width="13.82"/>
    <col collapsed="false" customWidth="true" hidden="false" outlineLevel="0" max="12" min="12" style="1688" width="13.66"/>
    <col collapsed="false" customWidth="true" hidden="false" outlineLevel="0" max="13" min="13" style="1688" width="13.82"/>
    <col collapsed="false" customWidth="false" hidden="false" outlineLevel="0" max="257" min="14" style="1686" width="9.32"/>
  </cols>
  <sheetData>
    <row r="1" s="1689" customFormat="true" ht="15.75" hidden="false" customHeight="false" outlineLevel="0" collapsed="false">
      <c r="A1" s="5" t="s">
        <v>1508</v>
      </c>
      <c r="B1" s="0"/>
      <c r="C1" s="0"/>
      <c r="D1" s="0"/>
      <c r="E1" s="0"/>
      <c r="H1" s="1690"/>
      <c r="I1" s="1690"/>
      <c r="J1" s="1690"/>
      <c r="K1" s="1690"/>
      <c r="L1" s="1690"/>
      <c r="M1" s="560" t="str">
        <f aca="false">CRF_CountryName</f>
        <v>Italy</v>
      </c>
    </row>
    <row r="2" s="1689" customFormat="true" ht="15.75" hidden="false" customHeight="false" outlineLevel="0" collapsed="false">
      <c r="A2" s="5" t="s">
        <v>76</v>
      </c>
      <c r="C2" s="1936"/>
      <c r="H2" s="1690"/>
      <c r="I2" s="1690"/>
      <c r="K2" s="1690"/>
      <c r="L2" s="1690"/>
      <c r="M2" s="560" t="n">
        <f aca="false">CRF_InventoryYear</f>
        <v>2001</v>
      </c>
    </row>
    <row r="3" s="1689" customFormat="true" ht="15.75" hidden="false" customHeight="false" outlineLevel="0" collapsed="false">
      <c r="A3" s="0"/>
      <c r="C3" s="1936"/>
      <c r="F3" s="1689" t="s">
        <v>475</v>
      </c>
      <c r="H3" s="1690"/>
      <c r="I3" s="1690"/>
      <c r="K3" s="1690"/>
      <c r="L3" s="1690"/>
      <c r="M3" s="1772" t="n">
        <f aca="false">CRF_Submission</f>
        <v>2004</v>
      </c>
    </row>
    <row r="4" s="1689" customFormat="true" ht="16.5" hidden="false" customHeight="false" outlineLevel="0" collapsed="false">
      <c r="A4" s="1691"/>
      <c r="C4" s="1936"/>
      <c r="H4" s="1690"/>
      <c r="I4" s="1690"/>
      <c r="K4" s="1690"/>
      <c r="L4" s="1690"/>
      <c r="M4" s="0"/>
    </row>
    <row r="5" s="1698" customFormat="true" ht="17.25" hidden="false" customHeight="false" outlineLevel="0" collapsed="false">
      <c r="A5" s="1964" t="s">
        <v>1376</v>
      </c>
      <c r="B5" s="1938" t="s">
        <v>436</v>
      </c>
      <c r="C5" s="1938"/>
      <c r="D5" s="1938" t="s">
        <v>437</v>
      </c>
      <c r="E5" s="1938"/>
      <c r="F5" s="1938" t="s">
        <v>356</v>
      </c>
      <c r="G5" s="1938"/>
      <c r="H5" s="1939" t="s">
        <v>1439</v>
      </c>
      <c r="I5" s="1939"/>
      <c r="J5" s="1939" t="s">
        <v>1440</v>
      </c>
      <c r="K5" s="1939"/>
      <c r="L5" s="1940" t="s">
        <v>441</v>
      </c>
      <c r="M5" s="1940"/>
    </row>
    <row r="6" s="1698" customFormat="true" ht="29.25" hidden="false" customHeight="true" outlineLevel="0" collapsed="false">
      <c r="A6" s="1965" t="s">
        <v>324</v>
      </c>
      <c r="B6" s="1942" t="s">
        <v>1487</v>
      </c>
      <c r="C6" s="1942" t="s">
        <v>1488</v>
      </c>
      <c r="D6" s="1942" t="s">
        <v>1487</v>
      </c>
      <c r="E6" s="1942" t="s">
        <v>1488</v>
      </c>
      <c r="F6" s="1942" t="s">
        <v>1487</v>
      </c>
      <c r="G6" s="1942" t="s">
        <v>1488</v>
      </c>
      <c r="H6" s="1942" t="s">
        <v>1487</v>
      </c>
      <c r="I6" s="1942" t="s">
        <v>1488</v>
      </c>
      <c r="J6" s="1942" t="s">
        <v>1487</v>
      </c>
      <c r="K6" s="1942" t="s">
        <v>1488</v>
      </c>
      <c r="L6" s="1942" t="s">
        <v>1487</v>
      </c>
      <c r="M6" s="1943" t="s">
        <v>1488</v>
      </c>
    </row>
    <row r="7" s="1718" customFormat="true" ht="12.75" hidden="false" customHeight="false" outlineLevel="0" collapsed="false">
      <c r="A7" s="1944" t="s">
        <v>1411</v>
      </c>
      <c r="B7" s="1966" t="s">
        <v>1491</v>
      </c>
      <c r="C7" s="1966" t="s">
        <v>1491</v>
      </c>
      <c r="D7" s="1967"/>
      <c r="E7" s="1967"/>
      <c r="F7" s="1945"/>
      <c r="G7" s="1945"/>
      <c r="H7" s="1968"/>
      <c r="I7" s="1969"/>
      <c r="J7" s="1968"/>
      <c r="K7" s="1969"/>
      <c r="L7" s="1968"/>
      <c r="M7" s="1970"/>
    </row>
    <row r="8" s="1718" customFormat="true" ht="12" hidden="false" customHeight="false" outlineLevel="0" collapsed="false">
      <c r="A8" s="1971" t="s">
        <v>1412</v>
      </c>
      <c r="B8" s="1972"/>
      <c r="C8" s="1972"/>
      <c r="D8" s="1972"/>
      <c r="E8" s="1972"/>
      <c r="F8" s="1972"/>
      <c r="G8" s="1972"/>
      <c r="H8" s="1973"/>
      <c r="I8" s="1974"/>
      <c r="J8" s="1973"/>
      <c r="K8" s="1974"/>
      <c r="L8" s="1973"/>
      <c r="M8" s="1975"/>
    </row>
    <row r="9" customFormat="false" ht="12" hidden="false" customHeight="false" outlineLevel="0" collapsed="false">
      <c r="A9" s="1948" t="s">
        <v>1413</v>
      </c>
      <c r="B9" s="1976"/>
      <c r="C9" s="1976"/>
      <c r="D9" s="1977" t="s">
        <v>1509</v>
      </c>
      <c r="E9" s="1977" t="s">
        <v>1492</v>
      </c>
      <c r="F9" s="1950"/>
      <c r="G9" s="1950"/>
      <c r="H9" s="1978"/>
      <c r="I9" s="1979"/>
      <c r="J9" s="1978"/>
      <c r="K9" s="1979"/>
      <c r="L9" s="1978"/>
      <c r="M9" s="1980"/>
    </row>
    <row r="10" customFormat="false" ht="12" hidden="false" customHeight="false" outlineLevel="0" collapsed="false">
      <c r="A10" s="1948" t="s">
        <v>745</v>
      </c>
      <c r="B10" s="1976"/>
      <c r="C10" s="1976"/>
      <c r="D10" s="1977" t="s">
        <v>1509</v>
      </c>
      <c r="E10" s="1977" t="s">
        <v>1492</v>
      </c>
      <c r="F10" s="1949" t="s">
        <v>1491</v>
      </c>
      <c r="G10" s="1949" t="s">
        <v>1492</v>
      </c>
      <c r="H10" s="1978"/>
      <c r="I10" s="1979"/>
      <c r="J10" s="1978"/>
      <c r="K10" s="1979"/>
      <c r="L10" s="1978"/>
      <c r="M10" s="1980"/>
    </row>
    <row r="11" customFormat="false" ht="12" hidden="false" customHeight="false" outlineLevel="0" collapsed="false">
      <c r="A11" s="1948" t="s">
        <v>755</v>
      </c>
      <c r="B11" s="1976"/>
      <c r="C11" s="1976"/>
      <c r="D11" s="1977" t="s">
        <v>1491</v>
      </c>
      <c r="E11" s="1977" t="s">
        <v>1491</v>
      </c>
      <c r="F11" s="1950"/>
      <c r="G11" s="1950"/>
      <c r="H11" s="1978"/>
      <c r="I11" s="1979"/>
      <c r="J11" s="1978"/>
      <c r="K11" s="1979"/>
      <c r="L11" s="1978"/>
      <c r="M11" s="1980"/>
    </row>
    <row r="12" customFormat="false" ht="12" hidden="false" customHeight="false" outlineLevel="0" collapsed="false">
      <c r="A12" s="1948" t="s">
        <v>1414</v>
      </c>
      <c r="B12" s="1977"/>
      <c r="C12" s="1977"/>
      <c r="D12" s="1977"/>
      <c r="E12" s="1977"/>
      <c r="F12" s="1949" t="s">
        <v>1491</v>
      </c>
      <c r="G12" s="1949" t="s">
        <v>1492</v>
      </c>
      <c r="H12" s="1978"/>
      <c r="I12" s="1979"/>
      <c r="J12" s="1978"/>
      <c r="K12" s="1979"/>
      <c r="L12" s="1978"/>
      <c r="M12" s="1980"/>
    </row>
    <row r="13" customFormat="false" ht="12" hidden="false" customHeight="false" outlineLevel="0" collapsed="false">
      <c r="A13" s="1948" t="s">
        <v>764</v>
      </c>
      <c r="B13" s="1976"/>
      <c r="C13" s="1976"/>
      <c r="D13" s="1977"/>
      <c r="E13" s="1977"/>
      <c r="F13" s="1981"/>
      <c r="G13" s="1949"/>
      <c r="H13" s="1978"/>
      <c r="I13" s="1979"/>
      <c r="J13" s="1978"/>
      <c r="K13" s="1979"/>
      <c r="L13" s="1978"/>
      <c r="M13" s="1980"/>
    </row>
    <row r="14" customFormat="false" ht="12" hidden="false" customHeight="false" outlineLevel="0" collapsed="false">
      <c r="A14" s="1948" t="s">
        <v>1416</v>
      </c>
      <c r="B14" s="1976"/>
      <c r="C14" s="1976"/>
      <c r="D14" s="1977" t="s">
        <v>1491</v>
      </c>
      <c r="E14" s="1977" t="s">
        <v>1491</v>
      </c>
      <c r="F14" s="1949" t="s">
        <v>1491</v>
      </c>
      <c r="G14" s="1949" t="s">
        <v>1491</v>
      </c>
      <c r="H14" s="1978"/>
      <c r="I14" s="1979"/>
      <c r="J14" s="1978"/>
      <c r="K14" s="1979"/>
      <c r="L14" s="1978"/>
      <c r="M14" s="1980"/>
    </row>
    <row r="15" customFormat="false" ht="12" hidden="false" customHeight="false" outlineLevel="0" collapsed="false">
      <c r="A15" s="1948" t="s">
        <v>1501</v>
      </c>
      <c r="B15" s="1982"/>
      <c r="C15" s="1982"/>
      <c r="D15" s="1977"/>
      <c r="E15" s="1977"/>
      <c r="F15" s="1949"/>
      <c r="G15" s="1949"/>
      <c r="H15" s="1978"/>
      <c r="I15" s="1979"/>
      <c r="J15" s="1978"/>
      <c r="K15" s="1979"/>
      <c r="L15" s="1978"/>
      <c r="M15" s="1980"/>
    </row>
    <row r="16" s="1718" customFormat="true" ht="12" hidden="false" customHeight="false" outlineLevel="0" collapsed="false">
      <c r="A16" s="1954" t="s">
        <v>1417</v>
      </c>
      <c r="B16" s="1983"/>
      <c r="C16" s="1983"/>
      <c r="D16" s="1972"/>
      <c r="E16" s="1972"/>
      <c r="F16" s="1972"/>
      <c r="G16" s="1972"/>
      <c r="H16" s="1973"/>
      <c r="I16" s="1974"/>
      <c r="J16" s="1973"/>
      <c r="K16" s="1974"/>
      <c r="L16" s="1973"/>
      <c r="M16" s="1975"/>
    </row>
    <row r="17" s="1688" customFormat="true" ht="12" hidden="false" customHeight="false" outlineLevel="0" collapsed="false">
      <c r="A17" s="1984" t="s">
        <v>1510</v>
      </c>
      <c r="B17" s="1164" t="s">
        <v>1492</v>
      </c>
      <c r="C17" s="1164" t="s">
        <v>1492</v>
      </c>
      <c r="D17" s="1952"/>
      <c r="E17" s="1952"/>
      <c r="F17" s="1952"/>
      <c r="G17" s="1952"/>
      <c r="H17" s="1985"/>
      <c r="I17" s="1986"/>
      <c r="J17" s="1985"/>
      <c r="K17" s="1986"/>
      <c r="L17" s="1985"/>
      <c r="M17" s="1987"/>
    </row>
    <row r="18" s="1688" customFormat="true" ht="12" hidden="false" customHeight="false" outlineLevel="0" collapsed="false">
      <c r="A18" s="1988" t="s">
        <v>1511</v>
      </c>
      <c r="B18" s="1142"/>
      <c r="C18" s="1142"/>
      <c r="D18" s="1989"/>
      <c r="E18" s="1989"/>
      <c r="F18" s="1989"/>
      <c r="G18" s="1989"/>
      <c r="H18" s="1990"/>
      <c r="I18" s="1991"/>
      <c r="J18" s="1990"/>
      <c r="K18" s="1991"/>
      <c r="L18" s="1990"/>
      <c r="M18" s="1992"/>
    </row>
    <row r="19" customFormat="false" ht="12" hidden="false" customHeight="false" outlineLevel="0" collapsed="false">
      <c r="A19" s="1948" t="s">
        <v>1420</v>
      </c>
      <c r="B19" s="1153"/>
      <c r="C19" s="1153"/>
      <c r="D19" s="1977"/>
      <c r="E19" s="1977"/>
      <c r="F19" s="1949"/>
      <c r="G19" s="1949"/>
      <c r="H19" s="1978"/>
      <c r="I19" s="1979"/>
      <c r="J19" s="1978"/>
      <c r="K19" s="1979"/>
      <c r="L19" s="1978"/>
      <c r="M19" s="1980"/>
    </row>
    <row r="20" customFormat="false" ht="12" hidden="false" customHeight="false" outlineLevel="0" collapsed="false">
      <c r="A20" s="1948" t="s">
        <v>1421</v>
      </c>
      <c r="B20" s="1164" t="s">
        <v>1491</v>
      </c>
      <c r="C20" s="1164" t="s">
        <v>1491</v>
      </c>
      <c r="D20" s="1993"/>
      <c r="E20" s="1993"/>
      <c r="F20" s="1950"/>
      <c r="G20" s="1950"/>
      <c r="H20" s="1978"/>
      <c r="I20" s="1979"/>
      <c r="J20" s="1978"/>
      <c r="K20" s="1979"/>
      <c r="L20" s="1978"/>
      <c r="M20" s="1980"/>
    </row>
    <row r="21" customFormat="false" ht="13.5" hidden="false" customHeight="true" outlineLevel="0" collapsed="false">
      <c r="A21" s="1984" t="s">
        <v>1422</v>
      </c>
      <c r="B21" s="1164" t="s">
        <v>1491</v>
      </c>
      <c r="C21" s="1164" t="s">
        <v>1492</v>
      </c>
      <c r="D21" s="1994"/>
      <c r="E21" s="1994"/>
      <c r="F21" s="1952"/>
      <c r="G21" s="1952"/>
      <c r="H21" s="1985"/>
      <c r="I21" s="1986"/>
      <c r="J21" s="1985"/>
      <c r="K21" s="1986"/>
      <c r="L21" s="1985"/>
      <c r="M21" s="1987"/>
    </row>
    <row r="22" customFormat="false" ht="12" hidden="false" customHeight="false" outlineLevel="0" collapsed="false">
      <c r="A22" s="1948" t="s">
        <v>1423</v>
      </c>
      <c r="B22" s="1153"/>
      <c r="C22" s="1153"/>
      <c r="D22" s="1977"/>
      <c r="E22" s="1977"/>
      <c r="F22" s="1949"/>
      <c r="G22" s="1949"/>
      <c r="H22" s="1978"/>
      <c r="I22" s="1979"/>
      <c r="J22" s="1978"/>
      <c r="K22" s="1979"/>
      <c r="L22" s="1978"/>
      <c r="M22" s="1980"/>
    </row>
    <row r="23" s="1718" customFormat="true" ht="12" hidden="false" customHeight="false" outlineLevel="0" collapsed="false">
      <c r="A23" s="1954" t="s">
        <v>1424</v>
      </c>
      <c r="B23" s="1983"/>
      <c r="C23" s="1983"/>
      <c r="D23" s="1972"/>
      <c r="E23" s="1972"/>
      <c r="F23" s="1972"/>
      <c r="G23" s="1972"/>
      <c r="H23" s="1973"/>
      <c r="I23" s="1974"/>
      <c r="J23" s="1973"/>
      <c r="K23" s="1974"/>
      <c r="L23" s="1973"/>
      <c r="M23" s="1975"/>
    </row>
    <row r="24" customFormat="false" ht="12" hidden="false" customHeight="false" outlineLevel="0" collapsed="false">
      <c r="A24" s="1948" t="s">
        <v>1230</v>
      </c>
      <c r="B24" s="1153"/>
      <c r="C24" s="1153"/>
      <c r="D24" s="1977" t="s">
        <v>1489</v>
      </c>
      <c r="E24" s="1977" t="s">
        <v>1492</v>
      </c>
      <c r="F24" s="1950"/>
      <c r="G24" s="1950"/>
      <c r="H24" s="1978"/>
      <c r="I24" s="1979"/>
      <c r="J24" s="1978"/>
      <c r="K24" s="1979"/>
      <c r="L24" s="1978"/>
      <c r="M24" s="1980"/>
    </row>
    <row r="25" customFormat="false" ht="12" hidden="false" customHeight="false" outlineLevel="0" collapsed="false">
      <c r="A25" s="1948" t="s">
        <v>1234</v>
      </c>
      <c r="B25" s="1993"/>
      <c r="C25" s="1993"/>
      <c r="D25" s="1977" t="s">
        <v>1491</v>
      </c>
      <c r="E25" s="1977" t="s">
        <v>1492</v>
      </c>
      <c r="F25" s="1949" t="s">
        <v>1491</v>
      </c>
      <c r="G25" s="1949" t="s">
        <v>1496</v>
      </c>
      <c r="H25" s="1978"/>
      <c r="I25" s="1979"/>
      <c r="J25" s="1978"/>
      <c r="K25" s="1979"/>
      <c r="L25" s="1978"/>
      <c r="M25" s="1980"/>
    </row>
    <row r="26" customFormat="false" ht="12" hidden="false" customHeight="false" outlineLevel="0" collapsed="false">
      <c r="A26" s="1948" t="s">
        <v>1426</v>
      </c>
      <c r="B26" s="1977" t="s">
        <v>1491</v>
      </c>
      <c r="C26" s="1977" t="s">
        <v>1490</v>
      </c>
      <c r="D26" s="1977" t="s">
        <v>1491</v>
      </c>
      <c r="E26" s="1977" t="s">
        <v>1490</v>
      </c>
      <c r="F26" s="1949" t="s">
        <v>1491</v>
      </c>
      <c r="G26" s="1949" t="s">
        <v>1490</v>
      </c>
      <c r="H26" s="1978"/>
      <c r="I26" s="1979"/>
      <c r="J26" s="1978"/>
      <c r="K26" s="1979"/>
      <c r="L26" s="1978"/>
      <c r="M26" s="1980"/>
    </row>
    <row r="27" customFormat="false" ht="12" hidden="false" customHeight="false" outlineLevel="0" collapsed="false">
      <c r="A27" s="1948" t="s">
        <v>1427</v>
      </c>
      <c r="B27" s="1977"/>
      <c r="C27" s="1977"/>
      <c r="D27" s="1977" t="s">
        <v>1490</v>
      </c>
      <c r="E27" s="1977" t="s">
        <v>1490</v>
      </c>
      <c r="F27" s="1949"/>
      <c r="G27" s="1949"/>
      <c r="H27" s="1978"/>
      <c r="I27" s="1979"/>
      <c r="J27" s="1978"/>
      <c r="K27" s="1979"/>
      <c r="L27" s="1978"/>
      <c r="M27" s="1980"/>
    </row>
    <row r="28" customFormat="false" ht="12" hidden="false" customHeight="false" outlineLevel="0" collapsed="false">
      <c r="A28" s="1954" t="s">
        <v>1472</v>
      </c>
      <c r="B28" s="1972"/>
      <c r="C28" s="1972"/>
      <c r="D28" s="1972"/>
      <c r="E28" s="1972"/>
      <c r="F28" s="1955"/>
      <c r="G28" s="1955"/>
      <c r="H28" s="1955"/>
      <c r="I28" s="1972"/>
      <c r="J28" s="1955"/>
      <c r="K28" s="1972"/>
      <c r="L28" s="1955"/>
      <c r="M28" s="1995"/>
    </row>
    <row r="29" customFormat="false" ht="12.75" hidden="false" customHeight="false" outlineLevel="0" collapsed="false">
      <c r="A29" s="1996"/>
      <c r="B29" s="1951"/>
      <c r="C29" s="1951"/>
      <c r="D29" s="1951"/>
      <c r="E29" s="1951"/>
      <c r="F29" s="1951"/>
      <c r="G29" s="1951"/>
      <c r="H29" s="1951"/>
      <c r="I29" s="1951"/>
      <c r="J29" s="1951"/>
      <c r="K29" s="1951"/>
      <c r="L29" s="1951"/>
      <c r="M29" s="1959"/>
    </row>
    <row r="30" customFormat="false" ht="12" hidden="false" customHeight="false" outlineLevel="0" collapsed="false">
      <c r="A30" s="1997"/>
      <c r="B30" s="1997"/>
      <c r="C30" s="1998"/>
      <c r="D30" s="1997"/>
      <c r="E30" s="1997"/>
      <c r="F30" s="1997"/>
      <c r="G30" s="1997"/>
      <c r="H30" s="1997"/>
      <c r="I30" s="1997"/>
      <c r="J30" s="1997"/>
      <c r="K30" s="1997"/>
      <c r="L30" s="1997"/>
      <c r="M30" s="1997"/>
    </row>
    <row r="32" customFormat="false" ht="12" hidden="false" customHeight="false" outlineLevel="0" collapsed="false">
      <c r="A32" s="1686" t="s">
        <v>1512</v>
      </c>
    </row>
    <row r="33" customFormat="false" ht="12" hidden="false" customHeight="false" outlineLevel="0" collapsed="false">
      <c r="A33" s="1686" t="s">
        <v>1513</v>
      </c>
    </row>
    <row r="34" customFormat="false" ht="12" hidden="false" customHeight="false" outlineLevel="0" collapsed="false">
      <c r="A34" s="1686" t="s">
        <v>1504</v>
      </c>
    </row>
    <row r="35" customFormat="false" ht="12" hidden="false" customHeight="false" outlineLevel="0" collapsed="false">
      <c r="A35" s="1686" t="s">
        <v>1505</v>
      </c>
    </row>
    <row r="36" customFormat="false" ht="12" hidden="false" customHeight="false" outlineLevel="0" collapsed="false">
      <c r="A36" s="1686" t="s">
        <v>1514</v>
      </c>
    </row>
    <row r="37" customFormat="false" ht="12" hidden="false" customHeight="false" outlineLevel="0" collapsed="false">
      <c r="A37" s="1686" t="s">
        <v>150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87" width="3.82"/>
    <col collapsed="false" customWidth="true" hidden="false" outlineLevel="0" max="2" min="2" style="1687" width="33.82"/>
    <col collapsed="false" customWidth="true" hidden="false" outlineLevel="0" max="22" min="3" style="1687" width="8.83"/>
    <col collapsed="false" customWidth="false" hidden="false" outlineLevel="0" max="257" min="23" style="1687" width="9.32"/>
  </cols>
  <sheetData>
    <row r="1" s="1689" customFormat="true" ht="18.75" hidden="false" customHeight="false" outlineLevel="0" collapsed="false">
      <c r="A1" s="5" t="s">
        <v>1515</v>
      </c>
      <c r="B1" s="0"/>
      <c r="C1" s="0"/>
      <c r="D1" s="0"/>
      <c r="E1" s="0"/>
      <c r="V1" s="560" t="str">
        <f aca="false">CRF_CountryName</f>
        <v>Italy</v>
      </c>
    </row>
    <row r="2" s="1689" customFormat="true" ht="15.75" hidden="false" customHeight="false" outlineLevel="0" collapsed="false">
      <c r="A2" s="5" t="s">
        <v>1375</v>
      </c>
      <c r="B2" s="1691"/>
      <c r="C2" s="1687"/>
      <c r="V2" s="560" t="n">
        <f aca="false">CRF_InventoryYear</f>
        <v>2001</v>
      </c>
    </row>
    <row r="3" s="1689" customFormat="true" ht="15.75" hidden="false" customHeight="false" outlineLevel="0" collapsed="false">
      <c r="A3" s="5"/>
      <c r="B3" s="1691"/>
      <c r="C3" s="1687"/>
      <c r="V3" s="1772" t="n">
        <f aca="false">CRF_Submission</f>
        <v>2004</v>
      </c>
    </row>
    <row r="4" s="1689" customFormat="true" ht="16.5" hidden="false" customHeight="false" outlineLevel="0" collapsed="false">
      <c r="A4" s="1999"/>
      <c r="B4" s="1691"/>
      <c r="C4" s="1687"/>
      <c r="H4" s="2000"/>
      <c r="U4" s="611"/>
    </row>
    <row r="5" s="2004" customFormat="true" ht="13.5" hidden="false" customHeight="true" outlineLevel="0" collapsed="false">
      <c r="A5" s="2001" t="s">
        <v>46</v>
      </c>
      <c r="B5" s="2001"/>
      <c r="C5" s="2002" t="s">
        <v>327</v>
      </c>
      <c r="D5" s="2002"/>
      <c r="E5" s="2002" t="s">
        <v>355</v>
      </c>
      <c r="F5" s="2002"/>
      <c r="G5" s="2002" t="s">
        <v>356</v>
      </c>
      <c r="H5" s="2002"/>
      <c r="I5" s="2002" t="s">
        <v>1439</v>
      </c>
      <c r="J5" s="2002"/>
      <c r="K5" s="2002" t="s">
        <v>1440</v>
      </c>
      <c r="L5" s="2002"/>
      <c r="M5" s="2002" t="s">
        <v>562</v>
      </c>
      <c r="N5" s="2002"/>
      <c r="O5" s="2002" t="s">
        <v>1516</v>
      </c>
      <c r="P5" s="2002"/>
      <c r="Q5" s="2002" t="s">
        <v>51</v>
      </c>
      <c r="R5" s="2002"/>
      <c r="S5" s="2002" t="s">
        <v>52</v>
      </c>
      <c r="T5" s="2002"/>
      <c r="U5" s="2003" t="s">
        <v>1228</v>
      </c>
      <c r="V5" s="2003"/>
    </row>
    <row r="6" s="2004" customFormat="true" ht="12" hidden="false" customHeight="false" outlineLevel="0" collapsed="false">
      <c r="A6" s="2001"/>
      <c r="B6" s="2001"/>
      <c r="C6" s="2005" t="s">
        <v>1517</v>
      </c>
      <c r="D6" s="2005" t="s">
        <v>1518</v>
      </c>
      <c r="E6" s="2005" t="s">
        <v>1517</v>
      </c>
      <c r="F6" s="2005" t="s">
        <v>1518</v>
      </c>
      <c r="G6" s="2005" t="s">
        <v>1517</v>
      </c>
      <c r="H6" s="2005" t="s">
        <v>1518</v>
      </c>
      <c r="I6" s="2005" t="s">
        <v>1517</v>
      </c>
      <c r="J6" s="2005" t="s">
        <v>1518</v>
      </c>
      <c r="K6" s="2005" t="s">
        <v>1517</v>
      </c>
      <c r="L6" s="2005" t="s">
        <v>1518</v>
      </c>
      <c r="M6" s="2005" t="s">
        <v>1517</v>
      </c>
      <c r="N6" s="2005" t="s">
        <v>1518</v>
      </c>
      <c r="O6" s="2005" t="s">
        <v>1517</v>
      </c>
      <c r="P6" s="2005" t="s">
        <v>1518</v>
      </c>
      <c r="Q6" s="2005" t="s">
        <v>1517</v>
      </c>
      <c r="R6" s="2005" t="s">
        <v>1518</v>
      </c>
      <c r="S6" s="2005" t="s">
        <v>1517</v>
      </c>
      <c r="T6" s="2005" t="s">
        <v>1518</v>
      </c>
      <c r="U6" s="2005" t="s">
        <v>1517</v>
      </c>
      <c r="V6" s="2006" t="s">
        <v>1518</v>
      </c>
    </row>
    <row r="7" s="2013" customFormat="true" ht="12.75" hidden="false" customHeight="false" outlineLevel="0" collapsed="false">
      <c r="A7" s="2007"/>
      <c r="B7" s="2008" t="s">
        <v>1519</v>
      </c>
      <c r="C7" s="2009"/>
      <c r="D7" s="2009"/>
      <c r="E7" s="2009"/>
      <c r="F7" s="2009"/>
      <c r="G7" s="2009"/>
      <c r="H7" s="2009"/>
      <c r="I7" s="2009"/>
      <c r="J7" s="2009"/>
      <c r="K7" s="2009"/>
      <c r="L7" s="2009"/>
      <c r="M7" s="2009"/>
      <c r="N7" s="2010"/>
      <c r="O7" s="2011"/>
      <c r="P7" s="2009"/>
      <c r="Q7" s="2009"/>
      <c r="R7" s="2009"/>
      <c r="S7" s="2009"/>
      <c r="T7" s="2009"/>
      <c r="U7" s="2009"/>
      <c r="V7" s="2012"/>
    </row>
    <row r="8" s="2013" customFormat="true" ht="12.75" hidden="false" customHeight="false" outlineLevel="0" collapsed="false">
      <c r="A8" s="2014"/>
      <c r="B8" s="2015" t="s">
        <v>1520</v>
      </c>
      <c r="C8" s="2016"/>
      <c r="D8" s="2016"/>
      <c r="E8" s="2016"/>
      <c r="F8" s="2016"/>
      <c r="G8" s="2016"/>
      <c r="H8" s="2016"/>
      <c r="I8" s="2016"/>
      <c r="J8" s="2016"/>
      <c r="K8" s="2016"/>
      <c r="L8" s="2016"/>
      <c r="M8" s="2016"/>
      <c r="N8" s="2017"/>
      <c r="O8" s="2018"/>
      <c r="P8" s="2016"/>
      <c r="Q8" s="2016"/>
      <c r="R8" s="2016"/>
      <c r="S8" s="2016"/>
      <c r="T8" s="2016"/>
      <c r="U8" s="2016"/>
      <c r="V8" s="2019"/>
    </row>
    <row r="9" s="2013" customFormat="true" ht="12" hidden="false" customHeight="false" outlineLevel="0" collapsed="false">
      <c r="A9" s="2020" t="s">
        <v>1521</v>
      </c>
      <c r="B9" s="2021"/>
      <c r="C9" s="2022"/>
      <c r="D9" s="2023"/>
      <c r="E9" s="2023"/>
      <c r="F9" s="2023"/>
      <c r="G9" s="2023"/>
      <c r="H9" s="2023"/>
      <c r="I9" s="2024"/>
      <c r="J9" s="2024"/>
      <c r="K9" s="2024"/>
      <c r="L9" s="2024"/>
      <c r="M9" s="2024"/>
      <c r="N9" s="2025"/>
      <c r="O9" s="2022"/>
      <c r="P9" s="2023"/>
      <c r="Q9" s="2023"/>
      <c r="R9" s="2023"/>
      <c r="S9" s="2023"/>
      <c r="T9" s="2023"/>
      <c r="U9" s="2023"/>
      <c r="V9" s="2026"/>
    </row>
    <row r="10" s="2004" customFormat="true" ht="12" hidden="false" customHeight="false" outlineLevel="0" collapsed="false">
      <c r="A10" s="2027" t="s">
        <v>1522</v>
      </c>
      <c r="B10" s="2028" t="s">
        <v>1523</v>
      </c>
      <c r="C10" s="644"/>
      <c r="D10" s="644"/>
      <c r="E10" s="644"/>
      <c r="F10" s="644"/>
      <c r="G10" s="644"/>
      <c r="H10" s="644"/>
      <c r="I10" s="644"/>
      <c r="J10" s="644"/>
      <c r="K10" s="644"/>
      <c r="L10" s="644"/>
      <c r="M10" s="644"/>
      <c r="N10" s="644"/>
      <c r="O10" s="644"/>
      <c r="P10" s="644"/>
      <c r="Q10" s="644"/>
      <c r="R10" s="644"/>
      <c r="S10" s="644"/>
      <c r="T10" s="644"/>
      <c r="U10" s="644"/>
      <c r="V10" s="2029"/>
    </row>
    <row r="11" s="2004" customFormat="true" ht="12" hidden="false" customHeight="false" outlineLevel="0" collapsed="false">
      <c r="A11" s="2030"/>
      <c r="B11" s="2028" t="s">
        <v>1524</v>
      </c>
      <c r="C11" s="2023" t="s">
        <v>1525</v>
      </c>
      <c r="D11" s="2023" t="s">
        <v>1526</v>
      </c>
      <c r="E11" s="2024"/>
      <c r="F11" s="2024"/>
      <c r="G11" s="2024"/>
      <c r="H11" s="2024"/>
      <c r="I11" s="2024"/>
      <c r="J11" s="2024"/>
      <c r="K11" s="2024"/>
      <c r="L11" s="2024"/>
      <c r="M11" s="2024"/>
      <c r="N11" s="2025"/>
      <c r="O11" s="2031"/>
      <c r="P11" s="2024"/>
      <c r="Q11" s="2024"/>
      <c r="R11" s="2024"/>
      <c r="S11" s="2024"/>
      <c r="T11" s="2024"/>
      <c r="U11" s="2024"/>
      <c r="V11" s="2032"/>
    </row>
    <row r="12" s="2004" customFormat="true" ht="12" hidden="false" customHeight="false" outlineLevel="0" collapsed="false">
      <c r="A12" s="2030"/>
      <c r="B12" s="2028" t="s">
        <v>1527</v>
      </c>
      <c r="C12" s="2023"/>
      <c r="D12" s="2023"/>
      <c r="E12" s="2023"/>
      <c r="F12" s="2023"/>
      <c r="G12" s="2023"/>
      <c r="H12" s="2023"/>
      <c r="I12" s="2024"/>
      <c r="J12" s="2024"/>
      <c r="K12" s="2024"/>
      <c r="L12" s="2024"/>
      <c r="M12" s="2024"/>
      <c r="N12" s="2025"/>
      <c r="O12" s="2022"/>
      <c r="P12" s="2023"/>
      <c r="Q12" s="2023"/>
      <c r="R12" s="2023"/>
      <c r="S12" s="2023"/>
      <c r="T12" s="2023"/>
      <c r="U12" s="2023"/>
      <c r="V12" s="2026"/>
    </row>
    <row r="13" s="2004" customFormat="true" ht="12" hidden="false" customHeight="false" outlineLevel="0" collapsed="false">
      <c r="A13" s="2033"/>
      <c r="B13" s="2034" t="s">
        <v>1386</v>
      </c>
      <c r="C13" s="2023" t="s">
        <v>1525</v>
      </c>
      <c r="D13" s="2023" t="s">
        <v>1526</v>
      </c>
      <c r="E13" s="2023"/>
      <c r="F13" s="2023"/>
      <c r="G13" s="2023"/>
      <c r="H13" s="2023"/>
      <c r="I13" s="2024"/>
      <c r="J13" s="2024"/>
      <c r="K13" s="2024"/>
      <c r="L13" s="2024"/>
      <c r="M13" s="2024"/>
      <c r="N13" s="2025"/>
      <c r="O13" s="2022" t="s">
        <v>1525</v>
      </c>
      <c r="P13" s="2023" t="s">
        <v>1526</v>
      </c>
      <c r="Q13" s="2023" t="s">
        <v>1525</v>
      </c>
      <c r="R13" s="2023" t="s">
        <v>1528</v>
      </c>
      <c r="S13" s="2023" t="s">
        <v>1525</v>
      </c>
      <c r="T13" s="2023" t="s">
        <v>1528</v>
      </c>
      <c r="U13" s="2023" t="s">
        <v>1525</v>
      </c>
      <c r="V13" s="2026" t="s">
        <v>1526</v>
      </c>
    </row>
    <row r="14" s="2004" customFormat="true" ht="12" hidden="false" customHeight="false" outlineLevel="0" collapsed="false">
      <c r="A14" s="2035"/>
      <c r="B14" s="2036" t="s">
        <v>1529</v>
      </c>
      <c r="C14" s="2037" t="s">
        <v>1525</v>
      </c>
      <c r="D14" s="2037" t="s">
        <v>1526</v>
      </c>
      <c r="E14" s="2037" t="s">
        <v>1525</v>
      </c>
      <c r="F14" s="2037" t="s">
        <v>1528</v>
      </c>
      <c r="G14" s="2037" t="s">
        <v>1525</v>
      </c>
      <c r="H14" s="2037" t="s">
        <v>1528</v>
      </c>
      <c r="I14" s="644"/>
      <c r="J14" s="644"/>
      <c r="K14" s="644"/>
      <c r="L14" s="644"/>
      <c r="M14" s="644"/>
      <c r="N14" s="644"/>
      <c r="O14" s="2037" t="s">
        <v>1525</v>
      </c>
      <c r="P14" s="2037" t="s">
        <v>1528</v>
      </c>
      <c r="Q14" s="2037" t="s">
        <v>1525</v>
      </c>
      <c r="R14" s="2037" t="s">
        <v>1528</v>
      </c>
      <c r="S14" s="2037" t="s">
        <v>1525</v>
      </c>
      <c r="T14" s="2037" t="s">
        <v>1528</v>
      </c>
      <c r="U14" s="2037" t="s">
        <v>1525</v>
      </c>
      <c r="V14" s="2038" t="s">
        <v>1526</v>
      </c>
    </row>
    <row r="15" s="2004" customFormat="true" ht="12" hidden="false" customHeight="false" outlineLevel="0" collapsed="false">
      <c r="A15" s="2033"/>
      <c r="B15" s="2034" t="s">
        <v>1530</v>
      </c>
      <c r="C15" s="2037"/>
      <c r="D15" s="2037"/>
      <c r="E15" s="2037"/>
      <c r="F15" s="2037"/>
      <c r="G15" s="2037"/>
      <c r="H15" s="2037"/>
      <c r="I15" s="2037"/>
      <c r="J15" s="2037"/>
      <c r="K15" s="2037"/>
      <c r="L15" s="2037"/>
      <c r="M15" s="2037"/>
      <c r="N15" s="2037"/>
      <c r="O15" s="2037"/>
      <c r="P15" s="2037"/>
      <c r="Q15" s="2037"/>
      <c r="R15" s="2037"/>
      <c r="S15" s="2037"/>
      <c r="T15" s="2037"/>
      <c r="U15" s="2037"/>
      <c r="V15" s="2038"/>
    </row>
    <row r="16" s="2004" customFormat="true" ht="12" hidden="false" customHeight="false" outlineLevel="0" collapsed="false">
      <c r="A16" s="2033"/>
      <c r="B16" s="2034" t="s">
        <v>1388</v>
      </c>
      <c r="C16" s="2023" t="s">
        <v>1525</v>
      </c>
      <c r="D16" s="2023" t="s">
        <v>1526</v>
      </c>
      <c r="E16" s="2023" t="s">
        <v>1525</v>
      </c>
      <c r="F16" s="2023" t="s">
        <v>1528</v>
      </c>
      <c r="G16" s="2023" t="s">
        <v>1525</v>
      </c>
      <c r="H16" s="2023" t="s">
        <v>1528</v>
      </c>
      <c r="I16" s="2024"/>
      <c r="J16" s="2024"/>
      <c r="K16" s="2024"/>
      <c r="L16" s="2024"/>
      <c r="M16" s="2024"/>
      <c r="N16" s="2025"/>
      <c r="O16" s="2022" t="s">
        <v>1525</v>
      </c>
      <c r="P16" s="2023" t="s">
        <v>1526</v>
      </c>
      <c r="Q16" s="2023" t="s">
        <v>1525</v>
      </c>
      <c r="R16" s="2023" t="s">
        <v>1528</v>
      </c>
      <c r="S16" s="2023" t="s">
        <v>1525</v>
      </c>
      <c r="T16" s="2023" t="s">
        <v>1526</v>
      </c>
      <c r="U16" s="2023" t="s">
        <v>1525</v>
      </c>
      <c r="V16" s="2026" t="s">
        <v>1526</v>
      </c>
    </row>
    <row r="17" s="2004" customFormat="true" ht="12" hidden="false" customHeight="false" outlineLevel="0" collapsed="false">
      <c r="A17" s="2033"/>
      <c r="B17" s="2034" t="s">
        <v>1389</v>
      </c>
      <c r="C17" s="2023" t="s">
        <v>1525</v>
      </c>
      <c r="D17" s="2023" t="s">
        <v>1526</v>
      </c>
      <c r="E17" s="2023" t="s">
        <v>1525</v>
      </c>
      <c r="F17" s="2023" t="s">
        <v>1528</v>
      </c>
      <c r="G17" s="2023" t="s">
        <v>1525</v>
      </c>
      <c r="H17" s="2023" t="s">
        <v>1528</v>
      </c>
      <c r="I17" s="2024"/>
      <c r="J17" s="2024"/>
      <c r="K17" s="2024"/>
      <c r="L17" s="2024"/>
      <c r="M17" s="2024"/>
      <c r="N17" s="2025"/>
      <c r="O17" s="2022" t="s">
        <v>1525</v>
      </c>
      <c r="P17" s="2023" t="s">
        <v>1528</v>
      </c>
      <c r="Q17" s="2023" t="s">
        <v>1525</v>
      </c>
      <c r="R17" s="2023" t="s">
        <v>1528</v>
      </c>
      <c r="S17" s="2023" t="s">
        <v>1525</v>
      </c>
      <c r="T17" s="2023" t="s">
        <v>1528</v>
      </c>
      <c r="U17" s="2023" t="s">
        <v>1525</v>
      </c>
      <c r="V17" s="2026" t="s">
        <v>1526</v>
      </c>
    </row>
    <row r="18" s="2004" customFormat="true" ht="12" hidden="false" customHeight="false" outlineLevel="0" collapsed="false">
      <c r="A18" s="2033"/>
      <c r="B18" s="2034" t="s">
        <v>1390</v>
      </c>
      <c r="C18" s="2023" t="s">
        <v>1525</v>
      </c>
      <c r="D18" s="2023" t="s">
        <v>1526</v>
      </c>
      <c r="E18" s="2023" t="s">
        <v>1525</v>
      </c>
      <c r="F18" s="2023" t="s">
        <v>1528</v>
      </c>
      <c r="G18" s="2023" t="s">
        <v>1525</v>
      </c>
      <c r="H18" s="2023" t="s">
        <v>1528</v>
      </c>
      <c r="I18" s="2024"/>
      <c r="J18" s="2024"/>
      <c r="K18" s="2024"/>
      <c r="L18" s="2024"/>
      <c r="M18" s="2024"/>
      <c r="N18" s="2025"/>
      <c r="O18" s="2022" t="s">
        <v>1525</v>
      </c>
      <c r="P18" s="2023" t="s">
        <v>1528</v>
      </c>
      <c r="Q18" s="2023" t="s">
        <v>1525</v>
      </c>
      <c r="R18" s="2023" t="s">
        <v>1528</v>
      </c>
      <c r="S18" s="2023" t="s">
        <v>1525</v>
      </c>
      <c r="T18" s="2023" t="s">
        <v>1528</v>
      </c>
      <c r="U18" s="2023" t="s">
        <v>1525</v>
      </c>
      <c r="V18" s="2026" t="s">
        <v>1526</v>
      </c>
    </row>
    <row r="19" s="2004" customFormat="true" ht="12" hidden="false" customHeight="false" outlineLevel="0" collapsed="false">
      <c r="A19" s="2039" t="s">
        <v>1531</v>
      </c>
      <c r="B19" s="2028" t="s">
        <v>1532</v>
      </c>
      <c r="C19" s="1977"/>
      <c r="D19" s="1977"/>
      <c r="E19" s="1977"/>
      <c r="F19" s="1977"/>
      <c r="G19" s="1977"/>
      <c r="H19" s="1977"/>
      <c r="I19" s="2040"/>
      <c r="J19" s="2040"/>
      <c r="K19" s="2040"/>
      <c r="L19" s="2040"/>
      <c r="M19" s="2040"/>
      <c r="N19" s="2041"/>
      <c r="O19" s="1949"/>
      <c r="P19" s="1977"/>
      <c r="Q19" s="1977"/>
      <c r="R19" s="1977"/>
      <c r="S19" s="1977"/>
      <c r="T19" s="1977"/>
      <c r="U19" s="1977"/>
      <c r="V19" s="2042"/>
    </row>
    <row r="20" s="2004" customFormat="true" ht="12" hidden="false" customHeight="false" outlineLevel="0" collapsed="false">
      <c r="A20" s="2033"/>
      <c r="B20" s="2034" t="s">
        <v>87</v>
      </c>
      <c r="C20" s="2023" t="s">
        <v>75</v>
      </c>
      <c r="D20" s="2023"/>
      <c r="E20" s="2023" t="s">
        <v>1525</v>
      </c>
      <c r="F20" s="2023" t="s">
        <v>1528</v>
      </c>
      <c r="G20" s="2023" t="s">
        <v>75</v>
      </c>
      <c r="H20" s="2023"/>
      <c r="I20" s="2024"/>
      <c r="J20" s="2024"/>
      <c r="K20" s="2024"/>
      <c r="L20" s="2024"/>
      <c r="M20" s="2024"/>
      <c r="N20" s="2025"/>
      <c r="O20" s="2031"/>
      <c r="P20" s="2024"/>
      <c r="Q20" s="2024"/>
      <c r="R20" s="2024"/>
      <c r="S20" s="2024"/>
      <c r="T20" s="2024"/>
      <c r="U20" s="2024"/>
      <c r="V20" s="2032"/>
    </row>
    <row r="21" s="2004" customFormat="true" ht="12.75" hidden="false" customHeight="false" outlineLevel="0" collapsed="false">
      <c r="A21" s="2043"/>
      <c r="B21" s="2044" t="s">
        <v>1391</v>
      </c>
      <c r="C21" s="2016" t="s">
        <v>1525</v>
      </c>
      <c r="D21" s="2016" t="s">
        <v>1528</v>
      </c>
      <c r="E21" s="2016" t="s">
        <v>1525</v>
      </c>
      <c r="F21" s="2016" t="s">
        <v>1526</v>
      </c>
      <c r="G21" s="2016" t="s">
        <v>75</v>
      </c>
      <c r="H21" s="2016"/>
      <c r="I21" s="2045"/>
      <c r="J21" s="2045"/>
      <c r="K21" s="2045"/>
      <c r="L21" s="2045"/>
      <c r="M21" s="2045"/>
      <c r="N21" s="2046"/>
      <c r="O21" s="2018" t="s">
        <v>1525</v>
      </c>
      <c r="P21" s="2016" t="s">
        <v>1528</v>
      </c>
      <c r="Q21" s="2016" t="s">
        <v>1525</v>
      </c>
      <c r="R21" s="2016" t="s">
        <v>1528</v>
      </c>
      <c r="S21" s="2016" t="s">
        <v>1525</v>
      </c>
      <c r="T21" s="2016" t="s">
        <v>1526</v>
      </c>
      <c r="U21" s="2016" t="s">
        <v>1525</v>
      </c>
      <c r="V21" s="2019" t="s">
        <v>1528</v>
      </c>
    </row>
    <row r="22" s="2013" customFormat="true" ht="12" hidden="false" customHeight="false" outlineLevel="0" collapsed="false">
      <c r="A22" s="2047" t="s">
        <v>1533</v>
      </c>
      <c r="B22" s="2048"/>
      <c r="C22" s="2023"/>
      <c r="D22" s="2023"/>
      <c r="E22" s="2023"/>
      <c r="F22" s="2023"/>
      <c r="G22" s="2023"/>
      <c r="H22" s="2023"/>
      <c r="I22" s="2023"/>
      <c r="J22" s="2023"/>
      <c r="K22" s="2023"/>
      <c r="L22" s="2023"/>
      <c r="M22" s="2023"/>
      <c r="N22" s="2049"/>
      <c r="O22" s="2022"/>
      <c r="P22" s="2023"/>
      <c r="Q22" s="2023"/>
      <c r="R22" s="2023"/>
      <c r="S22" s="2023"/>
      <c r="T22" s="2023"/>
      <c r="U22" s="2023"/>
      <c r="V22" s="2026"/>
    </row>
    <row r="23" s="2004" customFormat="true" ht="12" hidden="false" customHeight="false" outlineLevel="0" collapsed="false">
      <c r="A23" s="2050" t="s">
        <v>1522</v>
      </c>
      <c r="B23" s="2034" t="s">
        <v>1534</v>
      </c>
      <c r="C23" s="2023" t="s">
        <v>1525</v>
      </c>
      <c r="D23" s="2023" t="s">
        <v>1528</v>
      </c>
      <c r="E23" s="2023" t="s">
        <v>75</v>
      </c>
      <c r="F23" s="2023"/>
      <c r="G23" s="2023" t="s">
        <v>75</v>
      </c>
      <c r="H23" s="2023"/>
      <c r="I23" s="2024"/>
      <c r="J23" s="2024"/>
      <c r="K23" s="2024"/>
      <c r="L23" s="2024"/>
      <c r="M23" s="2024"/>
      <c r="N23" s="2025"/>
      <c r="O23" s="2022" t="s">
        <v>75</v>
      </c>
      <c r="P23" s="2023"/>
      <c r="Q23" s="2023" t="s">
        <v>75</v>
      </c>
      <c r="R23" s="2023"/>
      <c r="S23" s="2023" t="s">
        <v>1525</v>
      </c>
      <c r="T23" s="2023" t="s">
        <v>1528</v>
      </c>
      <c r="U23" s="2023" t="s">
        <v>1525</v>
      </c>
      <c r="V23" s="2026" t="s">
        <v>1528</v>
      </c>
    </row>
    <row r="24" s="2004" customFormat="true" ht="12" hidden="false" customHeight="false" outlineLevel="0" collapsed="false">
      <c r="A24" s="2050" t="s">
        <v>1531</v>
      </c>
      <c r="B24" s="2034" t="s">
        <v>1535</v>
      </c>
      <c r="C24" s="2023" t="s">
        <v>1525</v>
      </c>
      <c r="D24" s="2023" t="s">
        <v>1528</v>
      </c>
      <c r="E24" s="2023" t="s">
        <v>1525</v>
      </c>
      <c r="F24" s="2023" t="s">
        <v>1528</v>
      </c>
      <c r="G24" s="2023" t="s">
        <v>1525</v>
      </c>
      <c r="H24" s="2023" t="s">
        <v>1528</v>
      </c>
      <c r="I24" s="2023" t="s">
        <v>75</v>
      </c>
      <c r="J24" s="2023"/>
      <c r="K24" s="2023" t="s">
        <v>75</v>
      </c>
      <c r="L24" s="2023"/>
      <c r="M24" s="2024"/>
      <c r="N24" s="2025"/>
      <c r="O24" s="2022" t="s">
        <v>1525</v>
      </c>
      <c r="P24" s="2023" t="s">
        <v>1528</v>
      </c>
      <c r="Q24" s="2023" t="s">
        <v>1525</v>
      </c>
      <c r="R24" s="2023" t="s">
        <v>1528</v>
      </c>
      <c r="S24" s="2023" t="s">
        <v>1525</v>
      </c>
      <c r="T24" s="2023" t="s">
        <v>1528</v>
      </c>
      <c r="U24" s="2023" t="s">
        <v>1525</v>
      </c>
      <c r="V24" s="2026" t="s">
        <v>1528</v>
      </c>
    </row>
    <row r="25" s="2004" customFormat="true" ht="12" hidden="false" customHeight="false" outlineLevel="0" collapsed="false">
      <c r="A25" s="2050" t="s">
        <v>1536</v>
      </c>
      <c r="B25" s="2034" t="s">
        <v>1537</v>
      </c>
      <c r="C25" s="2023" t="s">
        <v>1525</v>
      </c>
      <c r="D25" s="2023" t="s">
        <v>1528</v>
      </c>
      <c r="E25" s="2023" t="s">
        <v>1525</v>
      </c>
      <c r="F25" s="2023" t="s">
        <v>1528</v>
      </c>
      <c r="G25" s="2023" t="s">
        <v>75</v>
      </c>
      <c r="H25" s="2023"/>
      <c r="I25" s="2024"/>
      <c r="J25" s="2024"/>
      <c r="K25" s="1949" t="s">
        <v>1525</v>
      </c>
      <c r="L25" s="2023" t="s">
        <v>1528</v>
      </c>
      <c r="M25" s="2023" t="s">
        <v>1525</v>
      </c>
      <c r="N25" s="2049" t="s">
        <v>1528</v>
      </c>
      <c r="O25" s="2022" t="s">
        <v>1525</v>
      </c>
      <c r="P25" s="2023" t="s">
        <v>1528</v>
      </c>
      <c r="Q25" s="2023" t="s">
        <v>1525</v>
      </c>
      <c r="R25" s="2023" t="s">
        <v>1528</v>
      </c>
      <c r="S25" s="2023" t="s">
        <v>1525</v>
      </c>
      <c r="T25" s="2023" t="s">
        <v>1528</v>
      </c>
      <c r="U25" s="2023" t="s">
        <v>1525</v>
      </c>
      <c r="V25" s="2026" t="s">
        <v>1528</v>
      </c>
    </row>
    <row r="26" s="2004" customFormat="true" ht="12" hidden="false" customHeight="false" outlineLevel="0" collapsed="false">
      <c r="A26" s="2050" t="s">
        <v>1538</v>
      </c>
      <c r="B26" s="2034" t="s">
        <v>1539</v>
      </c>
      <c r="C26" s="2023" t="s">
        <v>1525</v>
      </c>
      <c r="D26" s="2023" t="s">
        <v>1528</v>
      </c>
      <c r="E26" s="2024"/>
      <c r="F26" s="2024"/>
      <c r="G26" s="2024"/>
      <c r="H26" s="2024"/>
      <c r="I26" s="2024"/>
      <c r="J26" s="2024"/>
      <c r="K26" s="2024"/>
      <c r="L26" s="2024"/>
      <c r="M26" s="2024"/>
      <c r="N26" s="2025"/>
      <c r="O26" s="2022" t="s">
        <v>1525</v>
      </c>
      <c r="P26" s="2023" t="s">
        <v>1528</v>
      </c>
      <c r="Q26" s="2023" t="s">
        <v>75</v>
      </c>
      <c r="R26" s="2023"/>
      <c r="S26" s="2023" t="s">
        <v>1525</v>
      </c>
      <c r="T26" s="2023" t="s">
        <v>1528</v>
      </c>
      <c r="U26" s="2023" t="s">
        <v>1525</v>
      </c>
      <c r="V26" s="2026" t="s">
        <v>1528</v>
      </c>
    </row>
    <row r="27" s="2004" customFormat="true" ht="14.25" hidden="false" customHeight="false" outlineLevel="0" collapsed="false">
      <c r="A27" s="2051" t="s">
        <v>1540</v>
      </c>
      <c r="B27" s="2044" t="s">
        <v>1541</v>
      </c>
      <c r="C27" s="2045"/>
      <c r="D27" s="2045"/>
      <c r="E27" s="2045"/>
      <c r="F27" s="2045"/>
      <c r="G27" s="2045"/>
      <c r="H27" s="2045"/>
      <c r="I27" s="1961" t="s">
        <v>1525</v>
      </c>
      <c r="J27" s="2016" t="s">
        <v>1528</v>
      </c>
      <c r="K27" s="2016" t="s">
        <v>1525</v>
      </c>
      <c r="L27" s="2016" t="s">
        <v>1528</v>
      </c>
      <c r="M27" s="2016" t="s">
        <v>1525</v>
      </c>
      <c r="N27" s="2017" t="s">
        <v>1528</v>
      </c>
      <c r="O27" s="2052"/>
      <c r="P27" s="2045"/>
      <c r="Q27" s="2045"/>
      <c r="R27" s="2045"/>
      <c r="S27" s="2045"/>
      <c r="T27" s="2045"/>
      <c r="U27" s="2045"/>
      <c r="V27" s="2053"/>
    </row>
    <row r="29" customFormat="false" ht="13.5" hidden="false" customHeight="false" outlineLevel="0" collapsed="false">
      <c r="A29" s="1795" t="s">
        <v>1542</v>
      </c>
    </row>
    <row r="30" customFormat="false" ht="12" hidden="false" customHeight="false" outlineLevel="0" collapsed="false">
      <c r="A30" s="1687" t="s">
        <v>1543</v>
      </c>
    </row>
    <row r="31" customFormat="false" ht="12" hidden="false" customHeight="false" outlineLevel="0" collapsed="false">
      <c r="A31" s="1687" t="s">
        <v>1544</v>
      </c>
    </row>
    <row r="33" customFormat="false" ht="12" hidden="false" customHeight="false" outlineLevel="0" collapsed="false">
      <c r="A33" s="1717" t="s">
        <v>154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2" colorId="64" zoomScale="75" zoomScaleNormal="75" zoomScalePageLayoutView="75" workbookViewId="0">
      <selection pane="topLeft" activeCell="B49" activeCellId="0" sqref="B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2001</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63567.91997871</v>
      </c>
      <c r="C8" s="102" t="s">
        <v>120</v>
      </c>
      <c r="D8" s="61"/>
      <c r="E8" s="61"/>
      <c r="F8" s="61"/>
      <c r="G8" s="103"/>
      <c r="H8" s="101" t="n">
        <f aca="false">SUM(H9:H11,H13)</f>
        <v>89865.0292356982</v>
      </c>
      <c r="I8" s="101" t="n">
        <f aca="false">SUM(I9:I13)</f>
        <v>6.63841586320436</v>
      </c>
      <c r="J8" s="151" t="n">
        <f aca="false">SUM(J9:J13)</f>
        <v>5.30108094786877</v>
      </c>
    </row>
    <row r="9" customFormat="false" ht="12" hidden="false" customHeight="false" outlineLevel="0" collapsed="false">
      <c r="A9" s="152" t="s">
        <v>121</v>
      </c>
      <c r="B9" s="106" t="n">
        <f aca="false">SUM(B15,B21,B27,B33,B39,B45)</f>
        <v>338521.93457</v>
      </c>
      <c r="C9" s="107" t="str">
        <f aca="false">$C$8</f>
        <v>NCV</v>
      </c>
      <c r="D9" s="106" t="e">
        <f aca="false">IEF(H9,B9,1000)</f>
        <v>#VALUE!</v>
      </c>
      <c r="E9" s="106" t="e">
        <f aca="false">IEF(I9,B9,1000000)</f>
        <v>#VALUE!</v>
      </c>
      <c r="F9" s="106" t="e">
        <f aca="false">IEF(J9,B9,1000000)</f>
        <v>#VALUE!</v>
      </c>
      <c r="G9" s="103"/>
      <c r="H9" s="106" t="n">
        <f aca="false">SUM(H15,H21,H27,H33,H39,H45)</f>
        <v>27366.6493709061</v>
      </c>
      <c r="I9" s="106" t="n">
        <f aca="false">SUM(I15,I21,I27,I33,I39,I45)</f>
        <v>1.38981687619665</v>
      </c>
      <c r="J9" s="153" t="n">
        <f aca="false">SUM(J15,J21,J27,J33,J39,J45)</f>
        <v>3.4687754178022</v>
      </c>
    </row>
    <row r="10" customFormat="false" ht="12" hidden="false" customHeight="false" outlineLevel="0" collapsed="false">
      <c r="A10" s="152" t="s">
        <v>122</v>
      </c>
      <c r="B10" s="106" t="n">
        <f aca="false">SUM(B16,B22,B28,B34,B40,B46)</f>
        <v>203866.746353706</v>
      </c>
      <c r="C10" s="107" t="str">
        <f aca="false">$C$8</f>
        <v>NCV</v>
      </c>
      <c r="D10" s="106" t="e">
        <f aca="false">IEF(H10,B10,1000)</f>
        <v>#VALUE!</v>
      </c>
      <c r="E10" s="106" t="e">
        <f aca="false">IEF(I10,B10,1000000)</f>
        <v>#VALUE!</v>
      </c>
      <c r="F10" s="106" t="e">
        <f aca="false">IEF(J10,B10,1000000)</f>
        <v>#VALUE!</v>
      </c>
      <c r="G10" s="103"/>
      <c r="H10" s="106" t="n">
        <f aca="false">SUM(H16,H22,H28,H34,H40,H46)</f>
        <v>17664.9442842189</v>
      </c>
      <c r="I10" s="106" t="n">
        <f aca="false">SUM(I16,I22,I28,I34,I40,I46)</f>
        <v>4.02907296203372</v>
      </c>
      <c r="J10" s="153" t="n">
        <f aca="false">SUM(J16,J22,J28,J34,J40,J46)</f>
        <v>0.418102427126079</v>
      </c>
    </row>
    <row r="11" customFormat="false" ht="12" hidden="false" customHeight="false" outlineLevel="0" collapsed="false">
      <c r="A11" s="152" t="s">
        <v>123</v>
      </c>
      <c r="B11" s="106" t="n">
        <f aca="false">SUM(B17,B23,B29,B35,B41,B47)</f>
        <v>804317.139055</v>
      </c>
      <c r="C11" s="107" t="str">
        <f aca="false">$C$8</f>
        <v>NCV</v>
      </c>
      <c r="D11" s="106" t="e">
        <f aca="false">IEF(H11,B11,1000)</f>
        <v>#VALUE!</v>
      </c>
      <c r="E11" s="106" t="e">
        <f aca="false">IEF(I11,B11,1000000)</f>
        <v>#VALUE!</v>
      </c>
      <c r="F11" s="106" t="e">
        <f aca="false">IEF(J11,B11,1000000)</f>
        <v>#VALUE!</v>
      </c>
      <c r="G11" s="103"/>
      <c r="H11" s="106" t="n">
        <f aca="false">SUM(H17,H23,H29,H35,H41,H47)</f>
        <v>44605.0155805731</v>
      </c>
      <c r="I11" s="106" t="n">
        <f aca="false">SUM(I17,I23,I29,I35,I41,I47)</f>
        <v>0.804317139055</v>
      </c>
      <c r="J11" s="153" t="n">
        <f aca="false">SUM(J17,J23,J29,J35,J41,J47)</f>
        <v>1.2064757085825</v>
      </c>
    </row>
    <row r="12" customFormat="false" ht="13.5" hidden="false" customHeight="false" outlineLevel="0" collapsed="false">
      <c r="A12" s="152" t="s">
        <v>124</v>
      </c>
      <c r="B12" s="106" t="n">
        <f aca="false">SUM(B18,B24,B30,B36,B42,B48)</f>
        <v>14432.1</v>
      </c>
      <c r="C12" s="107" t="str">
        <f aca="false">$C$8</f>
        <v>NCV</v>
      </c>
      <c r="D12" s="106" t="e">
        <f aca="false">IEF(H12,B12,1000)</f>
        <v>#VALUE!</v>
      </c>
      <c r="E12" s="106" t="e">
        <f aca="false">IEF(I12,B12,1000000)</f>
        <v>#VALUE!</v>
      </c>
      <c r="F12" s="106" t="e">
        <f aca="false">IEF(J12,B12,1000000)</f>
        <v>#VALUE!</v>
      </c>
      <c r="G12" s="109" t="s">
        <v>125</v>
      </c>
      <c r="H12" s="106" t="n">
        <f aca="false">SUM(H18,H24,H30,H36,H42,H48)</f>
        <v>1335.55276482122</v>
      </c>
      <c r="I12" s="106" t="n">
        <f aca="false">SUM(I18,I24,I30,I36,I42,I48)</f>
        <v>0.407918885918992</v>
      </c>
      <c r="J12" s="153" t="n">
        <f aca="false">SUM(J18,J24,J30,J36,J42,J48)</f>
        <v>0.20140939435799</v>
      </c>
    </row>
    <row r="13" customFormat="false" ht="12" hidden="false" customHeight="false" outlineLevel="0" collapsed="false">
      <c r="A13" s="152" t="s">
        <v>126</v>
      </c>
      <c r="B13" s="106" t="n">
        <f aca="false">SUM(B19,B25,B31,B37,B43,B49)</f>
        <v>2430</v>
      </c>
      <c r="C13" s="112" t="str">
        <f aca="false">$C$8</f>
        <v>NCV</v>
      </c>
      <c r="D13" s="106" t="e">
        <f aca="false">IEF(H13,B13,1000)</f>
        <v>#VALUE!</v>
      </c>
      <c r="E13" s="106" t="e">
        <f aca="false">IEF(I13,B13,1000000)</f>
        <v>#VALUE!</v>
      </c>
      <c r="F13" s="106" t="e">
        <f aca="false">IEF(J13,B13,1000000)</f>
        <v>#VALUE!</v>
      </c>
      <c r="G13" s="103"/>
      <c r="H13" s="106" t="n">
        <f aca="false">SUM(H19,H25,H31,H37,H43,H49)</f>
        <v>228.42</v>
      </c>
      <c r="I13" s="106" t="n">
        <f aca="false">SUM(I19,I25,I31,I37,I43,I49)</f>
        <v>0.00729</v>
      </c>
      <c r="J13" s="153" t="n">
        <f aca="false">SUM(J19,J25,J31,J37,J43,J49)</f>
        <v>0.006318</v>
      </c>
      <c r="K13" s="127"/>
    </row>
    <row r="14" customFormat="false" ht="12" hidden="false" customHeight="false" outlineLevel="0" collapsed="false">
      <c r="A14" s="120" t="s">
        <v>62</v>
      </c>
      <c r="B14" s="106" t="n">
        <f aca="false">SUM(B15:B19)</f>
        <v>263634.231216906</v>
      </c>
      <c r="C14" s="154" t="str">
        <f aca="false">$C$8</f>
        <v>NCV</v>
      </c>
      <c r="D14" s="61"/>
      <c r="E14" s="61"/>
      <c r="F14" s="61"/>
      <c r="G14" s="103"/>
      <c r="H14" s="106" t="n">
        <f aca="false">SUM(H15:H17,H19)</f>
        <v>20088.7686439061</v>
      </c>
      <c r="I14" s="106" t="n">
        <f aca="false">SUM(I15:I19)</f>
        <v>3.88909753457552</v>
      </c>
      <c r="J14" s="155" t="n">
        <f aca="false">SUM(J15:J19)</f>
        <v>0.327571919698359</v>
      </c>
    </row>
    <row r="15" customFormat="false" ht="12" hidden="false" customHeight="false" outlineLevel="0" collapsed="false">
      <c r="A15" s="152" t="s">
        <v>121</v>
      </c>
      <c r="B15" s="23" t="n">
        <v>4708.651092</v>
      </c>
      <c r="C15" s="107" t="str">
        <f aca="false">$C$8</f>
        <v>NCV</v>
      </c>
      <c r="D15" s="106" t="e">
        <f aca="false">IEF(H15,B15,1000)</f>
        <v>#VALUE!</v>
      </c>
      <c r="E15" s="106" t="e">
        <f aca="false">IEF(I15,B15,1000000)</f>
        <v>#VALUE!</v>
      </c>
      <c r="F15" s="106" t="e">
        <f aca="false">IEF(J15,B15,1000000)</f>
        <v>#VALUE!</v>
      </c>
      <c r="G15" s="103"/>
      <c r="H15" s="23" t="n">
        <v>349.190246961061</v>
      </c>
      <c r="I15" s="23" t="n">
        <v>0.012076639872</v>
      </c>
      <c r="J15" s="156" t="n">
        <v>0.0065921115288</v>
      </c>
    </row>
    <row r="16" customFormat="false" ht="12" hidden="false" customHeight="false" outlineLevel="0" collapsed="false">
      <c r="A16" s="152" t="s">
        <v>122</v>
      </c>
      <c r="B16" s="23" t="n">
        <v>179879.737974906</v>
      </c>
      <c r="C16" s="107" t="str">
        <f aca="false">$C$8</f>
        <v>NCV</v>
      </c>
      <c r="D16" s="106" t="e">
        <f aca="false">IEF(H16,B16,1000)</f>
        <v>#VALUE!</v>
      </c>
      <c r="E16" s="106" t="e">
        <f aca="false">IEF(I16,B16,1000000)</f>
        <v>#VALUE!</v>
      </c>
      <c r="F16" s="106" t="e">
        <f aca="false">IEF(J16,B16,1000000)</f>
        <v>#VALUE!</v>
      </c>
      <c r="G16" s="103"/>
      <c r="H16" s="23" t="n">
        <v>15355.9331288325</v>
      </c>
      <c r="I16" s="23" t="n">
        <v>3.79797505255352</v>
      </c>
      <c r="J16" s="156" t="n">
        <v>0.202411044944559</v>
      </c>
    </row>
    <row r="17" customFormat="false" ht="12" hidden="false" customHeight="false" outlineLevel="0" collapsed="false">
      <c r="A17" s="152" t="s">
        <v>123</v>
      </c>
      <c r="B17" s="23" t="n">
        <v>79045.84215</v>
      </c>
      <c r="C17" s="107" t="str">
        <f aca="false">$C$8</f>
        <v>NCV</v>
      </c>
      <c r="D17" s="106" t="e">
        <f aca="false">IEF(H17,B17,1000)</f>
        <v>#VALUE!</v>
      </c>
      <c r="E17" s="106" t="e">
        <f aca="false">IEF(I17,B17,1000000)</f>
        <v>#VALUE!</v>
      </c>
      <c r="F17" s="106" t="e">
        <f aca="false">IEF(J17,B17,1000000)</f>
        <v>#VALUE!</v>
      </c>
      <c r="G17" s="103"/>
      <c r="H17" s="23" t="n">
        <v>4383.64526811255</v>
      </c>
      <c r="I17" s="23" t="n">
        <v>0.07904584215</v>
      </c>
      <c r="J17" s="156" t="n">
        <v>0.11856876322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20493.761637</v>
      </c>
      <c r="C20" s="107" t="str">
        <f aca="false">$C$8</f>
        <v>NCV</v>
      </c>
      <c r="D20" s="61"/>
      <c r="E20" s="61"/>
      <c r="F20" s="61"/>
      <c r="G20" s="103"/>
      <c r="H20" s="106" t="n">
        <f aca="false">SUM(H21:H23,H25)</f>
        <v>1240.85552095651</v>
      </c>
      <c r="I20" s="106" t="n">
        <f aca="false">SUM(I21:I25)</f>
        <v>0.026645885829</v>
      </c>
      <c r="J20" s="153" t="n">
        <f aca="false">SUM(J21:J25)</f>
        <v>0.0302756349183</v>
      </c>
    </row>
    <row r="21" customFormat="false" ht="12" hidden="false" customHeight="false" outlineLevel="0" collapsed="false">
      <c r="A21" s="152" t="s">
        <v>121</v>
      </c>
      <c r="B21" s="23" t="n">
        <v>3548.851836</v>
      </c>
      <c r="C21" s="107" t="str">
        <f aca="false">$C$8</f>
        <v>NCV</v>
      </c>
      <c r="D21" s="106" t="e">
        <f aca="false">IEF(H21,B21,1000)</f>
        <v>#VALUE!</v>
      </c>
      <c r="E21" s="106" t="e">
        <f aca="false">IEF(I21,B21,1000000)</f>
        <v>#VALUE!</v>
      </c>
      <c r="F21" s="106" t="e">
        <f aca="false">IEF(J21,B21,1000000)</f>
        <v>#VALUE!</v>
      </c>
      <c r="G21" s="103"/>
      <c r="H21" s="23" t="n">
        <v>257.122416791315</v>
      </c>
      <c r="I21" s="23" t="n">
        <v>0.00915036426</v>
      </c>
      <c r="J21" s="156" t="n">
        <v>0.0049683925704</v>
      </c>
    </row>
    <row r="22" customFormat="false" ht="12" hidden="false" customHeight="false" outlineLevel="0" collapsed="false">
      <c r="A22" s="152" t="s">
        <v>122</v>
      </c>
      <c r="B22" s="23" t="n">
        <v>1101.223536</v>
      </c>
      <c r="C22" s="107" t="str">
        <f aca="false">$C$8</f>
        <v>NCV</v>
      </c>
      <c r="D22" s="106" t="e">
        <f aca="false">IEF(H22,B22,1000)</f>
        <v>#VALUE!</v>
      </c>
      <c r="E22" s="106" t="e">
        <f aca="false">IEF(I22,B22,1000000)</f>
        <v>#VALUE!</v>
      </c>
      <c r="F22" s="106" t="e">
        <f aca="false">IEF(J22,B22,1000000)</f>
        <v>#VALUE!</v>
      </c>
      <c r="G22" s="103"/>
      <c r="H22" s="23" t="n">
        <v>105.089794967092</v>
      </c>
      <c r="I22" s="23" t="n">
        <v>0.001651835304</v>
      </c>
      <c r="J22" s="156" t="n">
        <v>0.0015417129504</v>
      </c>
    </row>
    <row r="23" customFormat="false" ht="12" hidden="false" customHeight="false" outlineLevel="0" collapsed="false">
      <c r="A23" s="152" t="s">
        <v>123</v>
      </c>
      <c r="B23" s="23" t="n">
        <v>15843.686265</v>
      </c>
      <c r="C23" s="107" t="str">
        <f aca="false">$C$8</f>
        <v>NCV</v>
      </c>
      <c r="D23" s="106" t="e">
        <f aca="false">IEF(H23,B23,1000)</f>
        <v>#VALUE!</v>
      </c>
      <c r="E23" s="106" t="e">
        <f aca="false">IEF(I23,B23,1000000)</f>
        <v>#VALUE!</v>
      </c>
      <c r="F23" s="106" t="e">
        <f aca="false">IEF(J23,B23,1000000)</f>
        <v>#VALUE!</v>
      </c>
      <c r="G23" s="103"/>
      <c r="H23" s="23" t="n">
        <v>878.643309198105</v>
      </c>
      <c r="I23" s="23" t="n">
        <v>0.015843686265</v>
      </c>
      <c r="J23" s="156" t="n">
        <v>0.02376552939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430</v>
      </c>
      <c r="C26" s="107" t="str">
        <f aca="false">$C$8</f>
        <v>NCV</v>
      </c>
      <c r="D26" s="61"/>
      <c r="E26" s="61"/>
      <c r="F26" s="61"/>
      <c r="G26" s="103"/>
      <c r="H26" s="106" t="n">
        <f aca="false">SUM(H27:H29,H31)</f>
        <v>228.42</v>
      </c>
      <c r="I26" s="106" t="n">
        <f aca="false">SUM(I27:I31)</f>
        <v>0.00729</v>
      </c>
      <c r="J26" s="153" t="n">
        <f aca="false">SUM(J27:J31)</f>
        <v>0.006318</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430</v>
      </c>
      <c r="C31" s="107" t="str">
        <f aca="false">$C$8</f>
        <v>NCV</v>
      </c>
      <c r="D31" s="106" t="e">
        <f aca="false">IEF(H31,B31,1000)</f>
        <v>#VALUE!</v>
      </c>
      <c r="E31" s="106" t="e">
        <f aca="false">IEF(I31,B31,1000000)</f>
        <v>#VALUE!</v>
      </c>
      <c r="F31" s="106" t="e">
        <f aca="false">IEF(J31,B31,1000000)</f>
        <v>#VALUE!</v>
      </c>
      <c r="G31" s="103"/>
      <c r="H31" s="23" t="n">
        <v>228.42</v>
      </c>
      <c r="I31" s="23" t="n">
        <v>0.00729</v>
      </c>
      <c r="J31" s="157" t="n">
        <v>0.006318</v>
      </c>
    </row>
    <row r="32" customFormat="false" ht="12" hidden="false" customHeight="false" outlineLevel="0" collapsed="false">
      <c r="A32" s="120" t="s">
        <v>65</v>
      </c>
      <c r="B32" s="106" t="n">
        <f aca="false">SUM(B33:B37)</f>
        <v>75244.69632</v>
      </c>
      <c r="C32" s="107" t="str">
        <f aca="false">$C$8</f>
        <v>NCV</v>
      </c>
      <c r="D32" s="61"/>
      <c r="E32" s="61"/>
      <c r="F32" s="61"/>
      <c r="G32" s="103"/>
      <c r="H32" s="106" t="n">
        <f aca="false">SUM(H33:H35,H37)</f>
        <v>4320.75556713493</v>
      </c>
      <c r="I32" s="106" t="n">
        <f aca="false">SUM(I33:I37)</f>
        <v>0.089134673124</v>
      </c>
      <c r="J32" s="153" t="n">
        <f aca="false">SUM(J33:J37)</f>
        <v>0.112135684776</v>
      </c>
    </row>
    <row r="33" customFormat="false" ht="12" hidden="false" customHeight="false" outlineLevel="0" collapsed="false">
      <c r="A33" s="152" t="s">
        <v>121</v>
      </c>
      <c r="B33" s="23" t="n">
        <v>7251.674136</v>
      </c>
      <c r="C33" s="107" t="str">
        <f aca="false">$C$8</f>
        <v>NCV</v>
      </c>
      <c r="D33" s="106" t="e">
        <f aca="false">IEF(H33,B33,1000)</f>
        <v>#VALUE!</v>
      </c>
      <c r="E33" s="106" t="e">
        <f aca="false">IEF(I33,B33,1000000)</f>
        <v>#VALUE!</v>
      </c>
      <c r="F33" s="106" t="e">
        <f aca="false">IEF(J33,B33,1000000)</f>
        <v>#VALUE!</v>
      </c>
      <c r="G33" s="103"/>
      <c r="H33" s="23" t="n">
        <v>547.804348255933</v>
      </c>
      <c r="I33" s="23" t="n">
        <v>0.021110689488</v>
      </c>
      <c r="J33" s="156" t="n">
        <v>0.0101523437904</v>
      </c>
    </row>
    <row r="34" customFormat="false" ht="12" hidden="false" customHeight="false" outlineLevel="0" collapsed="false">
      <c r="A34" s="152" t="s">
        <v>122</v>
      </c>
      <c r="B34" s="23" t="n">
        <v>61.922904</v>
      </c>
      <c r="C34" s="107" t="str">
        <f aca="false">$C$8</f>
        <v>NCV</v>
      </c>
      <c r="D34" s="106" t="e">
        <f aca="false">IEF(H34,B34,1000)</f>
        <v>#VALUE!</v>
      </c>
      <c r="E34" s="106" t="e">
        <f aca="false">IEF(I34,B34,1000000)</f>
        <v>#VALUE!</v>
      </c>
      <c r="F34" s="106" t="e">
        <f aca="false">IEF(J34,B34,1000000)</f>
        <v>#VALUE!</v>
      </c>
      <c r="G34" s="103"/>
      <c r="H34" s="23" t="n">
        <v>5.69624610803205</v>
      </c>
      <c r="I34" s="23" t="n">
        <v>9.2884356E-005</v>
      </c>
      <c r="J34" s="156" t="n">
        <v>8.66920656E-005</v>
      </c>
    </row>
    <row r="35" customFormat="false" ht="12" hidden="false" customHeight="false" outlineLevel="0" collapsed="false">
      <c r="A35" s="152" t="s">
        <v>123</v>
      </c>
      <c r="B35" s="23" t="n">
        <v>67931.09928</v>
      </c>
      <c r="C35" s="107" t="str">
        <f aca="false">$C$8</f>
        <v>NCV</v>
      </c>
      <c r="D35" s="106" t="e">
        <f aca="false">IEF(H35,B35,1000)</f>
        <v>#VALUE!</v>
      </c>
      <c r="E35" s="106" t="e">
        <f aca="false">IEF(I35,B35,1000000)</f>
        <v>#VALUE!</v>
      </c>
      <c r="F35" s="106" t="e">
        <f aca="false">IEF(J35,B35,1000000)</f>
        <v>#VALUE!</v>
      </c>
      <c r="G35" s="103"/>
      <c r="H35" s="23" t="n">
        <v>3767.25497277096</v>
      </c>
      <c r="I35" s="23" t="n">
        <v>0.06793109928</v>
      </c>
      <c r="J35" s="156" t="n">
        <v>0.10189664892</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1001765.2308048</v>
      </c>
      <c r="C44" s="154" t="str">
        <f aca="false">$C$8</f>
        <v>NCV</v>
      </c>
      <c r="D44" s="61"/>
      <c r="E44" s="61"/>
      <c r="F44" s="61"/>
      <c r="G44" s="103"/>
      <c r="H44" s="106" t="n">
        <f aca="false">SUM(H45:H47,H49)</f>
        <v>63986.2295037006</v>
      </c>
      <c r="I44" s="106" t="n">
        <f aca="false">SUM(I45:I49)</f>
        <v>2.62624776967584</v>
      </c>
      <c r="J44" s="160" t="n">
        <f aca="false">SUM(J45:J49)</f>
        <v>4.82477970847611</v>
      </c>
    </row>
    <row r="45" customFormat="false" ht="12" hidden="false" customHeight="false" outlineLevel="0" collapsed="false">
      <c r="A45" s="152" t="s">
        <v>121</v>
      </c>
      <c r="B45" s="23" t="n">
        <v>323012.757506</v>
      </c>
      <c r="C45" s="154" t="str">
        <f aca="false">$C$8</f>
        <v>NCV</v>
      </c>
      <c r="D45" s="106" t="e">
        <f aca="false">IEF(H45,B45,1000)</f>
        <v>#VALUE!</v>
      </c>
      <c r="E45" s="106" t="e">
        <f aca="false">IEF(I45,B45,1000000)</f>
        <v>#VALUE!</v>
      </c>
      <c r="F45" s="106" t="e">
        <f aca="false">IEF(J45,B45,1000000)</f>
        <v>#VALUE!</v>
      </c>
      <c r="G45" s="103"/>
      <c r="H45" s="23" t="n">
        <v>26212.5323588978</v>
      </c>
      <c r="I45" s="23" t="n">
        <v>1.34747918257665</v>
      </c>
      <c r="J45" s="157" t="n">
        <v>3.4470625699126</v>
      </c>
    </row>
    <row r="46" customFormat="false" ht="12" hidden="false" customHeight="false" outlineLevel="0" collapsed="false">
      <c r="A46" s="152" t="s">
        <v>122</v>
      </c>
      <c r="B46" s="23" t="n">
        <v>22823.8619388</v>
      </c>
      <c r="C46" s="154" t="str">
        <f aca="false">$C$8</f>
        <v>NCV</v>
      </c>
      <c r="D46" s="106" t="e">
        <f aca="false">IEF(H46,B46,1000)</f>
        <v>#VALUE!</v>
      </c>
      <c r="E46" s="106" t="e">
        <f aca="false">IEF(I46,B46,1000000)</f>
        <v>#VALUE!</v>
      </c>
      <c r="F46" s="106" t="e">
        <f aca="false">IEF(J46,B46,1000000)</f>
        <v>#VALUE!</v>
      </c>
      <c r="G46" s="103"/>
      <c r="H46" s="23" t="n">
        <v>2198.2251143113</v>
      </c>
      <c r="I46" s="23" t="n">
        <v>0.2293531898202</v>
      </c>
      <c r="J46" s="157" t="n">
        <v>0.21406297716552</v>
      </c>
    </row>
    <row r="47" customFormat="false" ht="12" hidden="false" customHeight="false" outlineLevel="0" collapsed="false">
      <c r="A47" s="152" t="s">
        <v>123</v>
      </c>
      <c r="B47" s="23" t="n">
        <v>641496.51136</v>
      </c>
      <c r="C47" s="154" t="str">
        <f aca="false">$C$8</f>
        <v>NCV</v>
      </c>
      <c r="D47" s="106" t="e">
        <f aca="false">IEF(H47,B47,1000)</f>
        <v>#VALUE!</v>
      </c>
      <c r="E47" s="106" t="e">
        <f aca="false">IEF(I47,B47,1000000)</f>
        <v>#VALUE!</v>
      </c>
      <c r="F47" s="106" t="e">
        <f aca="false">IEF(J47,B47,1000000)</f>
        <v>#VALUE!</v>
      </c>
      <c r="G47" s="103"/>
      <c r="H47" s="23" t="n">
        <v>35575.4720304915</v>
      </c>
      <c r="I47" s="23" t="n">
        <v>0.64149651136</v>
      </c>
      <c r="J47" s="157" t="n">
        <v>0.96224476704</v>
      </c>
    </row>
    <row r="48" customFormat="false" ht="13.5" hidden="false" customHeight="false" outlineLevel="0" collapsed="false">
      <c r="A48" s="152" t="s">
        <v>124</v>
      </c>
      <c r="B48" s="23" t="n">
        <v>14432.1</v>
      </c>
      <c r="C48" s="154" t="str">
        <f aca="false">$C$8</f>
        <v>NCV</v>
      </c>
      <c r="D48" s="106" t="e">
        <f aca="false">IEF(H48,B48,1000)</f>
        <v>#VALUE!</v>
      </c>
      <c r="E48" s="106" t="e">
        <f aca="false">IEF(I48,B48,1000000)</f>
        <v>#VALUE!</v>
      </c>
      <c r="F48" s="106" t="e">
        <f aca="false">IEF(J48,B48,1000000)</f>
        <v>#VALUE!</v>
      </c>
      <c r="G48" s="109" t="s">
        <v>125</v>
      </c>
      <c r="H48" s="23" t="n">
        <v>1335.55276482122</v>
      </c>
      <c r="I48" s="23" t="n">
        <v>0.407918885918992</v>
      </c>
      <c r="J48" s="157" t="n">
        <v>0.20140939435799</v>
      </c>
    </row>
    <row r="49" customFormat="false" ht="14.25" hidden="false" customHeight="false" outlineLevel="0" collapsed="false">
      <c r="A49" s="161" t="s">
        <v>126</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4" width="2.82"/>
    <col collapsed="false" customWidth="true" hidden="false" outlineLevel="0" max="2" min="2" style="1935" width="2.66"/>
    <col collapsed="false" customWidth="true" hidden="false" outlineLevel="0" max="3" min="3" style="1935" width="37.49"/>
    <col collapsed="false" customWidth="true" hidden="false" outlineLevel="0" max="23" min="4" style="1935" width="8.83"/>
    <col collapsed="false" customWidth="false" hidden="false" outlineLevel="0" max="257" min="24" style="1935" width="9.32"/>
  </cols>
  <sheetData>
    <row r="1" s="2058" customFormat="true" ht="15.75" hidden="false" customHeight="false" outlineLevel="0" collapsed="false">
      <c r="A1" s="5" t="s">
        <v>1546</v>
      </c>
      <c r="B1" s="2055"/>
      <c r="C1" s="2055"/>
      <c r="D1" s="2055"/>
      <c r="E1" s="2055"/>
      <c r="F1" s="2056"/>
      <c r="G1" s="2056"/>
      <c r="H1" s="2056"/>
      <c r="I1" s="2056"/>
      <c r="J1" s="2056"/>
      <c r="K1" s="2056"/>
      <c r="L1" s="2056"/>
      <c r="M1" s="2056"/>
      <c r="N1" s="2056"/>
      <c r="O1" s="2056"/>
      <c r="P1" s="2056"/>
      <c r="Q1" s="2056"/>
      <c r="R1" s="2056"/>
      <c r="S1" s="2056"/>
      <c r="T1" s="2056"/>
      <c r="U1" s="2056"/>
      <c r="V1" s="2055"/>
      <c r="W1" s="2057" t="str">
        <f aca="false">CRF_CountryName</f>
        <v>Italy</v>
      </c>
    </row>
    <row r="2" s="2058" customFormat="true" ht="15.75" hidden="false" customHeight="false" outlineLevel="0" collapsed="false">
      <c r="A2" s="5" t="s">
        <v>1405</v>
      </c>
      <c r="B2" s="2059"/>
      <c r="C2" s="2056"/>
      <c r="D2" s="2056"/>
      <c r="E2" s="2056"/>
      <c r="F2" s="2056"/>
      <c r="G2" s="2056"/>
      <c r="H2" s="2056"/>
      <c r="I2" s="2056"/>
      <c r="J2" s="2056"/>
      <c r="K2" s="2056"/>
      <c r="L2" s="2056"/>
      <c r="M2" s="2056"/>
      <c r="N2" s="2056"/>
      <c r="O2" s="2056"/>
      <c r="P2" s="2056"/>
      <c r="Q2" s="2056"/>
      <c r="R2" s="2056"/>
      <c r="S2" s="2056"/>
      <c r="T2" s="2056"/>
      <c r="U2" s="2056"/>
      <c r="V2" s="2055"/>
      <c r="W2" s="2057" t="n">
        <f aca="false">CRF_InventoryYear</f>
        <v>2001</v>
      </c>
    </row>
    <row r="3" s="2058" customFormat="true" ht="15.75" hidden="false" customHeight="false" outlineLevel="0" collapsed="false">
      <c r="A3" s="5"/>
      <c r="B3" s="2059"/>
      <c r="C3" s="2056"/>
      <c r="D3" s="2056"/>
      <c r="E3" s="2056"/>
      <c r="F3" s="2056"/>
      <c r="G3" s="2056"/>
      <c r="H3" s="2056"/>
      <c r="I3" s="2056"/>
      <c r="J3" s="2056"/>
      <c r="K3" s="2056"/>
      <c r="L3" s="2056"/>
      <c r="M3" s="2056"/>
      <c r="N3" s="2056"/>
      <c r="O3" s="2056"/>
      <c r="P3" s="2056"/>
      <c r="Q3" s="2056"/>
      <c r="R3" s="2056"/>
      <c r="S3" s="2056"/>
      <c r="T3" s="2056"/>
      <c r="U3" s="2056"/>
      <c r="V3" s="2055"/>
      <c r="W3" s="2060" t="n">
        <f aca="false">CRF_Submission</f>
        <v>2004</v>
      </c>
    </row>
    <row r="4" s="2058" customFormat="true" ht="16.5" hidden="false" customHeight="false" outlineLevel="0" collapsed="false">
      <c r="A4" s="2061"/>
      <c r="B4" s="2059"/>
      <c r="C4" s="2056"/>
      <c r="D4" s="2056"/>
      <c r="E4" s="2056"/>
      <c r="F4" s="2056"/>
      <c r="G4" s="2056"/>
      <c r="H4" s="2056"/>
      <c r="I4" s="2056"/>
      <c r="J4" s="2056"/>
      <c r="K4" s="2056"/>
      <c r="L4" s="2056"/>
      <c r="M4" s="2056"/>
      <c r="N4" s="2056"/>
      <c r="O4" s="2056"/>
      <c r="P4" s="2056"/>
      <c r="Q4" s="2056"/>
      <c r="R4" s="2056"/>
      <c r="S4" s="2056"/>
      <c r="T4" s="2056"/>
      <c r="U4" s="2056"/>
      <c r="V4" s="2062"/>
      <c r="W4" s="2056"/>
    </row>
    <row r="5" s="2066" customFormat="true" ht="13.5" hidden="false" customHeight="true" outlineLevel="0" collapsed="false">
      <c r="A5" s="2063" t="s">
        <v>46</v>
      </c>
      <c r="B5" s="2063"/>
      <c r="C5" s="2063"/>
      <c r="D5" s="2064" t="s">
        <v>327</v>
      </c>
      <c r="E5" s="2064"/>
      <c r="F5" s="2064" t="s">
        <v>355</v>
      </c>
      <c r="G5" s="2064"/>
      <c r="H5" s="2064" t="s">
        <v>356</v>
      </c>
      <c r="I5" s="2064"/>
      <c r="J5" s="2064" t="s">
        <v>1439</v>
      </c>
      <c r="K5" s="2064"/>
      <c r="L5" s="2064" t="s">
        <v>1440</v>
      </c>
      <c r="M5" s="2064"/>
      <c r="N5" s="2064" t="s">
        <v>562</v>
      </c>
      <c r="O5" s="2064"/>
      <c r="P5" s="2064" t="s">
        <v>1516</v>
      </c>
      <c r="Q5" s="2064"/>
      <c r="R5" s="2064" t="s">
        <v>51</v>
      </c>
      <c r="S5" s="2064"/>
      <c r="T5" s="2064" t="s">
        <v>52</v>
      </c>
      <c r="U5" s="2064"/>
      <c r="V5" s="2065" t="s">
        <v>1228</v>
      </c>
      <c r="W5" s="2065"/>
    </row>
    <row r="6" s="2069" customFormat="true" ht="9.75" hidden="false" customHeight="false" outlineLevel="0" collapsed="false">
      <c r="A6" s="2063"/>
      <c r="B6" s="2063"/>
      <c r="C6" s="2063"/>
      <c r="D6" s="2067" t="s">
        <v>1517</v>
      </c>
      <c r="E6" s="2067" t="s">
        <v>1518</v>
      </c>
      <c r="F6" s="2067" t="s">
        <v>1517</v>
      </c>
      <c r="G6" s="2067" t="s">
        <v>1518</v>
      </c>
      <c r="H6" s="2067" t="s">
        <v>1517</v>
      </c>
      <c r="I6" s="2067" t="s">
        <v>1518</v>
      </c>
      <c r="J6" s="2067" t="s">
        <v>1517</v>
      </c>
      <c r="K6" s="2067" t="s">
        <v>1518</v>
      </c>
      <c r="L6" s="2067" t="s">
        <v>1517</v>
      </c>
      <c r="M6" s="2067" t="s">
        <v>1518</v>
      </c>
      <c r="N6" s="2067" t="s">
        <v>1517</v>
      </c>
      <c r="O6" s="2067" t="s">
        <v>1518</v>
      </c>
      <c r="P6" s="2067" t="s">
        <v>1517</v>
      </c>
      <c r="Q6" s="2067" t="s">
        <v>1518</v>
      </c>
      <c r="R6" s="2067" t="s">
        <v>1517</v>
      </c>
      <c r="S6" s="2067" t="s">
        <v>1518</v>
      </c>
      <c r="T6" s="2067" t="s">
        <v>1517</v>
      </c>
      <c r="U6" s="2067" t="s">
        <v>1518</v>
      </c>
      <c r="V6" s="2067" t="s">
        <v>1517</v>
      </c>
      <c r="W6" s="2068" t="s">
        <v>1518</v>
      </c>
    </row>
    <row r="7" s="2066" customFormat="true" ht="13.5" hidden="false" customHeight="false" outlineLevel="0" collapsed="false">
      <c r="A7" s="2070" t="n">
        <v>2</v>
      </c>
      <c r="B7" s="2071" t="s">
        <v>1547</v>
      </c>
      <c r="C7" s="2072"/>
      <c r="D7" s="2073"/>
      <c r="E7" s="2073"/>
      <c r="F7" s="2073"/>
      <c r="G7" s="2073"/>
      <c r="H7" s="2073"/>
      <c r="I7" s="2073"/>
      <c r="J7" s="2073"/>
      <c r="K7" s="2073"/>
      <c r="L7" s="2073"/>
      <c r="M7" s="2073"/>
      <c r="N7" s="2073"/>
      <c r="O7" s="2074"/>
      <c r="P7" s="2075"/>
      <c r="Q7" s="2073"/>
      <c r="R7" s="2073"/>
      <c r="S7" s="2073"/>
      <c r="T7" s="2073"/>
      <c r="U7" s="2073"/>
      <c r="V7" s="2073"/>
      <c r="W7" s="2076"/>
    </row>
    <row r="8" s="2066" customFormat="true" ht="13.5" hidden="false" customHeight="false" outlineLevel="0" collapsed="false">
      <c r="A8" s="2077"/>
      <c r="B8" s="2078" t="s">
        <v>1548</v>
      </c>
      <c r="C8" s="2079" t="s">
        <v>1549</v>
      </c>
      <c r="D8" s="2080"/>
      <c r="E8" s="2080"/>
      <c r="F8" s="2080"/>
      <c r="G8" s="2080"/>
      <c r="H8" s="2080"/>
      <c r="I8" s="2080"/>
      <c r="J8" s="2080"/>
      <c r="K8" s="2080"/>
      <c r="L8" s="2080"/>
      <c r="M8" s="2080"/>
      <c r="N8" s="2080"/>
      <c r="O8" s="2081"/>
      <c r="P8" s="2082"/>
      <c r="Q8" s="2080"/>
      <c r="R8" s="2080"/>
      <c r="S8" s="2080"/>
      <c r="T8" s="2080"/>
      <c r="U8" s="2080"/>
      <c r="V8" s="2080"/>
      <c r="W8" s="2083"/>
    </row>
    <row r="9" s="2066" customFormat="true" ht="13.5" hidden="false" customHeight="false" outlineLevel="0" collapsed="false">
      <c r="A9" s="2084"/>
      <c r="B9" s="2085"/>
      <c r="C9" s="2086" t="s">
        <v>1550</v>
      </c>
      <c r="D9" s="2087"/>
      <c r="E9" s="2088"/>
      <c r="F9" s="2088"/>
      <c r="G9" s="2088"/>
      <c r="H9" s="2088"/>
      <c r="I9" s="2088"/>
      <c r="J9" s="1977" t="s">
        <v>1551</v>
      </c>
      <c r="K9" s="1977" t="s">
        <v>1528</v>
      </c>
      <c r="L9" s="1977" t="s">
        <v>138</v>
      </c>
      <c r="M9" s="1977"/>
      <c r="N9" s="1977" t="s">
        <v>1525</v>
      </c>
      <c r="O9" s="2089" t="s">
        <v>1528</v>
      </c>
      <c r="P9" s="2087"/>
      <c r="Q9" s="2088"/>
      <c r="R9" s="2088"/>
      <c r="S9" s="2088"/>
      <c r="T9" s="2088"/>
      <c r="U9" s="2088"/>
      <c r="V9" s="2088"/>
      <c r="W9" s="2090"/>
    </row>
    <row r="10" s="2066" customFormat="true" ht="13.5" hidden="false" customHeight="false" outlineLevel="0" collapsed="false">
      <c r="A10" s="2084"/>
      <c r="B10" s="2085"/>
      <c r="C10" s="2086" t="s">
        <v>1552</v>
      </c>
      <c r="D10" s="2091"/>
      <c r="E10" s="2091"/>
      <c r="F10" s="2091"/>
      <c r="G10" s="2091"/>
      <c r="H10" s="2091"/>
      <c r="I10" s="2091"/>
      <c r="J10" s="2023" t="s">
        <v>1551</v>
      </c>
      <c r="K10" s="2023" t="s">
        <v>1528</v>
      </c>
      <c r="L10" s="2023" t="s">
        <v>1525</v>
      </c>
      <c r="M10" s="2023" t="s">
        <v>1528</v>
      </c>
      <c r="N10" s="2023" t="s">
        <v>1525</v>
      </c>
      <c r="O10" s="2049" t="s">
        <v>1528</v>
      </c>
      <c r="P10" s="2092"/>
      <c r="Q10" s="2091"/>
      <c r="R10" s="2091"/>
      <c r="S10" s="2091"/>
      <c r="T10" s="2091"/>
      <c r="U10" s="2091"/>
      <c r="V10" s="2091"/>
      <c r="W10" s="2093"/>
    </row>
    <row r="11" s="2097" customFormat="true" ht="12.75" hidden="false" customHeight="false" outlineLevel="0" collapsed="false">
      <c r="A11" s="2094"/>
      <c r="B11" s="2095" t="s">
        <v>1553</v>
      </c>
      <c r="C11" s="2096" t="s">
        <v>679</v>
      </c>
      <c r="D11" s="2016" t="s">
        <v>75</v>
      </c>
      <c r="E11" s="2016"/>
      <c r="F11" s="2016" t="s">
        <v>75</v>
      </c>
      <c r="G11" s="2016"/>
      <c r="H11" s="2016" t="s">
        <v>75</v>
      </c>
      <c r="I11" s="2016"/>
      <c r="J11" s="2016" t="s">
        <v>75</v>
      </c>
      <c r="K11" s="2016"/>
      <c r="L11" s="2016" t="s">
        <v>75</v>
      </c>
      <c r="M11" s="2016"/>
      <c r="N11" s="2016" t="s">
        <v>75</v>
      </c>
      <c r="O11" s="2017"/>
      <c r="P11" s="2018" t="s">
        <v>75</v>
      </c>
      <c r="Q11" s="2016"/>
      <c r="R11" s="2016" t="s">
        <v>75</v>
      </c>
      <c r="S11" s="2016"/>
      <c r="T11" s="2016" t="s">
        <v>75</v>
      </c>
      <c r="U11" s="2016"/>
      <c r="V11" s="2016" t="s">
        <v>75</v>
      </c>
      <c r="W11" s="2019"/>
    </row>
    <row r="12" s="2066" customFormat="true" ht="12.75" hidden="false" customHeight="false" outlineLevel="0" collapsed="false">
      <c r="A12" s="2098" t="n">
        <v>3</v>
      </c>
      <c r="B12" s="2099" t="s">
        <v>1554</v>
      </c>
      <c r="C12" s="2099"/>
      <c r="D12" s="2100" t="s">
        <v>1525</v>
      </c>
      <c r="E12" s="2101" t="s">
        <v>1528</v>
      </c>
      <c r="F12" s="2080"/>
      <c r="G12" s="2080"/>
      <c r="H12" s="2101" t="s">
        <v>75</v>
      </c>
      <c r="I12" s="2101"/>
      <c r="J12" s="2080"/>
      <c r="K12" s="2080"/>
      <c r="L12" s="2080"/>
      <c r="M12" s="2080"/>
      <c r="N12" s="2080"/>
      <c r="O12" s="2081"/>
      <c r="P12" s="2102" t="s">
        <v>75</v>
      </c>
      <c r="Q12" s="2101"/>
      <c r="R12" s="2101" t="s">
        <v>75</v>
      </c>
      <c r="S12" s="2101"/>
      <c r="T12" s="2101" t="s">
        <v>1525</v>
      </c>
      <c r="U12" s="2101" t="s">
        <v>1528</v>
      </c>
      <c r="V12" s="2101" t="s">
        <v>75</v>
      </c>
      <c r="W12" s="2103"/>
    </row>
    <row r="13" s="2066" customFormat="true" ht="12" hidden="false" customHeight="false" outlineLevel="0" collapsed="false">
      <c r="A13" s="2104" t="n">
        <v>4</v>
      </c>
      <c r="B13" s="2105" t="s">
        <v>1555</v>
      </c>
      <c r="C13" s="2105"/>
      <c r="D13" s="2106"/>
      <c r="E13" s="2106"/>
      <c r="F13" s="2106"/>
      <c r="G13" s="2106"/>
      <c r="H13" s="2106"/>
      <c r="I13" s="2106"/>
      <c r="J13" s="2107"/>
      <c r="K13" s="2107"/>
      <c r="L13" s="2107"/>
      <c r="M13" s="2107"/>
      <c r="N13" s="2107"/>
      <c r="O13" s="2108"/>
      <c r="P13" s="2109"/>
      <c r="Q13" s="2106"/>
      <c r="R13" s="2106"/>
      <c r="S13" s="2106"/>
      <c r="T13" s="2106"/>
      <c r="U13" s="2106"/>
      <c r="V13" s="2106"/>
      <c r="W13" s="2110"/>
    </row>
    <row r="14" s="2066" customFormat="true" ht="12" hidden="false" customHeight="false" outlineLevel="0" collapsed="false">
      <c r="A14" s="2111"/>
      <c r="B14" s="2112" t="s">
        <v>1522</v>
      </c>
      <c r="C14" s="2113" t="s">
        <v>1556</v>
      </c>
      <c r="D14" s="2091"/>
      <c r="E14" s="2091"/>
      <c r="F14" s="2023" t="s">
        <v>1525</v>
      </c>
      <c r="G14" s="2023" t="s">
        <v>1526</v>
      </c>
      <c r="H14" s="2091"/>
      <c r="I14" s="2091"/>
      <c r="J14" s="2091"/>
      <c r="K14" s="2091"/>
      <c r="L14" s="2091"/>
      <c r="M14" s="2091"/>
      <c r="N14" s="2091"/>
      <c r="O14" s="2114"/>
      <c r="P14" s="2092"/>
      <c r="Q14" s="2091"/>
      <c r="R14" s="2091"/>
      <c r="S14" s="2091"/>
      <c r="T14" s="2091"/>
      <c r="U14" s="2091"/>
      <c r="V14" s="2091"/>
      <c r="W14" s="2093"/>
    </row>
    <row r="15" s="2066" customFormat="true" ht="12" hidden="false" customHeight="false" outlineLevel="0" collapsed="false">
      <c r="A15" s="2111"/>
      <c r="B15" s="2112" t="s">
        <v>1531</v>
      </c>
      <c r="C15" s="2113" t="s">
        <v>1557</v>
      </c>
      <c r="D15" s="2091"/>
      <c r="E15" s="2091"/>
      <c r="F15" s="2023" t="s">
        <v>1525</v>
      </c>
      <c r="G15" s="2023" t="s">
        <v>1526</v>
      </c>
      <c r="H15" s="2023" t="s">
        <v>1525</v>
      </c>
      <c r="I15" s="2023" t="s">
        <v>1526</v>
      </c>
      <c r="J15" s="2091"/>
      <c r="K15" s="2091"/>
      <c r="L15" s="2091"/>
      <c r="M15" s="2091"/>
      <c r="N15" s="2091"/>
      <c r="O15" s="2114"/>
      <c r="P15" s="2092"/>
      <c r="Q15" s="2091"/>
      <c r="R15" s="2091"/>
      <c r="S15" s="2091"/>
      <c r="T15" s="2023" t="s">
        <v>1525</v>
      </c>
      <c r="U15" s="2023" t="s">
        <v>1528</v>
      </c>
      <c r="V15" s="2091"/>
      <c r="W15" s="2093"/>
    </row>
    <row r="16" s="2066" customFormat="true" ht="12" hidden="false" customHeight="false" outlineLevel="0" collapsed="false">
      <c r="A16" s="2111"/>
      <c r="B16" s="2112" t="s">
        <v>1536</v>
      </c>
      <c r="C16" s="2113" t="s">
        <v>881</v>
      </c>
      <c r="D16" s="2091"/>
      <c r="E16" s="2091"/>
      <c r="F16" s="2023" t="s">
        <v>1525</v>
      </c>
      <c r="G16" s="2023" t="s">
        <v>1526</v>
      </c>
      <c r="H16" s="2024"/>
      <c r="I16" s="2024"/>
      <c r="J16" s="2091"/>
      <c r="K16" s="2091"/>
      <c r="L16" s="2091"/>
      <c r="M16" s="2091"/>
      <c r="N16" s="2091"/>
      <c r="O16" s="2114"/>
      <c r="P16" s="2092"/>
      <c r="Q16" s="2091"/>
      <c r="R16" s="2091"/>
      <c r="S16" s="2091"/>
      <c r="T16" s="2023" t="s">
        <v>75</v>
      </c>
      <c r="U16" s="2023"/>
      <c r="V16" s="2091"/>
      <c r="W16" s="2093"/>
    </row>
    <row r="17" s="2066" customFormat="true" ht="12" hidden="false" customHeight="false" outlineLevel="0" collapsed="false">
      <c r="A17" s="2111"/>
      <c r="B17" s="2112" t="s">
        <v>1538</v>
      </c>
      <c r="C17" s="2113" t="s">
        <v>1558</v>
      </c>
      <c r="D17" s="2023" t="s">
        <v>75</v>
      </c>
      <c r="E17" s="2023"/>
      <c r="F17" s="2023" t="s">
        <v>75</v>
      </c>
      <c r="G17" s="2023"/>
      <c r="H17" s="2023" t="s">
        <v>1525</v>
      </c>
      <c r="I17" s="2023" t="s">
        <v>1526</v>
      </c>
      <c r="J17" s="2091"/>
      <c r="K17" s="2091"/>
      <c r="L17" s="2091"/>
      <c r="M17" s="2091"/>
      <c r="N17" s="2091"/>
      <c r="O17" s="2114"/>
      <c r="P17" s="2092"/>
      <c r="Q17" s="2091"/>
      <c r="R17" s="2091"/>
      <c r="S17" s="2091"/>
      <c r="T17" s="2023" t="s">
        <v>75</v>
      </c>
      <c r="U17" s="2023"/>
      <c r="V17" s="2091"/>
      <c r="W17" s="2093"/>
    </row>
    <row r="18" s="2066" customFormat="true" ht="12" hidden="false" customHeight="false" outlineLevel="0" collapsed="false">
      <c r="A18" s="2115"/>
      <c r="B18" s="2116" t="s">
        <v>1540</v>
      </c>
      <c r="C18" s="2079" t="s">
        <v>967</v>
      </c>
      <c r="D18" s="2117"/>
      <c r="E18" s="2117"/>
      <c r="F18" s="2009" t="s">
        <v>75</v>
      </c>
      <c r="G18" s="2009"/>
      <c r="H18" s="2009" t="s">
        <v>75</v>
      </c>
      <c r="I18" s="2009"/>
      <c r="J18" s="2080"/>
      <c r="K18" s="2080"/>
      <c r="L18" s="2080"/>
      <c r="M18" s="2080"/>
      <c r="N18" s="2080"/>
      <c r="O18" s="2081"/>
      <c r="P18" s="2011" t="s">
        <v>75</v>
      </c>
      <c r="Q18" s="2009"/>
      <c r="R18" s="2009" t="s">
        <v>75</v>
      </c>
      <c r="S18" s="2009"/>
      <c r="T18" s="2009" t="s">
        <v>75</v>
      </c>
      <c r="U18" s="2009"/>
      <c r="V18" s="2009" t="s">
        <v>75</v>
      </c>
      <c r="W18" s="2012"/>
    </row>
    <row r="19" s="2066" customFormat="true" ht="12" hidden="false" customHeight="false" outlineLevel="0" collapsed="false">
      <c r="A19" s="2118"/>
      <c r="B19" s="2119" t="s">
        <v>1548</v>
      </c>
      <c r="C19" s="2120" t="s">
        <v>985</v>
      </c>
      <c r="D19" s="2121"/>
      <c r="E19" s="2121"/>
      <c r="F19" s="2122" t="s">
        <v>1525</v>
      </c>
      <c r="G19" s="2122" t="s">
        <v>1528</v>
      </c>
      <c r="H19" s="2122" t="s">
        <v>1525</v>
      </c>
      <c r="I19" s="2122" t="s">
        <v>1528</v>
      </c>
      <c r="J19" s="2123"/>
      <c r="K19" s="2123"/>
      <c r="L19" s="2123"/>
      <c r="M19" s="2123"/>
      <c r="N19" s="2123"/>
      <c r="O19" s="2124"/>
      <c r="P19" s="1951" t="s">
        <v>1525</v>
      </c>
      <c r="Q19" s="2122" t="s">
        <v>1528</v>
      </c>
      <c r="R19" s="2122" t="s">
        <v>1525</v>
      </c>
      <c r="S19" s="2122" t="s">
        <v>1528</v>
      </c>
      <c r="T19" s="2122" t="s">
        <v>1525</v>
      </c>
      <c r="U19" s="2122" t="s">
        <v>1528</v>
      </c>
      <c r="V19" s="2122" t="s">
        <v>75</v>
      </c>
      <c r="W19" s="2125"/>
    </row>
    <row r="20" s="2066" customFormat="true" ht="12.75" hidden="false" customHeight="false" outlineLevel="0" collapsed="false">
      <c r="A20" s="2126"/>
      <c r="B20" s="2127" t="s">
        <v>1553</v>
      </c>
      <c r="C20" s="2128" t="s">
        <v>482</v>
      </c>
      <c r="D20" s="2129"/>
      <c r="E20" s="2129"/>
      <c r="F20" s="2130" t="s">
        <v>75</v>
      </c>
      <c r="G20" s="2130"/>
      <c r="H20" s="2130" t="s">
        <v>75</v>
      </c>
      <c r="I20" s="2130"/>
      <c r="J20" s="2131"/>
      <c r="K20" s="2131"/>
      <c r="L20" s="2131"/>
      <c r="M20" s="2131"/>
      <c r="N20" s="2131"/>
      <c r="O20" s="2132"/>
      <c r="P20" s="1961" t="s">
        <v>75</v>
      </c>
      <c r="Q20" s="2130"/>
      <c r="R20" s="2130" t="s">
        <v>75</v>
      </c>
      <c r="S20" s="2130"/>
      <c r="T20" s="2130" t="s">
        <v>75</v>
      </c>
      <c r="U20" s="2130"/>
      <c r="V20" s="2130" t="s">
        <v>75</v>
      </c>
      <c r="W20" s="2133"/>
    </row>
    <row r="21" s="2066" customFormat="true" ht="12" hidden="false" customHeight="false" outlineLevel="0" collapsed="false">
      <c r="A21" s="2098" t="n">
        <v>5</v>
      </c>
      <c r="B21" s="2134" t="s">
        <v>1478</v>
      </c>
      <c r="C21" s="2134"/>
      <c r="D21" s="2101"/>
      <c r="E21" s="2101"/>
      <c r="F21" s="2101"/>
      <c r="G21" s="2101"/>
      <c r="H21" s="2101"/>
      <c r="I21" s="2101"/>
      <c r="J21" s="2080"/>
      <c r="K21" s="2080"/>
      <c r="L21" s="2080"/>
      <c r="M21" s="2080"/>
      <c r="N21" s="2080"/>
      <c r="O21" s="2081"/>
      <c r="P21" s="2102"/>
      <c r="Q21" s="2101"/>
      <c r="R21" s="2101"/>
      <c r="S21" s="2101"/>
      <c r="T21" s="2101"/>
      <c r="U21" s="2101"/>
      <c r="V21" s="2101"/>
      <c r="W21" s="2103"/>
    </row>
    <row r="22" s="2140" customFormat="true" ht="12" hidden="false" customHeight="false" outlineLevel="0" collapsed="false">
      <c r="A22" s="2135"/>
      <c r="B22" s="2136" t="s">
        <v>1522</v>
      </c>
      <c r="C22" s="2137" t="s">
        <v>1559</v>
      </c>
      <c r="D22" s="2122" t="s">
        <v>1525</v>
      </c>
      <c r="E22" s="2122" t="s">
        <v>1526</v>
      </c>
      <c r="F22" s="2123"/>
      <c r="G22" s="2123"/>
      <c r="H22" s="2123"/>
      <c r="I22" s="2123"/>
      <c r="J22" s="2123"/>
      <c r="K22" s="2123"/>
      <c r="L22" s="2123"/>
      <c r="M22" s="2123"/>
      <c r="N22" s="2123"/>
      <c r="O22" s="2124"/>
      <c r="P22" s="2138"/>
      <c r="Q22" s="2123"/>
      <c r="R22" s="2123"/>
      <c r="S22" s="2123"/>
      <c r="T22" s="2123"/>
      <c r="U22" s="2123"/>
      <c r="V22" s="2123"/>
      <c r="W22" s="2139"/>
    </row>
    <row r="23" s="2066" customFormat="true" ht="12" hidden="false" customHeight="false" outlineLevel="0" collapsed="false">
      <c r="A23" s="2141"/>
      <c r="B23" s="2142"/>
      <c r="C23" s="2143" t="s">
        <v>1560</v>
      </c>
      <c r="D23" s="2023"/>
      <c r="E23" s="2023"/>
      <c r="F23" s="2091"/>
      <c r="G23" s="2091"/>
      <c r="H23" s="2091"/>
      <c r="I23" s="2091"/>
      <c r="J23" s="2091"/>
      <c r="K23" s="2091"/>
      <c r="L23" s="2091"/>
      <c r="M23" s="2091"/>
      <c r="N23" s="2091"/>
      <c r="O23" s="2114"/>
      <c r="P23" s="2092"/>
      <c r="Q23" s="2091"/>
      <c r="R23" s="2091"/>
      <c r="S23" s="2091"/>
      <c r="T23" s="2091"/>
      <c r="U23" s="2091"/>
      <c r="V23" s="2091"/>
      <c r="W23" s="2093"/>
    </row>
    <row r="24" s="2066" customFormat="true" ht="12.75" hidden="false" customHeight="false" outlineLevel="0" collapsed="false">
      <c r="A24" s="2144"/>
      <c r="B24" s="2095" t="s">
        <v>1531</v>
      </c>
      <c r="C24" s="2096" t="s">
        <v>1100</v>
      </c>
      <c r="D24" s="2016" t="s">
        <v>75</v>
      </c>
      <c r="E24" s="2016"/>
      <c r="F24" s="2016" t="s">
        <v>75</v>
      </c>
      <c r="G24" s="2016"/>
      <c r="H24" s="2016" t="s">
        <v>75</v>
      </c>
      <c r="I24" s="2016"/>
      <c r="J24" s="2145"/>
      <c r="K24" s="2145"/>
      <c r="L24" s="2145"/>
      <c r="M24" s="2145"/>
      <c r="N24" s="2145"/>
      <c r="O24" s="2146"/>
      <c r="P24" s="2018" t="s">
        <v>75</v>
      </c>
      <c r="Q24" s="2016"/>
      <c r="R24" s="2016" t="s">
        <v>75</v>
      </c>
      <c r="S24" s="2016"/>
      <c r="T24" s="2016" t="s">
        <v>75</v>
      </c>
      <c r="U24" s="2016"/>
      <c r="V24" s="2145"/>
      <c r="W24" s="2147"/>
    </row>
    <row r="26" customFormat="false" ht="13.5" hidden="false" customHeight="false" outlineLevel="0" collapsed="false">
      <c r="A26" s="2148" t="s">
        <v>1561</v>
      </c>
    </row>
    <row r="27" customFormat="false" ht="13.5" hidden="false" customHeight="false" outlineLevel="0" collapsed="false">
      <c r="A27" s="2148" t="s">
        <v>15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P20" activeCellId="0" sqref="P20:W22"/>
    </sheetView>
  </sheetViews>
  <sheetFormatPr defaultColWidth="9.32421875" defaultRowHeight="12" zeroHeight="false" outlineLevelRow="0" outlineLevelCol="0"/>
  <cols>
    <col collapsed="false" customWidth="true" hidden="false" outlineLevel="0" max="1" min="1" style="2149" width="2.99"/>
    <col collapsed="false" customWidth="true" hidden="false" outlineLevel="0" max="2" min="2" style="2150" width="11.65"/>
    <col collapsed="false" customWidth="true" hidden="false" outlineLevel="0" max="3" min="3" style="2150" width="37.32"/>
    <col collapsed="false" customWidth="true" hidden="false" outlineLevel="0" max="6" min="4" style="2150" width="8.83"/>
    <col collapsed="false" customWidth="true" hidden="false" outlineLevel="0" max="7" min="7" style="2150" width="8.99"/>
    <col collapsed="false" customWidth="true" hidden="false" outlineLevel="0" max="23" min="8" style="2150" width="8.83"/>
    <col collapsed="false" customWidth="false" hidden="false" outlineLevel="0" max="257" min="24" style="2150" width="9.32"/>
  </cols>
  <sheetData>
    <row r="1" s="2151" customFormat="true" ht="15.75" hidden="false" customHeight="false" outlineLevel="0" collapsed="false">
      <c r="A1" s="5" t="s">
        <v>1546</v>
      </c>
      <c r="B1" s="2055"/>
      <c r="C1" s="2055"/>
      <c r="D1" s="2055"/>
      <c r="E1" s="2055"/>
      <c r="W1" s="2057" t="str">
        <f aca="false">CRF_CountryName</f>
        <v>Italy</v>
      </c>
    </row>
    <row r="2" s="2151" customFormat="true" ht="15.75" hidden="false" customHeight="false" outlineLevel="0" collapsed="false">
      <c r="A2" s="5" t="s">
        <v>1438</v>
      </c>
      <c r="C2" s="1689"/>
      <c r="W2" s="2057" t="n">
        <f aca="false">CRF_InventoryYear</f>
        <v>2001</v>
      </c>
    </row>
    <row r="3" s="2151" customFormat="true" ht="15.75" hidden="false" customHeight="false" outlineLevel="0" collapsed="false">
      <c r="A3" s="5"/>
      <c r="W3" s="2060" t="n">
        <f aca="false">CRF_Submission</f>
        <v>2004</v>
      </c>
    </row>
    <row r="4" s="2151" customFormat="true" ht="16.5" hidden="false" customHeight="false" outlineLevel="0" collapsed="false">
      <c r="A4" s="2152"/>
      <c r="V4" s="2062"/>
    </row>
    <row r="5" customFormat="false" ht="13.5" hidden="false" customHeight="true" outlineLevel="0" collapsed="false">
      <c r="A5" s="2153" t="s">
        <v>46</v>
      </c>
      <c r="B5" s="2153"/>
      <c r="C5" s="2153"/>
      <c r="D5" s="2064" t="s">
        <v>327</v>
      </c>
      <c r="E5" s="2064"/>
      <c r="F5" s="2064" t="s">
        <v>355</v>
      </c>
      <c r="G5" s="2064"/>
      <c r="H5" s="2064" t="s">
        <v>356</v>
      </c>
      <c r="I5" s="2064"/>
      <c r="J5" s="2064" t="s">
        <v>1439</v>
      </c>
      <c r="K5" s="2064"/>
      <c r="L5" s="2064" t="s">
        <v>1440</v>
      </c>
      <c r="M5" s="2064"/>
      <c r="N5" s="2064" t="s">
        <v>562</v>
      </c>
      <c r="O5" s="2064"/>
      <c r="P5" s="2154" t="s">
        <v>1516</v>
      </c>
      <c r="Q5" s="2154"/>
      <c r="R5" s="2064" t="s">
        <v>51</v>
      </c>
      <c r="S5" s="2064"/>
      <c r="T5" s="2064" t="s">
        <v>52</v>
      </c>
      <c r="U5" s="2064"/>
      <c r="V5" s="2065" t="s">
        <v>1228</v>
      </c>
      <c r="W5" s="2065"/>
    </row>
    <row r="6" s="2158" customFormat="true" ht="12.75" hidden="false" customHeight="false" outlineLevel="0" collapsed="false">
      <c r="A6" s="2153"/>
      <c r="B6" s="2153"/>
      <c r="C6" s="2153"/>
      <c r="D6" s="2155" t="s">
        <v>1517</v>
      </c>
      <c r="E6" s="2155" t="s">
        <v>1518</v>
      </c>
      <c r="F6" s="2155" t="s">
        <v>1517</v>
      </c>
      <c r="G6" s="2155" t="s">
        <v>1518</v>
      </c>
      <c r="H6" s="2155" t="s">
        <v>1517</v>
      </c>
      <c r="I6" s="2155" t="s">
        <v>1518</v>
      </c>
      <c r="J6" s="2155" t="s">
        <v>1517</v>
      </c>
      <c r="K6" s="2155" t="s">
        <v>1518</v>
      </c>
      <c r="L6" s="2155" t="s">
        <v>1517</v>
      </c>
      <c r="M6" s="2155" t="s">
        <v>1518</v>
      </c>
      <c r="N6" s="2155" t="s">
        <v>1517</v>
      </c>
      <c r="O6" s="2155" t="s">
        <v>1518</v>
      </c>
      <c r="P6" s="2155" t="s">
        <v>1517</v>
      </c>
      <c r="Q6" s="2156" t="s">
        <v>1518</v>
      </c>
      <c r="R6" s="2155" t="s">
        <v>1517</v>
      </c>
      <c r="S6" s="2155" t="s">
        <v>1518</v>
      </c>
      <c r="T6" s="2155" t="s">
        <v>1517</v>
      </c>
      <c r="U6" s="2155" t="s">
        <v>1518</v>
      </c>
      <c r="V6" s="2155" t="s">
        <v>1517</v>
      </c>
      <c r="W6" s="2157" t="s">
        <v>1518</v>
      </c>
    </row>
    <row r="7" s="2158" customFormat="true" ht="12.75" hidden="false" customHeight="false" outlineLevel="0" collapsed="false">
      <c r="A7" s="2159" t="n">
        <v>5</v>
      </c>
      <c r="B7" s="2160" t="s">
        <v>1563</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64</v>
      </c>
      <c r="C8" s="2085"/>
      <c r="D8" s="2166" t="s">
        <v>1525</v>
      </c>
      <c r="E8" s="2166" t="s">
        <v>1528</v>
      </c>
      <c r="F8" s="2167"/>
      <c r="G8" s="2167"/>
      <c r="H8" s="2167"/>
      <c r="I8" s="2167"/>
      <c r="J8" s="2167"/>
      <c r="K8" s="2167"/>
      <c r="L8" s="2167"/>
      <c r="M8" s="2167"/>
      <c r="N8" s="2167"/>
      <c r="O8" s="2167"/>
      <c r="P8" s="2167"/>
      <c r="Q8" s="2168"/>
      <c r="R8" s="2167"/>
      <c r="S8" s="2167"/>
      <c r="T8" s="2167"/>
      <c r="U8" s="2167"/>
      <c r="V8" s="2167"/>
      <c r="W8" s="2169"/>
    </row>
    <row r="9" customFormat="false" ht="13.5" hidden="false" customHeight="false" outlineLevel="0" collapsed="false">
      <c r="A9" s="2118"/>
      <c r="B9" s="2136" t="s">
        <v>1565</v>
      </c>
      <c r="C9" s="2170"/>
      <c r="D9" s="2171" t="s">
        <v>1525</v>
      </c>
      <c r="E9" s="2171" t="s">
        <v>1528</v>
      </c>
      <c r="F9" s="2172"/>
      <c r="G9" s="2172"/>
      <c r="H9" s="2172"/>
      <c r="I9" s="2172"/>
      <c r="J9" s="2172"/>
      <c r="K9" s="2172"/>
      <c r="L9" s="2172"/>
      <c r="M9" s="2172"/>
      <c r="N9" s="2172"/>
      <c r="O9" s="2172"/>
      <c r="P9" s="2172"/>
      <c r="Q9" s="2173"/>
      <c r="R9" s="2172"/>
      <c r="S9" s="2172"/>
      <c r="T9" s="2172"/>
      <c r="U9" s="2172"/>
      <c r="V9" s="2172"/>
      <c r="W9" s="2174"/>
    </row>
    <row r="10" customFormat="false" ht="12.75" hidden="false" customHeight="false" outlineLevel="0" collapsed="false">
      <c r="A10" s="2126"/>
      <c r="B10" s="2127" t="s">
        <v>1566</v>
      </c>
      <c r="C10" s="2175"/>
      <c r="D10" s="2176" t="s">
        <v>75</v>
      </c>
      <c r="E10" s="2176"/>
      <c r="F10" s="2176" t="s">
        <v>75</v>
      </c>
      <c r="G10" s="2176"/>
      <c r="H10" s="2176" t="s">
        <v>75</v>
      </c>
      <c r="I10" s="2176"/>
      <c r="J10" s="2177"/>
      <c r="K10" s="2177"/>
      <c r="L10" s="2177"/>
      <c r="M10" s="2177"/>
      <c r="N10" s="2177"/>
      <c r="O10" s="2177"/>
      <c r="P10" s="2176" t="s">
        <v>75</v>
      </c>
      <c r="Q10" s="1961"/>
      <c r="R10" s="2176" t="s">
        <v>75</v>
      </c>
      <c r="S10" s="2176"/>
      <c r="T10" s="2176" t="s">
        <v>75</v>
      </c>
      <c r="U10" s="2176"/>
      <c r="V10" s="2176" t="s">
        <v>75</v>
      </c>
      <c r="W10" s="1962"/>
    </row>
    <row r="11" customFormat="false" ht="12" hidden="false" customHeight="false" outlineLevel="0" collapsed="false">
      <c r="A11" s="2178" t="n">
        <v>6</v>
      </c>
      <c r="B11" s="2179" t="s">
        <v>1567</v>
      </c>
      <c r="C11" s="2142"/>
      <c r="D11" s="2180"/>
      <c r="E11" s="2180"/>
      <c r="F11" s="2180"/>
      <c r="G11" s="2180"/>
      <c r="H11" s="2180"/>
      <c r="I11" s="2180"/>
      <c r="J11" s="2181"/>
      <c r="K11" s="2181"/>
      <c r="L11" s="2181"/>
      <c r="M11" s="2181"/>
      <c r="N11" s="2181"/>
      <c r="O11" s="2181"/>
      <c r="P11" s="2180"/>
      <c r="Q11" s="1945"/>
      <c r="R11" s="2180"/>
      <c r="S11" s="2180"/>
      <c r="T11" s="2180"/>
      <c r="U11" s="2180"/>
      <c r="V11" s="2180"/>
      <c r="W11" s="2182"/>
    </row>
    <row r="12" customFormat="false" ht="12" hidden="false" customHeight="false" outlineLevel="0" collapsed="false">
      <c r="A12" s="2183"/>
      <c r="B12" s="2165" t="s">
        <v>1568</v>
      </c>
      <c r="C12" s="2085"/>
      <c r="D12" s="2166" t="s">
        <v>75</v>
      </c>
      <c r="E12" s="2166"/>
      <c r="F12" s="2166" t="s">
        <v>1525</v>
      </c>
      <c r="G12" s="2166" t="s">
        <v>1528</v>
      </c>
      <c r="H12" s="2167"/>
      <c r="I12" s="2167"/>
      <c r="J12" s="2167"/>
      <c r="K12" s="2167"/>
      <c r="L12" s="2167"/>
      <c r="M12" s="2167"/>
      <c r="N12" s="2167"/>
      <c r="O12" s="2167"/>
      <c r="P12" s="2167"/>
      <c r="Q12" s="2168"/>
      <c r="R12" s="2166" t="s">
        <v>75</v>
      </c>
      <c r="S12" s="2166"/>
      <c r="T12" s="2166" t="s">
        <v>1525</v>
      </c>
      <c r="U12" s="2166" t="s">
        <v>1528</v>
      </c>
      <c r="V12" s="645"/>
      <c r="W12" s="2029"/>
    </row>
    <row r="13" customFormat="false" ht="12" hidden="false" customHeight="false" outlineLevel="0" collapsed="false">
      <c r="A13" s="2111"/>
      <c r="B13" s="2112" t="s">
        <v>1569</v>
      </c>
      <c r="C13" s="2142"/>
      <c r="D13" s="2181"/>
      <c r="E13" s="2181"/>
      <c r="F13" s="2184" t="s">
        <v>1525</v>
      </c>
      <c r="G13" s="2184" t="s">
        <v>1528</v>
      </c>
      <c r="H13" s="2184" t="s">
        <v>1525</v>
      </c>
      <c r="I13" s="2184" t="s">
        <v>1528</v>
      </c>
      <c r="J13" s="2181"/>
      <c r="K13" s="2181"/>
      <c r="L13" s="2181"/>
      <c r="M13" s="2181"/>
      <c r="N13" s="2181"/>
      <c r="O13" s="2181"/>
      <c r="P13" s="2184" t="s">
        <v>75</v>
      </c>
      <c r="Q13" s="2022"/>
      <c r="R13" s="2184" t="s">
        <v>75</v>
      </c>
      <c r="S13" s="2184"/>
      <c r="T13" s="2184" t="s">
        <v>75</v>
      </c>
      <c r="U13" s="2184"/>
      <c r="V13" s="2185"/>
      <c r="W13" s="2186"/>
    </row>
    <row r="14" customFormat="false" ht="12" hidden="false" customHeight="false" outlineLevel="0" collapsed="false">
      <c r="A14" s="2111"/>
      <c r="B14" s="2112" t="s">
        <v>1570</v>
      </c>
      <c r="C14" s="2142"/>
      <c r="D14" s="2184" t="s">
        <v>1525</v>
      </c>
      <c r="E14" s="2184" t="s">
        <v>1528</v>
      </c>
      <c r="F14" s="2184" t="s">
        <v>1525</v>
      </c>
      <c r="G14" s="2184" t="s">
        <v>1528</v>
      </c>
      <c r="H14" s="2184" t="s">
        <v>1525</v>
      </c>
      <c r="I14" s="2184" t="s">
        <v>1528</v>
      </c>
      <c r="J14" s="2181"/>
      <c r="K14" s="2181"/>
      <c r="L14" s="2181"/>
      <c r="M14" s="2181"/>
      <c r="N14" s="2181"/>
      <c r="O14" s="2181"/>
      <c r="P14" s="2184" t="s">
        <v>1525</v>
      </c>
      <c r="Q14" s="2022" t="s">
        <v>1528</v>
      </c>
      <c r="R14" s="2184" t="s">
        <v>1525</v>
      </c>
      <c r="S14" s="2184" t="s">
        <v>1528</v>
      </c>
      <c r="T14" s="2184" t="s">
        <v>1525</v>
      </c>
      <c r="U14" s="2184" t="s">
        <v>1528</v>
      </c>
      <c r="V14" s="2184" t="s">
        <v>1525</v>
      </c>
      <c r="W14" s="2187" t="s">
        <v>1528</v>
      </c>
    </row>
    <row r="15" customFormat="false" ht="12.75" hidden="false" customHeight="false" outlineLevel="0" collapsed="false">
      <c r="A15" s="2126"/>
      <c r="B15" s="2127" t="s">
        <v>1571</v>
      </c>
      <c r="C15" s="2175"/>
      <c r="D15" s="2176" t="s">
        <v>75</v>
      </c>
      <c r="E15" s="2176"/>
      <c r="F15" s="2176" t="s">
        <v>1525</v>
      </c>
      <c r="G15" s="2176" t="s">
        <v>1528</v>
      </c>
      <c r="H15" s="2176" t="s">
        <v>75</v>
      </c>
      <c r="I15" s="2176"/>
      <c r="J15" s="2177"/>
      <c r="K15" s="2177"/>
      <c r="L15" s="2177"/>
      <c r="M15" s="2177"/>
      <c r="N15" s="2177"/>
      <c r="O15" s="2177"/>
      <c r="P15" s="2176" t="s">
        <v>75</v>
      </c>
      <c r="Q15" s="1961"/>
      <c r="R15" s="2176" t="s">
        <v>75</v>
      </c>
      <c r="S15" s="2176"/>
      <c r="T15" s="2176" t="s">
        <v>1525</v>
      </c>
      <c r="U15" s="2176" t="s">
        <v>1528</v>
      </c>
      <c r="V15" s="2176" t="s">
        <v>75</v>
      </c>
      <c r="W15" s="1962"/>
    </row>
    <row r="16" customFormat="false" ht="12" hidden="false" customHeight="false" outlineLevel="0" collapsed="false">
      <c r="A16" s="2178" t="n">
        <v>7</v>
      </c>
      <c r="B16" s="2179" t="s">
        <v>1572</v>
      </c>
      <c r="C16" s="2142"/>
      <c r="D16" s="1945" t="s">
        <v>75</v>
      </c>
      <c r="E16" s="2180"/>
      <c r="F16" s="2180" t="s">
        <v>75</v>
      </c>
      <c r="G16" s="2180"/>
      <c r="H16" s="2180" t="s">
        <v>75</v>
      </c>
      <c r="I16" s="2180"/>
      <c r="J16" s="2180" t="s">
        <v>75</v>
      </c>
      <c r="K16" s="2180"/>
      <c r="L16" s="2180" t="s">
        <v>75</v>
      </c>
      <c r="M16" s="2180"/>
      <c r="N16" s="2180" t="s">
        <v>75</v>
      </c>
      <c r="O16" s="2180"/>
      <c r="P16" s="2180" t="s">
        <v>75</v>
      </c>
      <c r="Q16" s="1945"/>
      <c r="R16" s="2180" t="s">
        <v>75</v>
      </c>
      <c r="S16" s="2180"/>
      <c r="T16" s="2180" t="s">
        <v>75</v>
      </c>
      <c r="U16" s="2180"/>
      <c r="V16" s="2180" t="s">
        <v>75</v>
      </c>
      <c r="W16" s="2182"/>
    </row>
    <row r="17" customFormat="false" ht="12.75" hidden="false" customHeight="false" outlineLevel="0" collapsed="false">
      <c r="A17" s="872"/>
      <c r="B17" s="872"/>
      <c r="C17" s="872"/>
      <c r="D17" s="1951"/>
      <c r="E17" s="1951"/>
      <c r="F17" s="1951"/>
      <c r="G17" s="1951"/>
      <c r="H17" s="1951"/>
      <c r="I17" s="1951"/>
      <c r="J17" s="1951"/>
      <c r="K17" s="1951"/>
      <c r="L17" s="1951"/>
      <c r="M17" s="1951"/>
      <c r="N17" s="1951"/>
      <c r="O17" s="1951"/>
      <c r="P17" s="1951"/>
      <c r="Q17" s="1951"/>
      <c r="R17" s="1951"/>
      <c r="S17" s="1951"/>
      <c r="T17" s="1951"/>
      <c r="U17" s="1951"/>
      <c r="V17" s="1951"/>
      <c r="W17" s="1959"/>
    </row>
    <row r="18" customFormat="false" ht="12" hidden="false" customHeight="false" outlineLevel="0" collapsed="false">
      <c r="A18" s="2104" t="s">
        <v>1451</v>
      </c>
      <c r="B18" s="2188"/>
      <c r="C18" s="2188"/>
      <c r="D18" s="2189"/>
      <c r="E18" s="2189"/>
      <c r="F18" s="2189"/>
      <c r="G18" s="2189"/>
      <c r="H18" s="2189"/>
      <c r="I18" s="2189"/>
      <c r="J18" s="2189"/>
      <c r="K18" s="2189"/>
      <c r="L18" s="2189"/>
      <c r="M18" s="2189"/>
      <c r="N18" s="2189"/>
      <c r="O18" s="2189"/>
      <c r="P18" s="2189"/>
      <c r="Q18" s="2190"/>
      <c r="R18" s="2189"/>
      <c r="S18" s="2189"/>
      <c r="T18" s="2189"/>
      <c r="U18" s="2189"/>
      <c r="V18" s="2189"/>
      <c r="W18" s="2191"/>
    </row>
    <row r="19" customFormat="false" ht="12" hidden="false" customHeight="false" outlineLevel="0" collapsed="false">
      <c r="A19" s="2178" t="s">
        <v>99</v>
      </c>
      <c r="B19" s="2142"/>
      <c r="C19" s="2142"/>
      <c r="D19" s="2180"/>
      <c r="E19" s="2180"/>
      <c r="F19" s="2180"/>
      <c r="G19" s="2180"/>
      <c r="H19" s="2180"/>
      <c r="I19" s="2180"/>
      <c r="J19" s="2181"/>
      <c r="K19" s="2181"/>
      <c r="L19" s="2181"/>
      <c r="M19" s="2181"/>
      <c r="N19" s="2181"/>
      <c r="O19" s="2181"/>
      <c r="P19" s="2180"/>
      <c r="Q19" s="1945"/>
      <c r="R19" s="2180"/>
      <c r="S19" s="2180"/>
      <c r="T19" s="2180"/>
      <c r="U19" s="2180"/>
      <c r="V19" s="2180"/>
      <c r="W19" s="2182"/>
    </row>
    <row r="20" customFormat="false" ht="12" hidden="false" customHeight="false" outlineLevel="0" collapsed="false">
      <c r="A20" s="2141" t="s">
        <v>1573</v>
      </c>
      <c r="B20" s="2142"/>
      <c r="C20" s="2142"/>
      <c r="D20" s="2184" t="s">
        <v>1525</v>
      </c>
      <c r="E20" s="2184" t="s">
        <v>1526</v>
      </c>
      <c r="F20" s="2184" t="s">
        <v>1525</v>
      </c>
      <c r="G20" s="2184" t="s">
        <v>1528</v>
      </c>
      <c r="H20" s="2184" t="s">
        <v>1525</v>
      </c>
      <c r="I20" s="2184" t="s">
        <v>1528</v>
      </c>
      <c r="J20" s="2181"/>
      <c r="K20" s="2181"/>
      <c r="L20" s="2181"/>
      <c r="M20" s="2181"/>
      <c r="N20" s="2181"/>
      <c r="O20" s="2181"/>
      <c r="P20" s="2184" t="s">
        <v>1525</v>
      </c>
      <c r="Q20" s="2022" t="s">
        <v>1528</v>
      </c>
      <c r="R20" s="2184" t="s">
        <v>1525</v>
      </c>
      <c r="S20" s="2184" t="s">
        <v>1528</v>
      </c>
      <c r="T20" s="2184" t="s">
        <v>1525</v>
      </c>
      <c r="U20" s="2184" t="s">
        <v>1528</v>
      </c>
      <c r="V20" s="2184" t="s">
        <v>1525</v>
      </c>
      <c r="W20" s="2187" t="s">
        <v>1526</v>
      </c>
    </row>
    <row r="21" customFormat="false" ht="12" hidden="false" customHeight="false" outlineLevel="0" collapsed="false">
      <c r="A21" s="2141" t="s">
        <v>1574</v>
      </c>
      <c r="B21" s="2142"/>
      <c r="C21" s="2142"/>
      <c r="D21" s="2184" t="s">
        <v>1525</v>
      </c>
      <c r="E21" s="2184" t="s">
        <v>1526</v>
      </c>
      <c r="F21" s="2184" t="s">
        <v>1525</v>
      </c>
      <c r="G21" s="2184" t="s">
        <v>1528</v>
      </c>
      <c r="H21" s="2184" t="s">
        <v>1525</v>
      </c>
      <c r="I21" s="2184" t="s">
        <v>1528</v>
      </c>
      <c r="J21" s="2181"/>
      <c r="K21" s="2181"/>
      <c r="L21" s="2181"/>
      <c r="M21" s="2181"/>
      <c r="N21" s="2181"/>
      <c r="O21" s="2181"/>
      <c r="P21" s="2184" t="s">
        <v>1525</v>
      </c>
      <c r="Q21" s="2022" t="s">
        <v>1528</v>
      </c>
      <c r="R21" s="2184" t="s">
        <v>1525</v>
      </c>
      <c r="S21" s="2184" t="s">
        <v>1528</v>
      </c>
      <c r="T21" s="2184" t="s">
        <v>1525</v>
      </c>
      <c r="U21" s="2184" t="s">
        <v>1528</v>
      </c>
      <c r="V21" s="2184" t="s">
        <v>1525</v>
      </c>
      <c r="W21" s="2187" t="s">
        <v>1526</v>
      </c>
    </row>
    <row r="22" customFormat="false" ht="12" hidden="false" customHeight="false" outlineLevel="0" collapsed="false">
      <c r="A22" s="2192" t="s">
        <v>102</v>
      </c>
      <c r="B22" s="2085"/>
      <c r="C22" s="2085"/>
      <c r="D22" s="2193" t="s">
        <v>138</v>
      </c>
      <c r="E22" s="2193"/>
      <c r="F22" s="2193" t="s">
        <v>138</v>
      </c>
      <c r="G22" s="2193"/>
      <c r="H22" s="2193" t="s">
        <v>138</v>
      </c>
      <c r="I22" s="2193"/>
      <c r="J22" s="2167"/>
      <c r="K22" s="2167"/>
      <c r="L22" s="2167"/>
      <c r="M22" s="2167"/>
      <c r="N22" s="2167"/>
      <c r="O22" s="2167"/>
      <c r="P22" s="2193" t="s">
        <v>138</v>
      </c>
      <c r="Q22" s="1955"/>
      <c r="R22" s="2193" t="s">
        <v>138</v>
      </c>
      <c r="S22" s="2193"/>
      <c r="T22" s="2193" t="s">
        <v>138</v>
      </c>
      <c r="U22" s="2193"/>
      <c r="V22" s="2193" t="s">
        <v>138</v>
      </c>
      <c r="W22" s="1956"/>
    </row>
    <row r="23" customFormat="false" ht="14.25" hidden="false" customHeight="false" outlineLevel="0" collapsed="false">
      <c r="A23" s="2194" t="s">
        <v>1575</v>
      </c>
      <c r="B23" s="2195"/>
      <c r="C23" s="2195"/>
      <c r="D23" s="2196" t="s">
        <v>1525</v>
      </c>
      <c r="E23" s="2196" t="s">
        <v>1528</v>
      </c>
      <c r="F23" s="2197"/>
      <c r="G23" s="2197"/>
      <c r="H23" s="2197"/>
      <c r="I23" s="2197"/>
      <c r="J23" s="2197"/>
      <c r="K23" s="2197"/>
      <c r="L23" s="2197"/>
      <c r="M23" s="2197"/>
      <c r="N23" s="2197"/>
      <c r="O23" s="2197"/>
      <c r="P23" s="2197"/>
      <c r="Q23" s="2075"/>
      <c r="R23" s="2197"/>
      <c r="S23" s="2197"/>
      <c r="T23" s="2197"/>
      <c r="U23" s="2197"/>
      <c r="V23" s="2197"/>
      <c r="W23" s="219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50.32"/>
    <col collapsed="false" customWidth="true" hidden="false" outlineLevel="0" max="4" min="3" style="2199" width="14.66"/>
    <col collapsed="false" customWidth="true" hidden="false" outlineLevel="0" max="5" min="5" style="2199" width="15.82"/>
    <col collapsed="false" customWidth="true" hidden="false" outlineLevel="0" max="7" min="6" style="2199" width="14.66"/>
    <col collapsed="false" customWidth="true" hidden="false" outlineLevel="0" max="8" min="8" style="2199" width="15.82"/>
    <col collapsed="false" customWidth="true" hidden="false" outlineLevel="0" max="10" min="9" style="2199" width="14.66"/>
    <col collapsed="false" customWidth="true" hidden="false" outlineLevel="0" max="11" min="11" style="2199"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76</v>
      </c>
      <c r="B1" s="0"/>
      <c r="C1" s="0"/>
      <c r="D1" s="0"/>
      <c r="E1" s="0"/>
      <c r="F1" s="981"/>
      <c r="G1" s="981"/>
      <c r="H1" s="981"/>
      <c r="I1" s="981"/>
      <c r="J1" s="2200"/>
      <c r="K1" s="2201" t="str">
        <f aca="false">CRF_CountryName</f>
        <v>Italy</v>
      </c>
    </row>
    <row r="2" customFormat="false" ht="15.75" hidden="false" customHeight="false" outlineLevel="0" collapsed="false">
      <c r="B2" s="2202" t="s">
        <v>1577</v>
      </c>
      <c r="C2" s="2203" t="n">
        <f aca="false">CRF_InventoryYear</f>
        <v>2001</v>
      </c>
      <c r="D2" s="981"/>
      <c r="E2" s="981"/>
      <c r="F2" s="981"/>
      <c r="G2" s="981"/>
      <c r="H2" s="981"/>
      <c r="I2" s="981"/>
      <c r="K2" s="2201" t="n">
        <f aca="false">CRF_InventoryYear</f>
        <v>2001</v>
      </c>
    </row>
    <row r="3" customFormat="false" ht="15.75" hidden="false" customHeight="false" outlineLevel="0" collapsed="false">
      <c r="A3" s="5" t="s">
        <v>45</v>
      </c>
      <c r="B3" s="959"/>
      <c r="C3" s="981"/>
      <c r="D3" s="981"/>
      <c r="E3" s="981"/>
      <c r="F3" s="981"/>
      <c r="G3" s="981"/>
      <c r="H3" s="981"/>
      <c r="I3" s="981"/>
      <c r="K3" s="2204" t="n">
        <f aca="false">CRF_Submission</f>
        <v>2004</v>
      </c>
    </row>
    <row r="4" customFormat="false" ht="16.5" hidden="false" customHeight="false" outlineLevel="0" collapsed="false">
      <c r="A4" s="2205"/>
      <c r="B4" s="959"/>
      <c r="C4" s="981"/>
      <c r="D4" s="981"/>
      <c r="E4" s="981"/>
      <c r="F4" s="981"/>
      <c r="G4" s="981"/>
      <c r="H4" s="981"/>
      <c r="I4" s="981"/>
      <c r="J4" s="2200"/>
      <c r="K4" s="981"/>
    </row>
    <row r="5" customFormat="false" ht="13.5" hidden="false" customHeight="true" outlineLevel="0" collapsed="false">
      <c r="A5" s="2206" t="s">
        <v>46</v>
      </c>
      <c r="B5" s="2206"/>
      <c r="C5" s="2207" t="s">
        <v>327</v>
      </c>
      <c r="D5" s="2207"/>
      <c r="E5" s="2207"/>
      <c r="F5" s="1874" t="s">
        <v>355</v>
      </c>
      <c r="G5" s="1874"/>
      <c r="H5" s="1874"/>
      <c r="I5" s="1875" t="s">
        <v>356</v>
      </c>
      <c r="J5" s="1875"/>
      <c r="K5" s="1875"/>
    </row>
    <row r="6" customFormat="false" ht="24" hidden="false" customHeight="false" outlineLevel="0" collapsed="false">
      <c r="A6" s="2206"/>
      <c r="B6" s="2206"/>
      <c r="C6" s="2208" t="s">
        <v>1578</v>
      </c>
      <c r="D6" s="2208" t="s">
        <v>1579</v>
      </c>
      <c r="E6" s="2208" t="s">
        <v>1580</v>
      </c>
      <c r="F6" s="2208" t="s">
        <v>1578</v>
      </c>
      <c r="G6" s="2208" t="s">
        <v>1579</v>
      </c>
      <c r="H6" s="2208" t="s">
        <v>1580</v>
      </c>
      <c r="I6" s="2208" t="s">
        <v>1578</v>
      </c>
      <c r="J6" s="2208" t="s">
        <v>1579</v>
      </c>
      <c r="K6" s="2209" t="s">
        <v>1580</v>
      </c>
    </row>
    <row r="7" customFormat="false" ht="14.25" hidden="false" customHeight="false" outlineLevel="0" collapsed="false">
      <c r="A7" s="2206"/>
      <c r="B7" s="2206"/>
      <c r="C7" s="2210" t="s">
        <v>446</v>
      </c>
      <c r="D7" s="2210"/>
      <c r="E7" s="2210" t="s">
        <v>248</v>
      </c>
      <c r="F7" s="2210" t="s">
        <v>446</v>
      </c>
      <c r="G7" s="2210"/>
      <c r="H7" s="2210" t="s">
        <v>248</v>
      </c>
      <c r="I7" s="2210" t="s">
        <v>446</v>
      </c>
      <c r="J7" s="2210"/>
      <c r="K7" s="2211" t="s">
        <v>248</v>
      </c>
    </row>
    <row r="8" customFormat="false" ht="13.5" hidden="false" customHeight="true" outlineLevel="0" collapsed="false">
      <c r="A8" s="2212" t="s">
        <v>1381</v>
      </c>
      <c r="B8" s="2212"/>
      <c r="C8" s="2213" t="n">
        <v>442107.832174207</v>
      </c>
      <c r="D8" s="2213" t="n">
        <f aca="false">'Summary1.As1'!C8+'Summary1.As1'!D8</f>
        <v>451214.281879843</v>
      </c>
      <c r="E8" s="1638" t="e">
        <f aca="false">CalcDif(D8,C8)</f>
        <v>#VALUE!</v>
      </c>
      <c r="F8" s="2214" t="n">
        <v>36420.0613580877</v>
      </c>
      <c r="G8" s="2214" t="n">
        <f aca="false">Summary2!C7</f>
        <v>35370.2629601417</v>
      </c>
      <c r="H8" s="1638" t="e">
        <f aca="false">CalcDif(G8,F8)</f>
        <v>#VALUE!</v>
      </c>
      <c r="I8" s="2214" t="n">
        <v>44348.5200344704</v>
      </c>
      <c r="J8" s="2214" t="n">
        <f aca="false">Summary2!D7</f>
        <v>42590.5293979298</v>
      </c>
      <c r="K8" s="1639" t="e">
        <f aca="false">CalcDif(J8,I8)</f>
        <v>#VALUE!</v>
      </c>
    </row>
    <row r="9" customFormat="false" ht="12" hidden="false" customHeight="false" outlineLevel="0" collapsed="false">
      <c r="A9" s="2215" t="s">
        <v>1382</v>
      </c>
      <c r="B9" s="2216"/>
      <c r="C9" s="2217" t="n">
        <v>437335.785616182</v>
      </c>
      <c r="D9" s="2217" t="n">
        <f aca="false">Summary2!B8</f>
        <v>443159.112281034</v>
      </c>
      <c r="E9" s="1823" t="e">
        <f aca="false">CalcDif(D9,C9)</f>
        <v>#VALUE!</v>
      </c>
      <c r="F9" s="699" t="n">
        <v>6871.68068516415</v>
      </c>
      <c r="G9" s="699" t="n">
        <f aca="false">Summary2!C8</f>
        <v>6938.83578366183</v>
      </c>
      <c r="H9" s="1823" t="e">
        <f aca="false">CalcDif(G9,F9)</f>
        <v>#VALUE!</v>
      </c>
      <c r="I9" s="699" t="n">
        <v>10108.3616155142</v>
      </c>
      <c r="J9" s="699" t="n">
        <f aca="false">Summary2!D8</f>
        <v>9953.02601972974</v>
      </c>
      <c r="K9" s="1824" t="e">
        <f aca="false">CalcDif(J9,I9)</f>
        <v>#VALUE!</v>
      </c>
    </row>
    <row r="10" customFormat="false" ht="12" hidden="false" customHeight="false" outlineLevel="0" collapsed="false">
      <c r="A10" s="2218" t="s">
        <v>1581</v>
      </c>
      <c r="B10" s="2219" t="s">
        <v>1523</v>
      </c>
      <c r="C10" s="242" t="n">
        <v>436039.455899275</v>
      </c>
      <c r="D10" s="242" t="n">
        <f aca="false">Summary2!B9</f>
        <v>440976.622334636</v>
      </c>
      <c r="E10" s="1654" t="e">
        <f aca="false">CalcDif(D10,C10)</f>
        <v>#VALUE!</v>
      </c>
      <c r="F10" s="347" t="n">
        <v>1722.60777765661</v>
      </c>
      <c r="G10" s="347" t="n">
        <f aca="false">Summary2!C9</f>
        <v>1680.5173270239</v>
      </c>
      <c r="H10" s="1654" t="e">
        <f aca="false">CalcDif(G10,F10)</f>
        <v>#VALUE!</v>
      </c>
      <c r="I10" s="58" t="n">
        <v>10108.3616155142</v>
      </c>
      <c r="J10" s="58" t="n">
        <f aca="false">Summary2!D9</f>
        <v>9953.02601972974</v>
      </c>
      <c r="K10" s="1655" t="e">
        <f aca="false">CalcDif(J10,I10)</f>
        <v>#VALUE!</v>
      </c>
    </row>
    <row r="11" customFormat="false" ht="12" hidden="false" customHeight="false" outlineLevel="0" collapsed="false">
      <c r="A11" s="2218" t="s">
        <v>1582</v>
      </c>
      <c r="B11" s="1647" t="s">
        <v>1583</v>
      </c>
      <c r="C11" s="58" t="n">
        <v>155279.213570132</v>
      </c>
      <c r="D11" s="58" t="n">
        <f aca="false">Summary2!B10</f>
        <v>146748.065461779</v>
      </c>
      <c r="E11" s="1654" t="e">
        <f aca="false">CalcDif(D11,C11)</f>
        <v>#VALUE!</v>
      </c>
      <c r="F11" s="347" t="n">
        <v>266.9727998784</v>
      </c>
      <c r="G11" s="347" t="n">
        <f aca="false">Summary2!C10</f>
        <v>284.86173012267</v>
      </c>
      <c r="H11" s="1654" t="e">
        <f aca="false">CalcDif(G11,F11)</f>
        <v>#VALUE!</v>
      </c>
      <c r="I11" s="58" t="n">
        <v>2430.922031072</v>
      </c>
      <c r="J11" s="58" t="n">
        <f aca="false">Summary2!D10</f>
        <v>1721.77063767662</v>
      </c>
      <c r="K11" s="1655" t="e">
        <f aca="false">CalcDif(J11,I11)</f>
        <v>#VALUE!</v>
      </c>
    </row>
    <row r="12" customFormat="false" ht="12" hidden="false" customHeight="false" outlineLevel="0" collapsed="false">
      <c r="A12" s="2218" t="s">
        <v>1584</v>
      </c>
      <c r="B12" s="2220" t="s">
        <v>1585</v>
      </c>
      <c r="C12" s="58" t="n">
        <v>77095.0675433629</v>
      </c>
      <c r="D12" s="58" t="n">
        <f aca="false">Summary2!B11</f>
        <v>89865.0292356982</v>
      </c>
      <c r="E12" s="1654" t="e">
        <f aca="false">CalcDif(D12,C12)</f>
        <v>#VALUE!</v>
      </c>
      <c r="F12" s="347" t="n">
        <v>98.4695831782147</v>
      </c>
      <c r="G12" s="347" t="n">
        <f aca="false">Summary2!C11</f>
        <v>139.406733127292</v>
      </c>
      <c r="H12" s="1654" t="e">
        <f aca="false">CalcDif(G12,F12)</f>
        <v>#VALUE!</v>
      </c>
      <c r="I12" s="58" t="n">
        <v>1059.65684716231</v>
      </c>
      <c r="J12" s="58" t="n">
        <f aca="false">Summary2!D11</f>
        <v>1643.33509383932</v>
      </c>
      <c r="K12" s="1655" t="e">
        <f aca="false">CalcDif(J12,I12)</f>
        <v>#VALUE!</v>
      </c>
    </row>
    <row r="13" customFormat="false" ht="12" hidden="false" customHeight="false" outlineLevel="0" collapsed="false">
      <c r="A13" s="2218" t="s">
        <v>1586</v>
      </c>
      <c r="B13" s="1647" t="s">
        <v>1587</v>
      </c>
      <c r="C13" s="58" t="n">
        <v>125191.095289168</v>
      </c>
      <c r="D13" s="58" t="n">
        <f aca="false">Summary2!B12</f>
        <v>122821.287246254</v>
      </c>
      <c r="E13" s="1654" t="e">
        <f aca="false">CalcDif(D13,C13)</f>
        <v>#VALUE!</v>
      </c>
      <c r="F13" s="347" t="n">
        <v>802.355514693067</v>
      </c>
      <c r="G13" s="347" t="n">
        <f aca="false">Summary2!C12</f>
        <v>713.394942277053</v>
      </c>
      <c r="H13" s="1654" t="e">
        <f aca="false">CalcDif(G13,F13)</f>
        <v>#VALUE!</v>
      </c>
      <c r="I13" s="58" t="n">
        <v>3453.64846202645</v>
      </c>
      <c r="J13" s="58" t="n">
        <f aca="false">Summary2!D12</f>
        <v>3327.03767535649</v>
      </c>
      <c r="K13" s="1655" t="e">
        <f aca="false">CalcDif(J13,I13)</f>
        <v>#VALUE!</v>
      </c>
    </row>
    <row r="14" customFormat="false" ht="12" hidden="false" customHeight="false" outlineLevel="0" collapsed="false">
      <c r="A14" s="2218" t="s">
        <v>1588</v>
      </c>
      <c r="B14" s="1647" t="s">
        <v>1589</v>
      </c>
      <c r="C14" s="58" t="n">
        <v>78120.1414243397</v>
      </c>
      <c r="D14" s="58" t="n">
        <f aca="false">Summary2!B13</f>
        <v>81188.3023186322</v>
      </c>
      <c r="E14" s="1654" t="e">
        <f aca="false">CalcDif(D14,C14)</f>
        <v>#VALUE!</v>
      </c>
      <c r="F14" s="347" t="n">
        <v>552.960169951043</v>
      </c>
      <c r="G14" s="347" t="n">
        <f aca="false">Summary2!C13</f>
        <v>541.004211541001</v>
      </c>
      <c r="H14" s="1654" t="e">
        <f aca="false">CalcDif(G14,F14)</f>
        <v>#VALUE!</v>
      </c>
      <c r="I14" s="58" t="n">
        <v>3154.47292192993</v>
      </c>
      <c r="J14" s="58" t="n">
        <f aca="false">Summary2!D13</f>
        <v>3251.22125953378</v>
      </c>
      <c r="K14" s="1655" t="e">
        <f aca="false">CalcDif(J14,I14)</f>
        <v>#VALUE!</v>
      </c>
    </row>
    <row r="15" customFormat="false" ht="12" hidden="false" customHeight="false" outlineLevel="0" collapsed="false">
      <c r="A15" s="2218" t="s">
        <v>1590</v>
      </c>
      <c r="B15" s="1647" t="s">
        <v>679</v>
      </c>
      <c r="C15" s="58" t="n">
        <v>353.938072271914</v>
      </c>
      <c r="D15" s="58" t="n">
        <f aca="false">Summary2!B14</f>
        <v>353.938072271914</v>
      </c>
      <c r="E15" s="1654" t="e">
        <f aca="false">CalcDif(D15,C15)</f>
        <v>#VALUE!</v>
      </c>
      <c r="F15" s="347" t="n">
        <v>1.84970995588235</v>
      </c>
      <c r="G15" s="347" t="n">
        <f aca="false">Summary2!C14</f>
        <v>1.84970995588235</v>
      </c>
      <c r="H15" s="1654" t="e">
        <f aca="false">CalcDif(G15,F15)</f>
        <v>#VALUE!</v>
      </c>
      <c r="I15" s="58" t="n">
        <v>9.66135332352941</v>
      </c>
      <c r="J15" s="58" t="n">
        <f aca="false">Summary2!D14</f>
        <v>9.66135332352941</v>
      </c>
      <c r="K15" s="1655" t="e">
        <f aca="false">CalcDif(J15,I15)</f>
        <v>#VALUE!</v>
      </c>
    </row>
    <row r="16" customFormat="false" ht="12" hidden="false" customHeight="false" outlineLevel="0" collapsed="false">
      <c r="A16" s="2218" t="s">
        <v>1591</v>
      </c>
      <c r="B16" s="2221" t="s">
        <v>1532</v>
      </c>
      <c r="C16" s="58" t="n">
        <v>1296.32971690709</v>
      </c>
      <c r="D16" s="58" t="n">
        <f aca="false">Summary2!B15</f>
        <v>2182.48994639799</v>
      </c>
      <c r="E16" s="1654" t="e">
        <f aca="false">CalcDif(D16,C16)</f>
        <v>#VALUE!</v>
      </c>
      <c r="F16" s="347" t="n">
        <v>5149.07290750755</v>
      </c>
      <c r="G16" s="347" t="n">
        <f aca="false">Summary2!C15</f>
        <v>5258.31845663793</v>
      </c>
      <c r="H16" s="1654" t="e">
        <f aca="false">CalcDif(G16,F16)</f>
        <v>#VALUE!</v>
      </c>
      <c r="I16" s="58" t="n">
        <v>0</v>
      </c>
      <c r="J16" s="58" t="n">
        <f aca="false">Summary2!D15</f>
        <v>0</v>
      </c>
      <c r="K16" s="1655" t="e">
        <f aca="false">CalcDif(J16,I16)</f>
        <v>#VALUE!</v>
      </c>
    </row>
    <row r="17" customFormat="false" ht="12" hidden="false" customHeight="false" outlineLevel="0" collapsed="false">
      <c r="A17" s="2218" t="s">
        <v>1592</v>
      </c>
      <c r="B17" s="2221" t="s">
        <v>1593</v>
      </c>
      <c r="C17" s="58" t="n">
        <v>0</v>
      </c>
      <c r="D17" s="58" t="n">
        <f aca="false">Summary2!B16</f>
        <v>0</v>
      </c>
      <c r="E17" s="1654" t="e">
        <f aca="false">CalcDif(D17,C17)</f>
        <v>#VALUE!</v>
      </c>
      <c r="F17" s="347" t="n">
        <v>64.14786</v>
      </c>
      <c r="G17" s="347" t="n">
        <f aca="false">Summary2!C16</f>
        <v>70.2618</v>
      </c>
      <c r="H17" s="1654" t="e">
        <f aca="false">CalcDif(G17,F17)</f>
        <v>#VALUE!</v>
      </c>
      <c r="I17" s="58" t="n">
        <v>0</v>
      </c>
      <c r="J17" s="58" t="n">
        <f aca="false">Summary2!D16</f>
        <v>0</v>
      </c>
      <c r="K17" s="1655" t="e">
        <f aca="false">CalcDif(J17,I17)</f>
        <v>#VALUE!</v>
      </c>
    </row>
    <row r="18" customFormat="false" ht="12.75" hidden="false" customHeight="false" outlineLevel="0" collapsed="false">
      <c r="A18" s="2222" t="s">
        <v>1594</v>
      </c>
      <c r="B18" s="2223" t="s">
        <v>1595</v>
      </c>
      <c r="C18" s="518" t="n">
        <v>1296.32971690709</v>
      </c>
      <c r="D18" s="518" t="n">
        <f aca="false">Summary2!B17</f>
        <v>2182.48994639799</v>
      </c>
      <c r="E18" s="1666" t="e">
        <f aca="false">CalcDif(D18,C18)</f>
        <v>#VALUE!</v>
      </c>
      <c r="F18" s="518" t="n">
        <v>5084.92504750755</v>
      </c>
      <c r="G18" s="518" t="n">
        <f aca="false">Summary2!C17</f>
        <v>5188.05665663793</v>
      </c>
      <c r="H18" s="1666" t="e">
        <f aca="false">CalcDif(G18,F18)</f>
        <v>#VALUE!</v>
      </c>
      <c r="I18" s="518" t="n">
        <v>0</v>
      </c>
      <c r="J18" s="518" t="n">
        <f aca="false">Summary2!D17</f>
        <v>0</v>
      </c>
      <c r="K18" s="1668" t="e">
        <f aca="false">CalcDif(J18,I18)</f>
        <v>#VALUE!</v>
      </c>
    </row>
    <row r="19" customFormat="false" ht="12" hidden="false" customHeight="false" outlineLevel="0" collapsed="false">
      <c r="A19" s="2215" t="s">
        <v>1392</v>
      </c>
      <c r="B19" s="2224"/>
      <c r="C19" s="699" t="n">
        <v>21274.6478611662</v>
      </c>
      <c r="D19" s="699" t="n">
        <f aca="false">Summary2!B18</f>
        <v>24794.6978980593</v>
      </c>
      <c r="E19" s="1823" t="e">
        <f aca="false">CalcDif(D19,C19)</f>
        <v>#VALUE!</v>
      </c>
      <c r="F19" s="699" t="n">
        <v>114.525574599395</v>
      </c>
      <c r="G19" s="699" t="n">
        <f aca="false">Summary2!C18</f>
        <v>114.945590371025</v>
      </c>
      <c r="H19" s="1823" t="e">
        <f aca="false">CalcDif(G19,F19)</f>
        <v>#VALUE!</v>
      </c>
      <c r="I19" s="699" t="n">
        <v>8873.992575</v>
      </c>
      <c r="J19" s="699" t="n">
        <f aca="false">Summary2!D18</f>
        <v>7627.58346520462</v>
      </c>
      <c r="K19" s="1824" t="e">
        <f aca="false">CalcDif(J19,I19)</f>
        <v>#VALUE!</v>
      </c>
    </row>
    <row r="20" customFormat="false" ht="12" hidden="false" customHeight="false" outlineLevel="0" collapsed="false">
      <c r="A20" s="2218" t="s">
        <v>1596</v>
      </c>
      <c r="B20" s="2225" t="s">
        <v>1534</v>
      </c>
      <c r="C20" s="347" t="n">
        <v>18473.434258032</v>
      </c>
      <c r="D20" s="347" t="n">
        <f aca="false">Summary2!B19</f>
        <v>22184.2995184073</v>
      </c>
      <c r="E20" s="1654" t="e">
        <f aca="false">CalcDif(D20,C20)</f>
        <v>#VALUE!</v>
      </c>
      <c r="F20" s="347" t="n">
        <v>0</v>
      </c>
      <c r="G20" s="347" t="n">
        <f aca="false">Summary2!C19</f>
        <v>0</v>
      </c>
      <c r="H20" s="1654" t="e">
        <f aca="false">CalcDif(G20,F20)</f>
        <v>#VALUE!</v>
      </c>
      <c r="I20" s="58" t="n">
        <v>0</v>
      </c>
      <c r="J20" s="58" t="n">
        <f aca="false">Summary2!D19</f>
        <v>0</v>
      </c>
      <c r="K20" s="1655" t="e">
        <f aca="false">CalcDif(J20,I20)</f>
        <v>#VALUE!</v>
      </c>
    </row>
    <row r="21" customFormat="false" ht="12" hidden="false" customHeight="false" outlineLevel="0" collapsed="false">
      <c r="A21" s="2218" t="s">
        <v>1597</v>
      </c>
      <c r="B21" s="2221" t="s">
        <v>1535</v>
      </c>
      <c r="C21" s="58" t="n">
        <v>694.296956149803</v>
      </c>
      <c r="D21" s="58" t="n">
        <f aca="false">Summary2!B20</f>
        <v>694.296956149803</v>
      </c>
      <c r="E21" s="1654" t="e">
        <f aca="false">CalcDif(D21,C21)</f>
        <v>#VALUE!</v>
      </c>
      <c r="F21" s="347" t="n">
        <v>62.14871712</v>
      </c>
      <c r="G21" s="347" t="n">
        <f aca="false">Summary2!C20</f>
        <v>62.14871712</v>
      </c>
      <c r="H21" s="1654" t="e">
        <f aca="false">CalcDif(G21,F21)</f>
        <v>#VALUE!</v>
      </c>
      <c r="I21" s="58" t="n">
        <v>8873.992575</v>
      </c>
      <c r="J21" s="58" t="n">
        <f aca="false">Summary2!D20</f>
        <v>7627.58346520462</v>
      </c>
      <c r="K21" s="1655" t="e">
        <f aca="false">CalcDif(J21,I21)</f>
        <v>#VALUE!</v>
      </c>
    </row>
    <row r="22" customFormat="false" ht="12" hidden="false" customHeight="false" outlineLevel="0" collapsed="false">
      <c r="A22" s="2218" t="s">
        <v>1598</v>
      </c>
      <c r="B22" s="2221" t="s">
        <v>1537</v>
      </c>
      <c r="C22" s="58" t="n">
        <v>1584.96931323801</v>
      </c>
      <c r="D22" s="58" t="n">
        <f aca="false">Summary2!B21</f>
        <v>1916.10142350214</v>
      </c>
      <c r="E22" s="1654" t="e">
        <f aca="false">CalcDif(D22,C22)</f>
        <v>#VALUE!</v>
      </c>
      <c r="F22" s="347" t="n">
        <v>52.3768574793948</v>
      </c>
      <c r="G22" s="347" t="n">
        <f aca="false">Summary2!C21</f>
        <v>52.7968732510248</v>
      </c>
      <c r="H22" s="1654" t="e">
        <f aca="false">CalcDif(G22,F22)</f>
        <v>#VALUE!</v>
      </c>
      <c r="I22" s="58" t="n">
        <v>0</v>
      </c>
      <c r="J22" s="58" t="n">
        <f aca="false">Summary2!D21</f>
        <v>0</v>
      </c>
      <c r="K22" s="1655" t="e">
        <f aca="false">CalcDif(J22,I22)</f>
        <v>#VALUE!</v>
      </c>
    </row>
    <row r="23" customFormat="false" ht="12" hidden="false" customHeight="false" outlineLevel="0" collapsed="false">
      <c r="A23" s="2218" t="s">
        <v>1599</v>
      </c>
      <c r="B23" s="2221" t="s">
        <v>1539</v>
      </c>
      <c r="C23" s="58" t="n">
        <v>521.9473337464</v>
      </c>
      <c r="D23" s="58" t="n">
        <f aca="false">Summary2!B22</f>
        <v>0</v>
      </c>
      <c r="E23" s="1654" t="e">
        <f aca="false">CalcDif(D23,C23)</f>
        <v>#VALUE!</v>
      </c>
      <c r="F23" s="949"/>
      <c r="G23" s="2226"/>
      <c r="H23" s="2227"/>
      <c r="I23" s="949"/>
      <c r="J23" s="2226"/>
      <c r="K23" s="2228"/>
    </row>
    <row r="24" customFormat="false" ht="12.75" hidden="false" customHeight="false" outlineLevel="0" collapsed="false">
      <c r="A24" s="2222" t="s">
        <v>1600</v>
      </c>
      <c r="B24" s="2223" t="s">
        <v>482</v>
      </c>
      <c r="C24" s="518" t="n">
        <v>0</v>
      </c>
      <c r="D24" s="518" t="n">
        <f aca="false">Summary2!B25</f>
        <v>0</v>
      </c>
      <c r="E24" s="1666" t="e">
        <f aca="false">CalcDif(D24,C24)</f>
        <v>#VALUE!</v>
      </c>
      <c r="F24" s="518" t="n">
        <v>0</v>
      </c>
      <c r="G24" s="347" t="n">
        <f aca="false">Summary2!C25</f>
        <v>0</v>
      </c>
      <c r="H24" s="1666" t="e">
        <f aca="false">CalcDif(G24,F24)</f>
        <v>#VALUE!</v>
      </c>
      <c r="I24" s="518" t="n">
        <v>0</v>
      </c>
      <c r="J24" s="347" t="n">
        <f aca="false">Summary2!D25</f>
        <v>0</v>
      </c>
      <c r="K24" s="1668" t="e">
        <f aca="false">CalcDif(J24,I24)</f>
        <v>#VALUE!</v>
      </c>
    </row>
    <row r="25" customFormat="false" ht="12.75" hidden="false" customHeight="false" outlineLevel="0" collapsed="false">
      <c r="A25" s="2229" t="s">
        <v>1411</v>
      </c>
      <c r="B25" s="2230"/>
      <c r="C25" s="604" t="n">
        <v>1264.72118437296</v>
      </c>
      <c r="D25" s="604" t="n">
        <f aca="false">Summary2!B26</f>
        <v>1263.23925978259</v>
      </c>
      <c r="E25" s="1898" t="e">
        <f aca="false">CalcDif(D25,C25)</f>
        <v>#VALUE!</v>
      </c>
      <c r="F25" s="2231"/>
      <c r="G25" s="2232"/>
      <c r="H25" s="2233"/>
      <c r="I25" s="604" t="n">
        <v>0</v>
      </c>
      <c r="J25" s="604" t="n">
        <f aca="false">Summary2!D26</f>
        <v>0</v>
      </c>
      <c r="K25" s="1893" t="e">
        <f aca="false">CalcDif(J25,I25)</f>
        <v>#VALUE!</v>
      </c>
    </row>
    <row r="26" customFormat="false" ht="12" hidden="false" customHeight="false" outlineLevel="0" collapsed="false">
      <c r="A26" s="2215" t="s">
        <v>1412</v>
      </c>
      <c r="B26" s="2234"/>
      <c r="C26" s="719" t="n">
        <v>0</v>
      </c>
      <c r="D26" s="719" t="n">
        <f aca="false">Summary2!B27</f>
        <v>0</v>
      </c>
      <c r="E26" s="1643" t="e">
        <f aca="false">CalcDif(D26,C26)</f>
        <v>#VALUE!</v>
      </c>
      <c r="F26" s="719" t="n">
        <v>18292.1362450108</v>
      </c>
      <c r="G26" s="719" t="n">
        <f aca="false">Summary2!C27</f>
        <v>17115.1519792934</v>
      </c>
      <c r="H26" s="1643" t="e">
        <f aca="false">CalcDif(G26,F26)</f>
        <v>#VALUE!</v>
      </c>
      <c r="I26" s="719" t="n">
        <v>24242.5788086268</v>
      </c>
      <c r="J26" s="719" t="n">
        <f aca="false">Summary2!D27</f>
        <v>23822.2753503957</v>
      </c>
      <c r="K26" s="2235" t="e">
        <f aca="false">CalcDif(J26,I26)</f>
        <v>#VALUE!</v>
      </c>
    </row>
    <row r="27" customFormat="false" ht="12" hidden="false" customHeight="false" outlineLevel="0" collapsed="false">
      <c r="A27" s="2218" t="s">
        <v>1601</v>
      </c>
      <c r="B27" s="2236" t="s">
        <v>1556</v>
      </c>
      <c r="C27" s="2237"/>
      <c r="D27" s="2237"/>
      <c r="E27" s="2237"/>
      <c r="F27" s="347" t="n">
        <v>12780.6747960276</v>
      </c>
      <c r="G27" s="347" t="n">
        <f aca="false">Summary2!C28</f>
        <v>11587.0986951573</v>
      </c>
      <c r="H27" s="1648" t="e">
        <f aca="false">CalcDif(G27,F27)</f>
        <v>#VALUE!</v>
      </c>
      <c r="I27" s="954"/>
      <c r="J27" s="2031"/>
      <c r="K27" s="2238"/>
    </row>
    <row r="28" customFormat="false" ht="12" hidden="false" customHeight="false" outlineLevel="0" collapsed="false">
      <c r="A28" s="2218" t="s">
        <v>1602</v>
      </c>
      <c r="B28" s="1647" t="s">
        <v>1557</v>
      </c>
      <c r="C28" s="2227"/>
      <c r="D28" s="2227"/>
      <c r="E28" s="2227"/>
      <c r="F28" s="347" t="n">
        <v>3946.12067035048</v>
      </c>
      <c r="G28" s="347" t="n">
        <f aca="false">Summary2!C29</f>
        <v>3962.71250550338</v>
      </c>
      <c r="H28" s="1654" t="e">
        <f aca="false">CalcDif(G28,F28)</f>
        <v>#VALUE!</v>
      </c>
      <c r="I28" s="58" t="n">
        <v>4213.48370650947</v>
      </c>
      <c r="J28" s="347" t="n">
        <f aca="false">Summary2!D29</f>
        <v>4241.36157018519</v>
      </c>
      <c r="K28" s="1655" t="e">
        <f aca="false">CalcDif(J28,I28)</f>
        <v>#VALUE!</v>
      </c>
    </row>
    <row r="29" customFormat="false" ht="12" hidden="false" customHeight="false" outlineLevel="0" collapsed="false">
      <c r="A29" s="2218" t="s">
        <v>1603</v>
      </c>
      <c r="B29" s="1647" t="s">
        <v>881</v>
      </c>
      <c r="C29" s="2227"/>
      <c r="D29" s="2227"/>
      <c r="E29" s="2227"/>
      <c r="F29" s="58" t="n">
        <v>1554.1207049214</v>
      </c>
      <c r="G29" s="58" t="n">
        <f aca="false">Summary2!C30</f>
        <v>1554.1207049214</v>
      </c>
      <c r="H29" s="1654" t="e">
        <f aca="false">CalcDif(G29,F29)</f>
        <v>#VALUE!</v>
      </c>
      <c r="I29" s="2239"/>
      <c r="J29" s="2240"/>
      <c r="K29" s="1753"/>
    </row>
    <row r="30" customFormat="false" ht="13.5" hidden="false" customHeight="false" outlineLevel="0" collapsed="false">
      <c r="A30" s="2218" t="s">
        <v>1604</v>
      </c>
      <c r="B30" s="1647" t="s">
        <v>1605</v>
      </c>
      <c r="C30" s="58" t="n">
        <v>0</v>
      </c>
      <c r="D30" s="58" t="n">
        <f aca="false">Summary2!B31</f>
        <v>0</v>
      </c>
      <c r="E30" s="1654" t="e">
        <f aca="false">CalcDif(D30,C30)</f>
        <v>#VALUE!</v>
      </c>
      <c r="F30" s="347" t="n">
        <v>0</v>
      </c>
      <c r="G30" s="347" t="n">
        <f aca="false">Summary2!C31</f>
        <v>0</v>
      </c>
      <c r="H30" s="1654" t="e">
        <f aca="false">CalcDif(G30,F30)</f>
        <v>#VALUE!</v>
      </c>
      <c r="I30" s="58" t="n">
        <v>20025.5752478452</v>
      </c>
      <c r="J30" s="58" t="n">
        <f aca="false">Summary2!D31</f>
        <v>19577.3939259383</v>
      </c>
      <c r="K30" s="1655" t="e">
        <f aca="false">CalcDif(J30,I30)</f>
        <v>#VALUE!</v>
      </c>
    </row>
    <row r="31" customFormat="false" ht="12" hidden="false" customHeight="false" outlineLevel="0" collapsed="false">
      <c r="A31" s="2218" t="s">
        <v>1606</v>
      </c>
      <c r="B31" s="1647" t="s">
        <v>967</v>
      </c>
      <c r="C31" s="2227"/>
      <c r="D31" s="2227"/>
      <c r="E31" s="2227"/>
      <c r="F31" s="347" t="n">
        <v>0</v>
      </c>
      <c r="G31" s="347" t="n">
        <f aca="false">Summary2!C32</f>
        <v>0</v>
      </c>
      <c r="H31" s="1654" t="e">
        <f aca="false">CalcDif(G31,F31)</f>
        <v>#VALUE!</v>
      </c>
      <c r="I31" s="58" t="n">
        <v>0</v>
      </c>
      <c r="J31" s="58" t="n">
        <f aca="false">Summary2!D32</f>
        <v>0</v>
      </c>
      <c r="K31" s="1655" t="e">
        <f aca="false">CalcDif(J31,I31)</f>
        <v>#VALUE!</v>
      </c>
    </row>
    <row r="32" customFormat="false" ht="12" hidden="false" customHeight="false" outlineLevel="0" collapsed="false">
      <c r="A32" s="2218" t="s">
        <v>1607</v>
      </c>
      <c r="B32" s="1647" t="s">
        <v>985</v>
      </c>
      <c r="C32" s="2227"/>
      <c r="D32" s="2227"/>
      <c r="E32" s="2227"/>
      <c r="F32" s="347" t="n">
        <v>11.2200737112594</v>
      </c>
      <c r="G32" s="347" t="n">
        <f aca="false">Summary2!C33</f>
        <v>11.2200737112594</v>
      </c>
      <c r="H32" s="1654" t="e">
        <f aca="false">CalcDif(G32,F32)</f>
        <v>#VALUE!</v>
      </c>
      <c r="I32" s="58" t="n">
        <v>3.51985427216722</v>
      </c>
      <c r="J32" s="58" t="n">
        <f aca="false">Summary2!D33</f>
        <v>3.51985427216722</v>
      </c>
      <c r="K32" s="1655" t="e">
        <f aca="false">CalcDif(J32,I32)</f>
        <v>#VALUE!</v>
      </c>
    </row>
    <row r="33" customFormat="false" ht="12.75" hidden="false" customHeight="false" outlineLevel="0" collapsed="false">
      <c r="A33" s="2241" t="s">
        <v>1608</v>
      </c>
      <c r="B33" s="2242" t="s">
        <v>482</v>
      </c>
      <c r="C33" s="2243"/>
      <c r="D33" s="2243"/>
      <c r="E33" s="2243"/>
      <c r="F33" s="518" t="n">
        <v>0</v>
      </c>
      <c r="G33" s="518" t="n">
        <f aca="false">Summary2!C34</f>
        <v>0</v>
      </c>
      <c r="H33" s="1666" t="e">
        <f aca="false">CalcDif(G33,F33)</f>
        <v>#VALUE!</v>
      </c>
      <c r="I33" s="518" t="n">
        <v>0</v>
      </c>
      <c r="J33" s="518" t="n">
        <f aca="false">Summary2!D34</f>
        <v>0</v>
      </c>
      <c r="K33" s="1668" t="e">
        <f aca="false">CalcDif(J33,I33)</f>
        <v>#VALUE!</v>
      </c>
    </row>
    <row r="34" customFormat="false" ht="14.25" hidden="false" customHeight="false" outlineLevel="0" collapsed="false">
      <c r="A34" s="1739" t="s">
        <v>1609</v>
      </c>
      <c r="B34" s="2244"/>
      <c r="C34" s="699" t="n">
        <v>-18654.9224608424</v>
      </c>
      <c r="D34" s="699" t="n">
        <f aca="false">Summary2!B35</f>
        <v>-18301.2151946911</v>
      </c>
      <c r="E34" s="1823" t="e">
        <f aca="false">CalcDif(D34,C34)</f>
        <v>#VALUE!</v>
      </c>
      <c r="F34" s="699" t="n">
        <v>0</v>
      </c>
      <c r="G34" s="699" t="n">
        <f aca="false">Summary2!C35</f>
        <v>55.54208016</v>
      </c>
      <c r="H34" s="1823" t="e">
        <f aca="false">CalcDif(G34,F34)</f>
        <v>#VALUE!</v>
      </c>
      <c r="I34" s="699" t="n">
        <v>0</v>
      </c>
      <c r="J34" s="699" t="n">
        <f aca="false">Summary2!D35</f>
        <v>5.636859921</v>
      </c>
      <c r="K34" s="1824" t="e">
        <f aca="false">CalcDif(J34,I34)</f>
        <v>#VALUE!</v>
      </c>
    </row>
    <row r="35" customFormat="false" ht="12" hidden="false" customHeight="false" outlineLevel="0" collapsed="false">
      <c r="A35" s="2218" t="s">
        <v>1610</v>
      </c>
      <c r="B35" s="2245" t="s">
        <v>1037</v>
      </c>
      <c r="C35" s="347" t="n">
        <v>-27113.3137458465</v>
      </c>
      <c r="D35" s="2246" t="n">
        <f aca="false">'Summary1.As2'!E18</f>
        <v>-26913.5098241747</v>
      </c>
      <c r="E35" s="1654" t="e">
        <f aca="false">CalcDif(D35,C35)</f>
        <v>#VALUE!</v>
      </c>
      <c r="F35" s="2247"/>
      <c r="G35" s="2248"/>
      <c r="H35" s="2227"/>
      <c r="I35" s="949"/>
      <c r="J35" s="644"/>
      <c r="K35" s="2228"/>
    </row>
    <row r="36" customFormat="false" ht="12" hidden="false" customHeight="false" outlineLevel="0" collapsed="false">
      <c r="A36" s="2218" t="s">
        <v>1611</v>
      </c>
      <c r="B36" s="1647" t="s">
        <v>1100</v>
      </c>
      <c r="C36" s="58" t="n">
        <v>0</v>
      </c>
      <c r="D36" s="58" t="n">
        <f aca="false">'Summary1.As2'!C19</f>
        <v>0</v>
      </c>
      <c r="E36" s="1654" t="e">
        <f aca="false">CalcDif(D36,C36)</f>
        <v>#VALUE!</v>
      </c>
      <c r="F36" s="58" t="n">
        <v>0</v>
      </c>
      <c r="G36" s="58" t="n">
        <f aca="false">'Summary1.As2'!F19*21</f>
        <v>0</v>
      </c>
      <c r="H36" s="1654" t="e">
        <f aca="false">CalcDif(G36,F36)</f>
        <v>#VALUE!</v>
      </c>
      <c r="I36" s="58" t="n">
        <v>0</v>
      </c>
      <c r="J36" s="58" t="n">
        <f aca="false">'Summary1.As2'!G19*310</f>
        <v>0</v>
      </c>
      <c r="K36" s="1655" t="e">
        <f aca="false">CalcDif(J36,I36)</f>
        <v>#VALUE!</v>
      </c>
    </row>
    <row r="37" customFormat="false" ht="12" hidden="false" customHeight="false" outlineLevel="0" collapsed="false">
      <c r="A37" s="2218" t="s">
        <v>1612</v>
      </c>
      <c r="B37" s="1647" t="s">
        <v>1613</v>
      </c>
      <c r="C37" s="58" t="n">
        <v>-153.57646060136</v>
      </c>
      <c r="D37" s="58" t="n">
        <f aca="false">'Summary1.As2'!E20</f>
        <v>-148.873390601359</v>
      </c>
      <c r="E37" s="1654" t="e">
        <f aca="false">CalcDif(D37,C37)</f>
        <v>#VALUE!</v>
      </c>
      <c r="F37" s="949"/>
      <c r="G37" s="644"/>
      <c r="H37" s="2227"/>
      <c r="I37" s="949"/>
      <c r="J37" s="644"/>
      <c r="K37" s="2228"/>
    </row>
    <row r="38" customFormat="false" ht="13.5" hidden="false" customHeight="false" outlineLevel="0" collapsed="false">
      <c r="A38" s="2218" t="s">
        <v>1614</v>
      </c>
      <c r="B38" s="1647" t="s">
        <v>1615</v>
      </c>
      <c r="C38" s="58" t="n">
        <v>8611.96774560545</v>
      </c>
      <c r="D38" s="58" t="n">
        <f aca="false">'Summary1.As2'!C21</f>
        <v>8761.16802008496</v>
      </c>
      <c r="E38" s="1654" t="e">
        <f aca="false">CalcDif(D38,C38)</f>
        <v>#VALUE!</v>
      </c>
      <c r="F38" s="949"/>
      <c r="G38" s="644"/>
      <c r="H38" s="2227"/>
      <c r="I38" s="949"/>
      <c r="J38" s="644"/>
      <c r="K38" s="2228"/>
    </row>
    <row r="39" customFormat="false" ht="12.75" hidden="false" customHeight="false" outlineLevel="0" collapsed="false">
      <c r="A39" s="2222" t="s">
        <v>1616</v>
      </c>
      <c r="B39" s="2242" t="s">
        <v>679</v>
      </c>
      <c r="C39" s="518" t="n">
        <v>0</v>
      </c>
      <c r="D39" s="518" t="n">
        <f aca="false">'Summary1.As2'!C22</f>
        <v>0</v>
      </c>
      <c r="E39" s="1666" t="e">
        <f aca="false">CalcDif(D39,C39)</f>
        <v>#VALUE!</v>
      </c>
      <c r="F39" s="2249" t="n">
        <v>0</v>
      </c>
      <c r="G39" s="58" t="n">
        <f aca="false">'Summary1.As2'!F22*21</f>
        <v>55.54208016</v>
      </c>
      <c r="H39" s="1666" t="e">
        <f aca="false">CalcDif(G39,F39)</f>
        <v>#VALUE!</v>
      </c>
      <c r="I39" s="518" t="n">
        <v>0</v>
      </c>
      <c r="J39" s="58" t="n">
        <f aca="false">'Summary1.As2'!G22*310</f>
        <v>5.636859921</v>
      </c>
      <c r="K39" s="1668" t="e">
        <f aca="false">CalcDif(J39,I39)</f>
        <v>#VALUE!</v>
      </c>
    </row>
    <row r="40" customFormat="false" ht="12" hidden="false" customHeight="false" outlineLevel="0" collapsed="false">
      <c r="A40" s="2250"/>
      <c r="B40" s="1681"/>
      <c r="C40" s="2251"/>
      <c r="D40" s="2252"/>
      <c r="E40" s="1089"/>
      <c r="F40" s="2251"/>
      <c r="G40" s="2252"/>
      <c r="H40" s="1089"/>
      <c r="I40" s="2251"/>
      <c r="J40" s="2252"/>
      <c r="K40" s="1089"/>
    </row>
    <row r="41" customFormat="false" ht="13.5" hidden="false" customHeight="false" outlineLevel="0" collapsed="false">
      <c r="A41" s="2253" t="s">
        <v>1617</v>
      </c>
    </row>
    <row r="42" customFormat="false" ht="12" hidden="false" customHeight="false" outlineLevel="0" collapsed="false">
      <c r="A42" s="2199" t="s">
        <v>1618</v>
      </c>
    </row>
    <row r="43" customFormat="false" ht="13.5" hidden="false" customHeight="false" outlineLevel="0" collapsed="false">
      <c r="A43" s="2254" t="s">
        <v>1619</v>
      </c>
    </row>
    <row r="44" customFormat="false" ht="13.5" hidden="false" customHeight="false" outlineLevel="0" collapsed="false">
      <c r="A44" s="2255" t="s">
        <v>162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68.16"/>
    <col collapsed="false" customWidth="true" hidden="false" outlineLevel="0" max="3" min="3" style="2199" width="15.16"/>
    <col collapsed="false" customWidth="true" hidden="false" outlineLevel="0" max="4" min="4" style="2199" width="14.99"/>
    <col collapsed="false" customWidth="true" hidden="false" outlineLevel="0" max="5" min="5" style="2199" width="15.82"/>
    <col collapsed="false" customWidth="true" hidden="false" outlineLevel="0" max="6" min="6" style="2199" width="14.99"/>
    <col collapsed="false" customWidth="true" hidden="false" outlineLevel="0" max="7" min="7" style="2199" width="14.82"/>
    <col collapsed="false" customWidth="true" hidden="false" outlineLevel="0" max="8" min="8" style="2199" width="15.99"/>
    <col collapsed="false" customWidth="true" hidden="false" outlineLevel="0" max="9" min="9" style="2199" width="16.83"/>
    <col collapsed="false" customWidth="true" hidden="false" outlineLevel="0" max="10" min="10" style="2199" width="14.99"/>
    <col collapsed="false" customWidth="true" hidden="false" outlineLevel="0" max="11" min="11" style="2199" width="15.82"/>
    <col collapsed="false" customWidth="false" hidden="false" outlineLevel="0" max="257" min="12" style="1902" width="9.32"/>
  </cols>
  <sheetData>
    <row r="1" customFormat="false" ht="15.75" hidden="false" customHeight="false" outlineLevel="0" collapsed="false">
      <c r="A1" s="5" t="s">
        <v>1576</v>
      </c>
      <c r="B1" s="0"/>
      <c r="C1" s="0"/>
      <c r="D1" s="0"/>
      <c r="E1" s="0"/>
      <c r="F1" s="981"/>
      <c r="G1" s="981"/>
      <c r="H1" s="981"/>
      <c r="I1" s="981"/>
      <c r="J1" s="2200"/>
      <c r="K1" s="560" t="str">
        <f aca="false">CRF_CountryName</f>
        <v>Italy</v>
      </c>
    </row>
    <row r="2" customFormat="false" ht="15.75" hidden="false" customHeight="false" outlineLevel="0" collapsed="false">
      <c r="B2" s="2202" t="s">
        <v>1577</v>
      </c>
      <c r="C2" s="2203" t="n">
        <f aca="false">REC_Year</f>
        <v>2001</v>
      </c>
      <c r="D2" s="981"/>
      <c r="E2" s="981"/>
      <c r="F2" s="981"/>
      <c r="G2" s="981"/>
      <c r="H2" s="981"/>
      <c r="I2" s="981"/>
      <c r="K2" s="560" t="n">
        <f aca="false">CRF_InventoryYear</f>
        <v>2001</v>
      </c>
    </row>
    <row r="3" customFormat="false" ht="15.75" hidden="false" customHeight="false" outlineLevel="0" collapsed="false">
      <c r="A3" s="5" t="s">
        <v>76</v>
      </c>
      <c r="B3" s="981"/>
      <c r="C3" s="981"/>
      <c r="D3" s="981"/>
      <c r="E3" s="981"/>
      <c r="F3" s="981"/>
      <c r="G3" s="981"/>
      <c r="H3" s="981"/>
      <c r="I3" s="981"/>
      <c r="K3" s="1772" t="n">
        <f aca="false">CRF_Submission</f>
        <v>2004</v>
      </c>
    </row>
    <row r="4" customFormat="false" ht="16.5" hidden="false" customHeight="false" outlineLevel="0" collapsed="false">
      <c r="A4" s="2205"/>
      <c r="B4" s="981"/>
      <c r="C4" s="981"/>
      <c r="D4" s="981"/>
      <c r="E4" s="981"/>
      <c r="F4" s="981"/>
      <c r="G4" s="981"/>
      <c r="H4" s="981"/>
      <c r="I4" s="981"/>
      <c r="J4" s="2200"/>
      <c r="K4" s="981"/>
    </row>
    <row r="5" customFormat="false" ht="13.5" hidden="false" customHeight="true" outlineLevel="0" collapsed="false">
      <c r="A5" s="2206" t="s">
        <v>46</v>
      </c>
      <c r="B5" s="2206"/>
      <c r="C5" s="2207" t="s">
        <v>327</v>
      </c>
      <c r="D5" s="2207"/>
      <c r="E5" s="2207"/>
      <c r="F5" s="1874" t="s">
        <v>355</v>
      </c>
      <c r="G5" s="1874"/>
      <c r="H5" s="1874"/>
      <c r="I5" s="1875" t="s">
        <v>356</v>
      </c>
      <c r="J5" s="1875"/>
      <c r="K5" s="1875"/>
    </row>
    <row r="6" customFormat="false" ht="24" hidden="false" customHeight="false" outlineLevel="0" collapsed="false">
      <c r="A6" s="2206"/>
      <c r="B6" s="2206"/>
      <c r="C6" s="2208" t="s">
        <v>1578</v>
      </c>
      <c r="D6" s="2208" t="s">
        <v>1579</v>
      </c>
      <c r="E6" s="2208" t="s">
        <v>1580</v>
      </c>
      <c r="F6" s="2208" t="s">
        <v>1578</v>
      </c>
      <c r="G6" s="2208" t="s">
        <v>1579</v>
      </c>
      <c r="H6" s="2208" t="s">
        <v>1580</v>
      </c>
      <c r="I6" s="2208" t="s">
        <v>1578</v>
      </c>
      <c r="J6" s="2208" t="s">
        <v>1579</v>
      </c>
      <c r="K6" s="2209" t="s">
        <v>1580</v>
      </c>
    </row>
    <row r="7" customFormat="false" ht="14.25" hidden="false" customHeight="false" outlineLevel="0" collapsed="false">
      <c r="A7" s="2206"/>
      <c r="B7" s="2206"/>
      <c r="C7" s="2210" t="s">
        <v>446</v>
      </c>
      <c r="D7" s="2210"/>
      <c r="E7" s="2210" t="s">
        <v>248</v>
      </c>
      <c r="F7" s="2210" t="s">
        <v>446</v>
      </c>
      <c r="G7" s="2210"/>
      <c r="H7" s="2210" t="s">
        <v>248</v>
      </c>
      <c r="I7" s="2210" t="s">
        <v>446</v>
      </c>
      <c r="J7" s="2210"/>
      <c r="K7" s="2211" t="s">
        <v>248</v>
      </c>
    </row>
    <row r="8" customFormat="false" ht="12.75" hidden="false" customHeight="false" outlineLevel="0" collapsed="false">
      <c r="A8" s="2215" t="s">
        <v>1424</v>
      </c>
      <c r="B8" s="2224"/>
      <c r="C8" s="2217" t="n">
        <v>887.599973328898</v>
      </c>
      <c r="D8" s="2217" t="n">
        <f aca="false">Summary2!B36</f>
        <v>298.447635657876</v>
      </c>
      <c r="E8" s="1823" t="e">
        <f aca="false">CalcDif(D8,C8)</f>
        <v>#VALUE!</v>
      </c>
      <c r="F8" s="699" t="n">
        <v>11141.7188533134</v>
      </c>
      <c r="G8" s="699" t="n">
        <f aca="false">Summary2!C36</f>
        <v>11145.7875266554</v>
      </c>
      <c r="H8" s="1823" t="e">
        <f aca="false">CalcDif(G8,F8)</f>
        <v>#VALUE!</v>
      </c>
      <c r="I8" s="699" t="n">
        <v>1123.58703532929</v>
      </c>
      <c r="J8" s="699" t="n">
        <f aca="false">Summary2!D36</f>
        <v>1182.00770267882</v>
      </c>
      <c r="K8" s="1824" t="e">
        <f aca="false">CalcDif(J8,I8)</f>
        <v>#VALUE!</v>
      </c>
    </row>
    <row r="9" customFormat="false" ht="12" hidden="false" customHeight="false" outlineLevel="0" collapsed="false">
      <c r="A9" s="2218" t="s">
        <v>1621</v>
      </c>
      <c r="B9" s="2236" t="s">
        <v>1622</v>
      </c>
      <c r="C9" s="347" t="n">
        <v>0</v>
      </c>
      <c r="D9" s="347" t="n">
        <f aca="false">Summary2!B37</f>
        <v>0</v>
      </c>
      <c r="E9" s="1648" t="e">
        <f aca="false">CalcDif(D9,C9)</f>
        <v>#VALUE!</v>
      </c>
      <c r="F9" s="347" t="n">
        <v>9555.51828270718</v>
      </c>
      <c r="G9" s="347" t="n">
        <f aca="false">Summary2!C37</f>
        <v>9608.85156270718</v>
      </c>
      <c r="H9" s="1648" t="e">
        <f aca="false">CalcDif(G9,F9)</f>
        <v>#VALUE!</v>
      </c>
      <c r="I9" s="1651"/>
      <c r="J9" s="1651"/>
      <c r="K9" s="1652"/>
    </row>
    <row r="10" customFormat="false" ht="12" hidden="false" customHeight="false" outlineLevel="0" collapsed="false">
      <c r="A10" s="2218" t="s">
        <v>1623</v>
      </c>
      <c r="B10" s="1647" t="s">
        <v>1318</v>
      </c>
      <c r="C10" s="2256"/>
      <c r="D10" s="2227"/>
      <c r="E10" s="2237"/>
      <c r="F10" s="54" t="n">
        <v>1327.85330386306</v>
      </c>
      <c r="G10" s="54" t="n">
        <f aca="false">Summary2!C38</f>
        <v>1262.1288558831</v>
      </c>
      <c r="H10" s="1648" t="e">
        <f aca="false">CalcDif(G10,F10)</f>
        <v>#VALUE!</v>
      </c>
      <c r="I10" s="54" t="n">
        <v>985.561077347402</v>
      </c>
      <c r="J10" s="54" t="n">
        <f aca="false">Summary2!D38</f>
        <v>1058.34574821749</v>
      </c>
      <c r="K10" s="1673" t="e">
        <f aca="false">CalcDif(J10,I10)</f>
        <v>#VALUE!</v>
      </c>
    </row>
    <row r="11" customFormat="false" ht="12" hidden="false" customHeight="false" outlineLevel="0" collapsed="false">
      <c r="A11" s="2218" t="s">
        <v>1624</v>
      </c>
      <c r="B11" s="1647" t="s">
        <v>1270</v>
      </c>
      <c r="C11" s="58" t="n">
        <v>887.599973328898</v>
      </c>
      <c r="D11" s="58" t="n">
        <f aca="false">Summary2!B39</f>
        <v>298.447635657876</v>
      </c>
      <c r="E11" s="1648" t="e">
        <f aca="false">CalcDif(D11,C11)</f>
        <v>#VALUE!</v>
      </c>
      <c r="F11" s="58" t="n">
        <v>256.227728321389</v>
      </c>
      <c r="G11" s="58" t="n">
        <f aca="false">Summary2!C39</f>
        <v>272.191673993082</v>
      </c>
      <c r="H11" s="1648" t="e">
        <f aca="false">CalcDif(G11,F11)</f>
        <v>#VALUE!</v>
      </c>
      <c r="I11" s="58" t="n">
        <v>138.025957981888</v>
      </c>
      <c r="J11" s="58" t="n">
        <f aca="false">Summary2!D39</f>
        <v>123.661954461334</v>
      </c>
      <c r="K11" s="1673" t="e">
        <f aca="false">CalcDif(J11,I11)</f>
        <v>#VALUE!</v>
      </c>
    </row>
    <row r="12" customFormat="false" ht="12.75" hidden="false" customHeight="false" outlineLevel="0" collapsed="false">
      <c r="A12" s="2241" t="s">
        <v>1625</v>
      </c>
      <c r="B12" s="2242" t="s">
        <v>482</v>
      </c>
      <c r="C12" s="518" t="n">
        <v>0</v>
      </c>
      <c r="D12" s="518" t="n">
        <f aca="false">Summary2!B40</f>
        <v>0</v>
      </c>
      <c r="E12" s="1666" t="e">
        <f aca="false">CalcDif(D12,C12)</f>
        <v>#VALUE!</v>
      </c>
      <c r="F12" s="518" t="n">
        <v>2.11953842173351</v>
      </c>
      <c r="G12" s="518" t="n">
        <f aca="false">Summary2!C40</f>
        <v>2.61543407206727</v>
      </c>
      <c r="H12" s="1666" t="e">
        <f aca="false">CalcDif(G12,F12)</f>
        <v>#VALUE!</v>
      </c>
      <c r="I12" s="518" t="n">
        <v>0</v>
      </c>
      <c r="J12" s="518" t="n">
        <f aca="false">Summary2!D40</f>
        <v>0</v>
      </c>
      <c r="K12" s="1668" t="e">
        <f aca="false">CalcDif(J12,I12)</f>
        <v>#VALUE!</v>
      </c>
    </row>
    <row r="13" customFormat="false" ht="12" hidden="false" customHeight="false" outlineLevel="0" collapsed="false">
      <c r="A13" s="2257" t="s">
        <v>1428</v>
      </c>
      <c r="B13" s="2258"/>
      <c r="C13" s="1271" t="n">
        <v>0</v>
      </c>
      <c r="D13" s="1271" t="n">
        <f aca="false">Summary2!B41</f>
        <v>0</v>
      </c>
      <c r="E13" s="1823" t="e">
        <f aca="false">CalcDif(D13,C13)</f>
        <v>#VALUE!</v>
      </c>
      <c r="F13" s="699" t="n">
        <v>0</v>
      </c>
      <c r="G13" s="699" t="n">
        <f aca="false">Summary2!C41</f>
        <v>0</v>
      </c>
      <c r="H13" s="1823" t="e">
        <f aca="false">CalcDif(G13,F13)</f>
        <v>#VALUE!</v>
      </c>
      <c r="I13" s="699" t="n">
        <v>0</v>
      </c>
      <c r="J13" s="699" t="n">
        <f aca="false">Summary2!D41</f>
        <v>0</v>
      </c>
      <c r="K13" s="1824" t="e">
        <f aca="false">CalcDif(J13,I13)</f>
        <v>#VALUE!</v>
      </c>
    </row>
    <row r="14" customFormat="false" ht="12.75" hidden="false" customHeight="false" outlineLevel="0" collapsed="false">
      <c r="A14" s="509"/>
      <c r="B14" s="509"/>
      <c r="C14" s="54"/>
      <c r="D14" s="54"/>
      <c r="E14" s="1659" t="e">
        <f aca="false">CalcDif(D14,C14)</f>
        <v>#VALUE!</v>
      </c>
      <c r="F14" s="54"/>
      <c r="G14" s="54"/>
      <c r="H14" s="1659" t="e">
        <f aca="false">CalcDif(G14,F14)</f>
        <v>#VALUE!</v>
      </c>
      <c r="I14" s="54"/>
      <c r="J14" s="54"/>
      <c r="K14" s="1661" t="e">
        <f aca="false">CalcDif(J14,I14)</f>
        <v>#VALUE!</v>
      </c>
    </row>
    <row r="15" customFormat="false" ht="12" hidden="false" customHeight="false" outlineLevel="0" collapsed="false">
      <c r="A15" s="2259" t="s">
        <v>1451</v>
      </c>
      <c r="B15" s="2260"/>
      <c r="C15" s="2261"/>
      <c r="D15" s="2262"/>
      <c r="E15" s="2263"/>
      <c r="F15" s="2262"/>
      <c r="G15" s="2264"/>
      <c r="H15" s="2263"/>
      <c r="I15" s="2264"/>
      <c r="J15" s="2264"/>
      <c r="K15" s="2265"/>
    </row>
    <row r="16" customFormat="false" ht="12" hidden="false" customHeight="false" outlineLevel="0" collapsed="false">
      <c r="A16" s="2266" t="s">
        <v>99</v>
      </c>
      <c r="B16" s="2267"/>
      <c r="C16" s="2268" t="n">
        <v>12877.9495796979</v>
      </c>
      <c r="D16" s="2268" t="n">
        <f aca="false">Summary2!B44</f>
        <v>12035.3876983154</v>
      </c>
      <c r="E16" s="1823" t="e">
        <f aca="false">CalcDif(D16,C16)</f>
        <v>#VALUE!</v>
      </c>
      <c r="F16" s="2268" t="n">
        <v>12.6217501364108</v>
      </c>
      <c r="G16" s="2268" t="n">
        <f aca="false">Summary2!C44</f>
        <v>14.4796236761824</v>
      </c>
      <c r="H16" s="1823" t="e">
        <f aca="false">CalcDif(G16,F16)</f>
        <v>#VALUE!</v>
      </c>
      <c r="I16" s="2268" t="n">
        <v>69.0337862180293</v>
      </c>
      <c r="J16" s="2268" t="n">
        <f aca="false">Summary2!D44</f>
        <v>73.161959418339</v>
      </c>
      <c r="K16" s="1824" t="e">
        <f aca="false">CalcDif(J16,I16)</f>
        <v>#VALUE!</v>
      </c>
    </row>
    <row r="17" customFormat="false" ht="12" hidden="false" customHeight="false" outlineLevel="0" collapsed="false">
      <c r="A17" s="2269" t="s">
        <v>102</v>
      </c>
      <c r="B17" s="2270"/>
      <c r="C17" s="2271" t="s">
        <v>200</v>
      </c>
      <c r="D17" s="2271" t="str">
        <f aca="false">Summary2!B47</f>
        <v>NA</v>
      </c>
      <c r="E17" s="1823" t="e">
        <f aca="false">CalcDif(D17,C17)</f>
        <v>#VALUE!</v>
      </c>
      <c r="F17" s="2271" t="n">
        <v>0</v>
      </c>
      <c r="G17" s="2271" t="n">
        <f aca="false">Summary2!C47</f>
        <v>0</v>
      </c>
      <c r="H17" s="1823" t="e">
        <f aca="false">CalcDif(G17,F17)</f>
        <v>#VALUE!</v>
      </c>
      <c r="I17" s="2271" t="n">
        <v>0</v>
      </c>
      <c r="J17" s="2271" t="n">
        <f aca="false">Summary2!D47</f>
        <v>0</v>
      </c>
      <c r="K17" s="1824" t="e">
        <f aca="false">CalcDif(J17,I17)</f>
        <v>#VALUE!</v>
      </c>
    </row>
    <row r="18" customFormat="false" ht="14.25" hidden="false" customHeight="false" outlineLevel="0" collapsed="false">
      <c r="A18" s="1790" t="s">
        <v>1575</v>
      </c>
      <c r="B18" s="2272"/>
      <c r="C18" s="2273" t="n">
        <v>9906.80151642213</v>
      </c>
      <c r="D18" s="2271" t="n">
        <f aca="false">Summary2!B48</f>
        <v>10615.3650933888</v>
      </c>
      <c r="E18" s="1854" t="e">
        <f aca="false">CalcDif(D18,C18)</f>
        <v>#VALUE!</v>
      </c>
      <c r="F18" s="2243"/>
      <c r="G18" s="956"/>
      <c r="H18" s="2274"/>
      <c r="I18" s="956"/>
      <c r="J18" s="956"/>
      <c r="K18" s="2275"/>
    </row>
    <row r="19" s="2277" customFormat="true" ht="12.75" hidden="false" customHeight="false" outlineLevel="0" collapsed="false">
      <c r="A19" s="2276"/>
      <c r="B19" s="2276"/>
      <c r="C19" s="2276"/>
      <c r="D19" s="2276"/>
      <c r="E19" s="2276"/>
      <c r="F19" s="2276"/>
      <c r="G19" s="2276"/>
      <c r="H19" s="2276"/>
      <c r="I19" s="2276"/>
      <c r="J19" s="2276"/>
      <c r="K19" s="2276"/>
    </row>
    <row r="20" customFormat="false" ht="13.5" hidden="false" customHeight="true" outlineLevel="0" collapsed="false">
      <c r="A20" s="2278" t="s">
        <v>46</v>
      </c>
      <c r="B20" s="2278"/>
      <c r="C20" s="1874" t="s">
        <v>1439</v>
      </c>
      <c r="D20" s="1874"/>
      <c r="E20" s="1874"/>
      <c r="F20" s="1874" t="s">
        <v>1440</v>
      </c>
      <c r="G20" s="1874"/>
      <c r="H20" s="1874"/>
      <c r="I20" s="1875" t="s">
        <v>562</v>
      </c>
      <c r="J20" s="1875"/>
      <c r="K20" s="1875"/>
    </row>
    <row r="21" customFormat="false" ht="24" hidden="false" customHeight="false" outlineLevel="0" collapsed="false">
      <c r="A21" s="2278"/>
      <c r="B21" s="2278"/>
      <c r="C21" s="2208" t="s">
        <v>1578</v>
      </c>
      <c r="D21" s="2208" t="s">
        <v>1579</v>
      </c>
      <c r="E21" s="2208" t="s">
        <v>1580</v>
      </c>
      <c r="F21" s="2208" t="s">
        <v>1578</v>
      </c>
      <c r="G21" s="2208" t="s">
        <v>1579</v>
      </c>
      <c r="H21" s="2208" t="s">
        <v>1580</v>
      </c>
      <c r="I21" s="2208" t="s">
        <v>1578</v>
      </c>
      <c r="J21" s="2208" t="s">
        <v>1579</v>
      </c>
      <c r="K21" s="2209" t="s">
        <v>1580</v>
      </c>
    </row>
    <row r="22" customFormat="false" ht="14.25" hidden="false" customHeight="false" outlineLevel="0" collapsed="false">
      <c r="A22" s="2279"/>
      <c r="B22" s="2279"/>
      <c r="C22" s="2210" t="s">
        <v>446</v>
      </c>
      <c r="D22" s="2210"/>
      <c r="E22" s="2210" t="s">
        <v>248</v>
      </c>
      <c r="F22" s="2210" t="s">
        <v>1410</v>
      </c>
      <c r="G22" s="2210"/>
      <c r="H22" s="2210" t="s">
        <v>248</v>
      </c>
      <c r="I22" s="2210" t="s">
        <v>446</v>
      </c>
      <c r="J22" s="2210"/>
      <c r="K22" s="2211" t="s">
        <v>248</v>
      </c>
    </row>
    <row r="23" customFormat="false" ht="12.75" hidden="false" customHeight="false" outlineLevel="0" collapsed="false">
      <c r="A23" s="2280" t="s">
        <v>1626</v>
      </c>
      <c r="B23" s="2281"/>
      <c r="C23" s="2282" t="n">
        <v>2730.30113693253</v>
      </c>
      <c r="D23" s="2283" t="n">
        <f aca="false">Summary2!E7</f>
        <v>5559.55642493089</v>
      </c>
      <c r="E23" s="2284" t="e">
        <f aca="false">CalcDif(D23,C23)</f>
        <v>#VALUE!</v>
      </c>
      <c r="F23" s="2283" t="n">
        <v>301.702219047619</v>
      </c>
      <c r="G23" s="2283" t="n">
        <f aca="false">Summary2!F7</f>
        <v>452.367639300784</v>
      </c>
      <c r="H23" s="2284" t="e">
        <f aca="false">CalcDif(G23,F23)</f>
        <v>#VALUE!</v>
      </c>
      <c r="I23" s="2283" t="n">
        <v>794.955762637341</v>
      </c>
      <c r="J23" s="2283" t="n">
        <f aca="false">Summary2!G7</f>
        <v>795.338162637341</v>
      </c>
      <c r="K23" s="2285" t="e">
        <f aca="false">CalcDif(J23,I23)</f>
        <v>#VALUE!</v>
      </c>
    </row>
    <row r="24" customFormat="false" ht="12" hidden="false" customHeight="false" outlineLevel="0" collapsed="false">
      <c r="A24" s="2286" t="s">
        <v>1627</v>
      </c>
      <c r="B24" s="2216" t="s">
        <v>566</v>
      </c>
      <c r="C24" s="2287"/>
      <c r="D24" s="954"/>
      <c r="E24" s="954"/>
      <c r="F24" s="347" t="n">
        <v>83.475</v>
      </c>
      <c r="G24" s="347" t="n">
        <f aca="false">Summary2!F21</f>
        <v>234.140420253165</v>
      </c>
      <c r="H24" s="1648" t="e">
        <f aca="false">CalcDif(G24,F24)</f>
        <v>#VALUE!</v>
      </c>
      <c r="I24" s="347" t="n">
        <v>449.8936</v>
      </c>
      <c r="J24" s="347" t="n">
        <f aca="false">Summary2!G21</f>
        <v>449.8936</v>
      </c>
      <c r="K24" s="1673" t="e">
        <f aca="false">CalcDif(J24,I24)</f>
        <v>#VALUE!</v>
      </c>
    </row>
    <row r="25" customFormat="false" ht="13.5" hidden="false" customHeight="false" outlineLevel="0" collapsed="false">
      <c r="A25" s="2288" t="s">
        <v>1628</v>
      </c>
      <c r="B25" s="2289" t="s">
        <v>1541</v>
      </c>
      <c r="C25" s="1153" t="n">
        <v>22.2</v>
      </c>
      <c r="D25" s="1153" t="n">
        <f aca="false">Summary2!E23</f>
        <v>25</v>
      </c>
      <c r="E25" s="1654" t="e">
        <f aca="false">CalcDif(D25,C25)</f>
        <v>#VALUE!</v>
      </c>
      <c r="F25" s="58" t="n">
        <v>0</v>
      </c>
      <c r="G25" s="347" t="n">
        <f aca="false">Summary2!F23</f>
        <v>0</v>
      </c>
      <c r="H25" s="1654" t="e">
        <f aca="false">CalcDif(G25,F25)</f>
        <v>#VALUE!</v>
      </c>
      <c r="I25" s="58" t="n">
        <v>0</v>
      </c>
      <c r="J25" s="58" t="n">
        <f aca="false">Summary2!G23</f>
        <v>0</v>
      </c>
      <c r="K25" s="1655" t="e">
        <f aca="false">CalcDif(J25,I25)</f>
        <v>#VALUE!</v>
      </c>
    </row>
    <row r="26" customFormat="false" ht="13.5" hidden="false" customHeight="false" outlineLevel="0" collapsed="false">
      <c r="A26" s="2290" t="s">
        <v>1629</v>
      </c>
      <c r="B26" s="2289" t="s">
        <v>1549</v>
      </c>
      <c r="C26" s="1153" t="n">
        <v>2708.10113693253</v>
      </c>
      <c r="D26" s="1153" t="n">
        <f aca="false">Summary2!E24</f>
        <v>5534.55642493089</v>
      </c>
      <c r="E26" s="1654" t="e">
        <f aca="false">CalcDif(D26,C26)</f>
        <v>#VALUE!</v>
      </c>
      <c r="F26" s="58" t="n">
        <v>218.227219047619</v>
      </c>
      <c r="G26" s="347" t="n">
        <f aca="false">Summary2!F24</f>
        <v>218.227219047619</v>
      </c>
      <c r="H26" s="1654" t="e">
        <f aca="false">CalcDif(G26,F26)</f>
        <v>#VALUE!</v>
      </c>
      <c r="I26" s="58" t="n">
        <v>345.062162637341</v>
      </c>
      <c r="J26" s="58" t="n">
        <f aca="false">Summary2!G24</f>
        <v>345.444562637341</v>
      </c>
      <c r="K26" s="1655" t="e">
        <f aca="false">CalcDif(J26,I26)</f>
        <v>#VALUE!</v>
      </c>
    </row>
    <row r="27" customFormat="false" ht="12.75" hidden="false" customHeight="false" outlineLevel="0" collapsed="false">
      <c r="A27" s="2291"/>
      <c r="B27" s="2292" t="s">
        <v>679</v>
      </c>
      <c r="C27" s="1148" t="n">
        <v>0</v>
      </c>
      <c r="D27" s="1148" t="n">
        <f aca="false">Summary2!E20+Summary2!E25</f>
        <v>0</v>
      </c>
      <c r="E27" s="2293" t="e">
        <f aca="false">CalcDif(D27,C27)</f>
        <v>#VALUE!</v>
      </c>
      <c r="F27" s="2249" t="n">
        <v>0</v>
      </c>
      <c r="G27" s="2249" t="n">
        <f aca="false">Summary2!F20+Summary2!F25</f>
        <v>0</v>
      </c>
      <c r="H27" s="2293" t="e">
        <f aca="false">CalcDif(G27,F27)</f>
        <v>#VALUE!</v>
      </c>
      <c r="I27" s="2249" t="n">
        <v>0</v>
      </c>
      <c r="J27" s="2249" t="n">
        <f aca="false">Summary2!G20+Summary2!G25</f>
        <v>0</v>
      </c>
      <c r="K27" s="1668" t="e">
        <f aca="false">CalcDif(J27,I27)</f>
        <v>#VALUE!</v>
      </c>
    </row>
    <row r="28" customFormat="false" ht="12.75" hidden="false" customHeight="true" outlineLevel="0" collapsed="false">
      <c r="A28" s="2294" t="s">
        <v>1630</v>
      </c>
      <c r="B28" s="2294"/>
      <c r="C28" s="2295"/>
      <c r="D28" s="1715"/>
      <c r="E28" s="2293" t="e">
        <f aca="false">CalcDif(D28,C28)</f>
        <v>#VALUE!</v>
      </c>
      <c r="F28" s="1715"/>
      <c r="G28" s="1715"/>
      <c r="H28" s="2293" t="e">
        <f aca="false">CalcDif(G28,F28)</f>
        <v>#VALUE!</v>
      </c>
      <c r="I28" s="1715"/>
      <c r="J28" s="1715"/>
      <c r="K28" s="1668" t="e">
        <f aca="false">CalcDif(J28,I28)</f>
        <v>#VALUE!</v>
      </c>
    </row>
    <row r="29" customFormat="false" ht="12.75" hidden="false" customHeight="false" outlineLevel="0" collapsed="false">
      <c r="A29" s="2296"/>
      <c r="B29" s="2297"/>
      <c r="C29" s="2297"/>
      <c r="D29" s="2297"/>
      <c r="E29" s="2297"/>
      <c r="F29" s="2297"/>
      <c r="G29" s="2297"/>
      <c r="H29" s="2297"/>
      <c r="I29" s="2297"/>
      <c r="J29" s="2297"/>
      <c r="K29" s="2297"/>
    </row>
    <row r="30" s="2305" customFormat="true" ht="14.25" hidden="false" customHeight="true" outlineLevel="0" collapsed="false">
      <c r="A30" s="2296"/>
      <c r="B30" s="2298"/>
      <c r="C30" s="2298"/>
      <c r="D30" s="2299"/>
      <c r="E30" s="2300" t="s">
        <v>1578</v>
      </c>
      <c r="F30" s="2300"/>
      <c r="G30" s="2301" t="s">
        <v>1579</v>
      </c>
      <c r="H30" s="2301"/>
      <c r="I30" s="2302" t="s">
        <v>1580</v>
      </c>
      <c r="J30" s="2303"/>
      <c r="K30" s="2304"/>
    </row>
    <row r="31" customFormat="false" ht="14.25" hidden="false" customHeight="false" outlineLevel="0" collapsed="false">
      <c r="A31" s="2296"/>
      <c r="B31" s="2306"/>
      <c r="C31" s="2307"/>
      <c r="D31" s="2308"/>
      <c r="E31" s="2309" t="s">
        <v>446</v>
      </c>
      <c r="F31" s="2309"/>
      <c r="G31" s="2309"/>
      <c r="H31" s="2309"/>
      <c r="I31" s="2310" t="s">
        <v>248</v>
      </c>
      <c r="J31" s="2311"/>
      <c r="K31" s="2312"/>
    </row>
    <row r="32" customFormat="false" ht="14.25" hidden="false" customHeight="false" outlineLevel="0" collapsed="false">
      <c r="A32" s="2296"/>
      <c r="B32" s="2313" t="s">
        <v>1631</v>
      </c>
      <c r="C32" s="2314"/>
      <c r="D32" s="2315"/>
      <c r="E32" s="2316" t="n">
        <v>526703.372685383</v>
      </c>
      <c r="F32" s="2316"/>
      <c r="G32" s="2316" t="n">
        <f aca="false">Table10s5!N14</f>
        <v>535982.336464783</v>
      </c>
      <c r="H32" s="2316"/>
      <c r="I32" s="1673" t="e">
        <f aca="false">CalcDif(G32,E32)</f>
        <v>#VALUE!</v>
      </c>
      <c r="J32" s="2311"/>
      <c r="K32" s="2312"/>
    </row>
    <row r="33" customFormat="false" ht="15" hidden="false" customHeight="false" outlineLevel="0" collapsed="false">
      <c r="A33" s="2317"/>
      <c r="B33" s="1927" t="s">
        <v>1632</v>
      </c>
      <c r="C33" s="2318"/>
      <c r="D33" s="2319"/>
      <c r="E33" s="2320" t="n">
        <v>545358.295146225</v>
      </c>
      <c r="F33" s="2320"/>
      <c r="G33" s="2320" t="n">
        <f aca="false">Table10s5!N15</f>
        <v>554283.551659474</v>
      </c>
      <c r="H33" s="2320"/>
      <c r="I33" s="1668" t="e">
        <f aca="false">CalcDif(G33,E33)</f>
        <v>#VALUE!</v>
      </c>
      <c r="J33" s="2307"/>
      <c r="K33" s="2308"/>
    </row>
    <row r="34" customFormat="false" ht="12" hidden="false" customHeight="false" outlineLevel="0" collapsed="false">
      <c r="A34" s="2321"/>
      <c r="B34" s="2322"/>
      <c r="C34" s="2311"/>
      <c r="D34" s="2311"/>
      <c r="E34" s="2252"/>
      <c r="F34" s="2252"/>
      <c r="G34" s="2251"/>
      <c r="H34" s="2251"/>
      <c r="I34" s="1089"/>
      <c r="J34" s="2311"/>
      <c r="K34" s="2311"/>
    </row>
    <row r="35" customFormat="false" ht="13.5" hidden="false" customHeight="false" outlineLevel="0" collapsed="false">
      <c r="A35" s="2253" t="s">
        <v>16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2323" width="7.49"/>
    <col collapsed="false" customWidth="true" hidden="false" outlineLevel="0" max="2" min="2" style="2323" width="28.32"/>
    <col collapsed="false" customWidth="true" hidden="false" outlineLevel="0" max="3" min="3" style="2323" width="12.99"/>
    <col collapsed="false" customWidth="true" hidden="false" outlineLevel="0" max="4" min="4" style="2323" width="22.66"/>
    <col collapsed="false" customWidth="true" hidden="false" outlineLevel="0" max="5" min="5" style="2323" width="25.99"/>
    <col collapsed="false" customWidth="true" hidden="false" outlineLevel="0" max="6" min="6" style="2323" width="27.99"/>
    <col collapsed="false" customWidth="true" hidden="false" outlineLevel="0" max="7" min="7" style="2323" width="44.66"/>
    <col collapsed="false" customWidth="true" hidden="false" outlineLevel="0" max="8" min="8" style="2323" width="1.99"/>
    <col collapsed="false" customWidth="false" hidden="false" outlineLevel="0" max="257" min="9" style="2323" width="9.32"/>
  </cols>
  <sheetData>
    <row r="1" customFormat="false" ht="15.75" hidden="false" customHeight="false" outlineLevel="0" collapsed="false">
      <c r="A1" s="5" t="s">
        <v>1634</v>
      </c>
      <c r="B1" s="0"/>
      <c r="C1" s="0"/>
      <c r="D1" s="0"/>
      <c r="E1" s="0"/>
      <c r="F1" s="2324"/>
      <c r="G1" s="560" t="str">
        <f aca="false">CRF_CountryName</f>
        <v>Italy</v>
      </c>
    </row>
    <row r="2" customFormat="false" ht="15.75" hidden="false" customHeight="false" outlineLevel="0" collapsed="false">
      <c r="A2" s="5" t="s">
        <v>165</v>
      </c>
      <c r="B2" s="2325"/>
      <c r="C2" s="2324"/>
      <c r="D2" s="2324"/>
      <c r="E2" s="2324"/>
      <c r="F2" s="2324"/>
      <c r="G2" s="560" t="n">
        <f aca="false">CRF_InventoryYear</f>
        <v>2001</v>
      </c>
    </row>
    <row r="3" customFormat="false" ht="12" hidden="false" customHeight="false" outlineLevel="0" collapsed="false">
      <c r="A3" s="0"/>
      <c r="B3" s="2325"/>
      <c r="C3" s="2324"/>
      <c r="D3" s="2324"/>
      <c r="E3" s="2324"/>
      <c r="F3" s="2324"/>
      <c r="G3" s="1772" t="n">
        <f aca="false">CRF_Submission</f>
        <v>2004</v>
      </c>
    </row>
    <row r="4" customFormat="false" ht="16.5" hidden="false" customHeight="false" outlineLevel="0" collapsed="false">
      <c r="A4" s="2326"/>
      <c r="B4" s="2325"/>
      <c r="C4" s="2324"/>
      <c r="D4" s="2324"/>
      <c r="E4" s="2324"/>
      <c r="F4" s="2324"/>
      <c r="G4" s="611"/>
    </row>
    <row r="5" customFormat="false" ht="12" hidden="false" customHeight="true" outlineLevel="0" collapsed="false">
      <c r="A5" s="2327" t="s">
        <v>1635</v>
      </c>
      <c r="B5" s="2327"/>
      <c r="C5" s="2328" t="s">
        <v>1636</v>
      </c>
      <c r="D5" s="2329" t="s">
        <v>1637</v>
      </c>
      <c r="E5" s="2329"/>
      <c r="F5" s="2329"/>
      <c r="G5" s="2329"/>
    </row>
    <row r="6" customFormat="false" ht="12" hidden="false" customHeight="false" outlineLevel="0" collapsed="false">
      <c r="A6" s="2327"/>
      <c r="B6" s="2327"/>
      <c r="C6" s="2328"/>
      <c r="D6" s="2330" t="s">
        <v>1638</v>
      </c>
      <c r="E6" s="2330"/>
      <c r="F6" s="2330"/>
      <c r="G6" s="2331" t="s">
        <v>1639</v>
      </c>
    </row>
    <row r="7" customFormat="false" ht="29.25" hidden="false" customHeight="true" outlineLevel="0" collapsed="false">
      <c r="A7" s="2327"/>
      <c r="B7" s="2327"/>
      <c r="C7" s="2328"/>
      <c r="D7" s="2332" t="s">
        <v>1640</v>
      </c>
      <c r="E7" s="2332" t="s">
        <v>1641</v>
      </c>
      <c r="F7" s="2332" t="s">
        <v>1642</v>
      </c>
      <c r="G7" s="2333" t="s">
        <v>1643</v>
      </c>
    </row>
    <row r="8" customFormat="false" ht="12.75" hidden="false" customHeight="false" outlineLevel="0" collapsed="false">
      <c r="A8" s="2334"/>
      <c r="B8" s="2335"/>
      <c r="C8" s="2336"/>
      <c r="D8" s="2336"/>
      <c r="E8" s="2336"/>
      <c r="F8" s="2336"/>
      <c r="G8" s="2337"/>
    </row>
    <row r="9" customFormat="false" ht="60" hidden="false" customHeight="false" outlineLevel="0" collapsed="false">
      <c r="A9" s="2338" t="s">
        <v>1644</v>
      </c>
      <c r="B9" s="2339" t="s">
        <v>1645</v>
      </c>
      <c r="C9" s="2340" t="s">
        <v>1646</v>
      </c>
      <c r="D9" s="2340" t="s">
        <v>1647</v>
      </c>
      <c r="E9" s="2340" t="s">
        <v>1648</v>
      </c>
      <c r="F9" s="2340"/>
      <c r="G9" s="2341"/>
    </row>
    <row r="10" customFormat="false" ht="60" hidden="false" customHeight="false" outlineLevel="0" collapsed="false">
      <c r="A10" s="2338" t="s">
        <v>1649</v>
      </c>
      <c r="B10" s="2339" t="s">
        <v>1650</v>
      </c>
      <c r="C10" s="2340" t="s">
        <v>1651</v>
      </c>
      <c r="D10" s="2340"/>
      <c r="E10" s="2340"/>
      <c r="F10" s="2340"/>
      <c r="G10" s="2341" t="s">
        <v>1652</v>
      </c>
    </row>
    <row r="11" customFormat="false" ht="48" hidden="false" customHeight="false" outlineLevel="0" collapsed="false">
      <c r="A11" s="2338" t="s">
        <v>1653</v>
      </c>
      <c r="B11" s="2339" t="s">
        <v>1654</v>
      </c>
      <c r="C11" s="2340" t="s">
        <v>1651</v>
      </c>
      <c r="D11" s="2340" t="s">
        <v>1655</v>
      </c>
      <c r="E11" s="2340"/>
      <c r="F11" s="2340" t="s">
        <v>1656</v>
      </c>
      <c r="G11" s="2341"/>
    </row>
    <row r="12" customFormat="false" ht="60" hidden="false" customHeight="false" outlineLevel="0" collapsed="false">
      <c r="A12" s="2338" t="s">
        <v>1657</v>
      </c>
      <c r="B12" s="2342" t="s">
        <v>1658</v>
      </c>
      <c r="C12" s="2340"/>
      <c r="D12" s="2340" t="s">
        <v>1659</v>
      </c>
      <c r="E12" s="2340"/>
      <c r="F12" s="2340"/>
      <c r="G12" s="2341"/>
    </row>
    <row r="13" customFormat="false" ht="36" hidden="false" customHeight="false" outlineLevel="0" collapsed="false">
      <c r="A13" s="2338" t="s">
        <v>1660</v>
      </c>
      <c r="B13" s="2339" t="s">
        <v>482</v>
      </c>
      <c r="C13" s="2340"/>
      <c r="D13" s="2343"/>
      <c r="E13" s="2340"/>
      <c r="F13" s="2340"/>
      <c r="G13" s="2344" t="s">
        <v>1661</v>
      </c>
    </row>
    <row r="14" customFormat="false" ht="60" hidden="false" customHeight="false" outlineLevel="0" collapsed="false">
      <c r="A14" s="2345" t="s">
        <v>1662</v>
      </c>
      <c r="B14" s="2339" t="s">
        <v>1663</v>
      </c>
      <c r="C14" s="2346" t="s">
        <v>1664</v>
      </c>
      <c r="D14" s="2346"/>
      <c r="E14" s="2346" t="s">
        <v>1665</v>
      </c>
      <c r="F14" s="2346"/>
      <c r="G14" s="2347"/>
    </row>
    <row r="15" customFormat="false" ht="60" hidden="false" customHeight="false" outlineLevel="0" collapsed="false">
      <c r="A15" s="2345" t="s">
        <v>1666</v>
      </c>
      <c r="B15" s="2339" t="s">
        <v>1667</v>
      </c>
      <c r="C15" s="2346" t="s">
        <v>1664</v>
      </c>
      <c r="D15" s="2346"/>
      <c r="E15" s="2346" t="s">
        <v>1668</v>
      </c>
      <c r="F15" s="2346"/>
      <c r="G15" s="2347"/>
    </row>
    <row r="16" customFormat="false" ht="12" hidden="false" customHeight="false" outlineLevel="0" collapsed="false">
      <c r="A16" s="2338"/>
      <c r="B16" s="2339"/>
      <c r="C16" s="2340"/>
      <c r="D16" s="2340"/>
      <c r="E16" s="2340"/>
      <c r="F16" s="2340"/>
      <c r="G16" s="2341"/>
    </row>
    <row r="17" customFormat="false" ht="12.75" hidden="false" customHeight="false" outlineLevel="0" collapsed="false">
      <c r="A17" s="2338"/>
      <c r="B17" s="2339"/>
      <c r="C17" s="2340"/>
      <c r="D17" s="2340"/>
      <c r="E17" s="2340"/>
      <c r="F17" s="2340"/>
      <c r="G17" s="2341"/>
    </row>
    <row r="18" customFormat="false" ht="15" hidden="false" customHeight="true" outlineLevel="0" collapsed="false">
      <c r="A18" s="36"/>
      <c r="B18" s="36"/>
      <c r="C18" s="36"/>
      <c r="D18" s="36"/>
      <c r="E18" s="36"/>
      <c r="F18" s="36"/>
      <c r="G18" s="36"/>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96" t="s">
        <v>166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670</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6" t="s">
        <v>1671</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72</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48" t="s">
        <v>1673</v>
      </c>
      <c r="B24" s="2349"/>
      <c r="C24" s="2349"/>
      <c r="D24" s="2349"/>
      <c r="E24" s="2349"/>
      <c r="F24" s="2349"/>
      <c r="G24" s="2350"/>
    </row>
    <row r="25" customFormat="false" ht="12" hidden="false" customHeight="false" outlineLevel="0" collapsed="false">
      <c r="A25" s="2351" t="s">
        <v>1674</v>
      </c>
      <c r="B25" s="2352"/>
      <c r="C25" s="2352"/>
      <c r="D25" s="2352"/>
      <c r="E25" s="2352"/>
      <c r="F25" s="2352"/>
      <c r="G25" s="2353"/>
    </row>
    <row r="26" customFormat="false" ht="12" hidden="false" customHeight="false" outlineLevel="0" collapsed="false">
      <c r="A26" s="2354"/>
      <c r="B26" s="2355"/>
      <c r="C26" s="2355"/>
      <c r="D26" s="2355"/>
      <c r="E26" s="2355"/>
      <c r="F26" s="2355"/>
      <c r="G26" s="2356"/>
    </row>
    <row r="27" customFormat="false" ht="12" hidden="false" customHeight="false" outlineLevel="0" collapsed="false">
      <c r="A27" s="2354"/>
      <c r="B27" s="2355"/>
      <c r="C27" s="2355"/>
      <c r="D27" s="2355"/>
      <c r="E27" s="2355"/>
      <c r="F27" s="2355"/>
      <c r="G27" s="2356"/>
    </row>
    <row r="28" customFormat="false" ht="12" hidden="false" customHeight="false" outlineLevel="0" collapsed="false">
      <c r="A28" s="2354"/>
      <c r="B28" s="2355"/>
      <c r="C28" s="2355"/>
      <c r="D28" s="2355"/>
      <c r="E28" s="2355"/>
      <c r="F28" s="2355"/>
      <c r="G28" s="2356"/>
    </row>
    <row r="29" customFormat="false" ht="12.75" hidden="false" customHeight="false" outlineLevel="0" collapsed="false">
      <c r="A29" s="2357"/>
      <c r="B29" s="2358"/>
      <c r="C29" s="2358"/>
      <c r="D29" s="2358"/>
      <c r="E29" s="2358"/>
      <c r="F29" s="2358"/>
      <c r="G29" s="235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47" activeCellId="0" sqref="G47"/>
    </sheetView>
  </sheetViews>
  <sheetFormatPr defaultColWidth="9.32421875" defaultRowHeight="12" zeroHeight="false" outlineLevelRow="0" outlineLevelCol="0"/>
  <cols>
    <col collapsed="false" customWidth="true" hidden="false" outlineLevel="0" max="1" min="1" style="2323" width="20.49"/>
    <col collapsed="false" customWidth="true" hidden="false" outlineLevel="0" max="2" min="2" style="1902" width="25.32"/>
    <col collapsed="false" customWidth="true" hidden="false" outlineLevel="0" max="3" min="3" style="1902" width="29.82"/>
    <col collapsed="false" customWidth="true" hidden="false" outlineLevel="0" max="4" min="4" style="1902" width="25.15"/>
    <col collapsed="false" customWidth="true" hidden="false" outlineLevel="0" max="5" min="5" style="1902" width="55.99"/>
    <col collapsed="false" customWidth="false" hidden="false" outlineLevel="0" max="8" min="6" style="1902" width="9.32"/>
    <col collapsed="false" customWidth="true" hidden="false" outlineLevel="0" max="9" min="9" style="1902" width="13.32"/>
    <col collapsed="false" customWidth="false" hidden="false" outlineLevel="0" max="257" min="10" style="1902" width="9.32"/>
  </cols>
  <sheetData>
    <row r="1" customFormat="false" ht="15.75" hidden="false" customHeight="false" outlineLevel="0" collapsed="false">
      <c r="A1" s="5" t="s">
        <v>1675</v>
      </c>
      <c r="B1" s="2055"/>
      <c r="C1" s="2055"/>
      <c r="D1" s="2055"/>
      <c r="E1" s="2060" t="str">
        <f aca="false">CRF_CountryName</f>
        <v>Italy</v>
      </c>
      <c r="F1" s="2360"/>
    </row>
    <row r="2" customFormat="false" ht="15.75" hidden="false" customHeight="false" outlineLevel="0" collapsed="false">
      <c r="A2" s="5" t="s">
        <v>45</v>
      </c>
      <c r="B2" s="2361"/>
      <c r="C2" s="2361"/>
      <c r="D2" s="2361"/>
      <c r="E2" s="2057" t="n">
        <f aca="false">CRF_InventoryYear</f>
        <v>2001</v>
      </c>
      <c r="F2" s="2360"/>
    </row>
    <row r="3" customFormat="false" ht="15.75" hidden="false" customHeight="false" outlineLevel="0" collapsed="false">
      <c r="A3" s="5"/>
      <c r="B3" s="2361"/>
      <c r="C3" s="2361"/>
      <c r="D3" s="2361"/>
      <c r="E3" s="2060" t="n">
        <f aca="false">CRF_Submission</f>
        <v>2004</v>
      </c>
      <c r="F3" s="2360"/>
    </row>
    <row r="4" customFormat="false" ht="16.5" hidden="false" customHeight="false" outlineLevel="0" collapsed="false">
      <c r="A4" s="2362"/>
      <c r="B4" s="2363"/>
      <c r="C4" s="2363"/>
      <c r="D4" s="2363"/>
      <c r="E4" s="2364"/>
      <c r="F4" s="2360"/>
    </row>
    <row r="5" customFormat="false" ht="20.25" hidden="false" customHeight="true" outlineLevel="0" collapsed="false">
      <c r="A5" s="2365" t="s">
        <v>1676</v>
      </c>
      <c r="B5" s="2365"/>
      <c r="C5" s="2365"/>
      <c r="D5" s="2365"/>
      <c r="E5" s="2365"/>
      <c r="F5" s="2360"/>
    </row>
    <row r="6" customFormat="false" ht="26.25" hidden="false" customHeight="true" outlineLevel="0" collapsed="false">
      <c r="A6" s="2366" t="s">
        <v>1636</v>
      </c>
      <c r="B6" s="2367" t="s">
        <v>1677</v>
      </c>
      <c r="C6" s="2367" t="s">
        <v>1678</v>
      </c>
      <c r="D6" s="2368"/>
      <c r="E6" s="2369" t="s">
        <v>1679</v>
      </c>
      <c r="F6" s="2360"/>
    </row>
    <row r="7" customFormat="false" ht="12.75" hidden="false" customHeight="true" outlineLevel="0" collapsed="false">
      <c r="A7" s="2370" t="s">
        <v>1680</v>
      </c>
      <c r="B7" s="2371"/>
      <c r="C7" s="2371"/>
      <c r="D7" s="2372"/>
      <c r="E7" s="2373"/>
      <c r="F7" s="2360"/>
    </row>
    <row r="8" customFormat="false" ht="12" hidden="false" customHeight="false" outlineLevel="0" collapsed="false">
      <c r="A8" s="2374"/>
      <c r="B8" s="2375"/>
      <c r="C8" s="2375"/>
      <c r="D8" s="2376"/>
      <c r="E8" s="2377"/>
      <c r="F8" s="2360"/>
    </row>
    <row r="9" customFormat="false" ht="13.5" hidden="false" customHeight="false" outlineLevel="0" collapsed="false">
      <c r="A9" s="2378" t="s">
        <v>1681</v>
      </c>
      <c r="B9" s="2379"/>
      <c r="C9" s="2379"/>
      <c r="D9" s="2376"/>
      <c r="E9" s="2377"/>
      <c r="F9" s="2360"/>
    </row>
    <row r="10" customFormat="false" ht="36" hidden="false" customHeight="false" outlineLevel="0" collapsed="false">
      <c r="A10" s="2374"/>
      <c r="B10" s="2379" t="s">
        <v>1682</v>
      </c>
      <c r="C10" s="2379" t="s">
        <v>1683</v>
      </c>
      <c r="D10" s="2376" t="s">
        <v>1684</v>
      </c>
      <c r="E10" s="2377"/>
      <c r="F10" s="2360"/>
    </row>
    <row r="11" customFormat="false" ht="12" hidden="false" customHeight="false" outlineLevel="0" collapsed="false">
      <c r="A11" s="2374"/>
      <c r="B11" s="2379"/>
      <c r="C11" s="2379"/>
      <c r="D11" s="2376"/>
      <c r="E11" s="2377"/>
      <c r="F11" s="2360"/>
    </row>
    <row r="12" customFormat="false" ht="13.5" hidden="false" customHeight="false" outlineLevel="0" collapsed="false">
      <c r="A12" s="2378" t="s">
        <v>1685</v>
      </c>
      <c r="B12" s="2379"/>
      <c r="C12" s="2379"/>
      <c r="D12" s="2376"/>
      <c r="E12" s="2377"/>
      <c r="F12" s="2360"/>
    </row>
    <row r="13" customFormat="false" ht="24" hidden="false" customHeight="false" outlineLevel="0" collapsed="false">
      <c r="A13" s="2374"/>
      <c r="B13" s="2379" t="s">
        <v>1467</v>
      </c>
      <c r="C13" s="2379" t="s">
        <v>1686</v>
      </c>
      <c r="D13" s="2376" t="s">
        <v>1687</v>
      </c>
      <c r="E13" s="2377"/>
      <c r="F13" s="2360"/>
    </row>
    <row r="14" customFormat="false" ht="12" hidden="false" customHeight="false" outlineLevel="0" collapsed="false">
      <c r="A14" s="2374"/>
      <c r="B14" s="2379"/>
      <c r="C14" s="2379"/>
      <c r="D14" s="2376"/>
      <c r="E14" s="2377"/>
      <c r="F14" s="2360"/>
    </row>
    <row r="15" customFormat="false" ht="12" hidden="false" customHeight="false" outlineLevel="0" collapsed="false">
      <c r="A15" s="2380" t="s">
        <v>1439</v>
      </c>
      <c r="B15" s="2379"/>
      <c r="C15" s="2379"/>
      <c r="D15" s="2376"/>
      <c r="E15" s="2377"/>
      <c r="F15" s="2360"/>
    </row>
    <row r="16" customFormat="false" ht="12" hidden="false" customHeight="false" outlineLevel="0" collapsed="false">
      <c r="A16" s="2381"/>
      <c r="B16" s="2379"/>
      <c r="C16" s="2379"/>
      <c r="D16" s="2376"/>
      <c r="E16" s="2377"/>
      <c r="F16" s="2360"/>
    </row>
    <row r="17" customFormat="false" ht="12" hidden="false" customHeight="false" outlineLevel="0" collapsed="false">
      <c r="A17" s="2380" t="s">
        <v>1440</v>
      </c>
      <c r="B17" s="2379"/>
      <c r="C17" s="2379"/>
      <c r="D17" s="2376"/>
      <c r="E17" s="2377"/>
      <c r="F17" s="2382"/>
    </row>
    <row r="18" customFormat="false" ht="12" hidden="false" customHeight="false" outlineLevel="0" collapsed="false">
      <c r="A18" s="2381"/>
      <c r="B18" s="2379"/>
      <c r="C18" s="2379"/>
      <c r="D18" s="2376"/>
      <c r="E18" s="2377"/>
      <c r="F18" s="2382"/>
    </row>
    <row r="19" customFormat="false" ht="13.5" hidden="false" customHeight="false" outlineLevel="0" collapsed="false">
      <c r="A19" s="2378" t="s">
        <v>622</v>
      </c>
      <c r="B19" s="2379"/>
      <c r="C19" s="2379"/>
      <c r="D19" s="2376"/>
      <c r="E19" s="2383"/>
      <c r="F19" s="2384"/>
    </row>
    <row r="20" customFormat="false" ht="12.75" hidden="false" customHeight="false" outlineLevel="0" collapsed="false">
      <c r="A20" s="2374"/>
      <c r="B20" s="2385"/>
      <c r="C20" s="2385"/>
      <c r="D20" s="2376"/>
      <c r="E20" s="2386"/>
      <c r="F20" s="2360"/>
    </row>
    <row r="21" customFormat="false" ht="21" hidden="false" customHeight="true" outlineLevel="0" collapsed="false">
      <c r="A21" s="2365" t="s">
        <v>1688</v>
      </c>
      <c r="B21" s="2365"/>
      <c r="C21" s="2365"/>
      <c r="D21" s="2365"/>
      <c r="E21" s="2365"/>
      <c r="F21" s="2360"/>
    </row>
    <row r="22" customFormat="false" ht="28.5" hidden="false" customHeight="true" outlineLevel="0" collapsed="false">
      <c r="A22" s="2366" t="s">
        <v>1636</v>
      </c>
      <c r="B22" s="2367" t="s">
        <v>1689</v>
      </c>
      <c r="C22" s="2367" t="s">
        <v>1690</v>
      </c>
      <c r="D22" s="2367" t="s">
        <v>1691</v>
      </c>
      <c r="E22" s="2387" t="s">
        <v>1679</v>
      </c>
      <c r="F22" s="2360"/>
    </row>
    <row r="23" customFormat="false" ht="14.25" hidden="false" customHeight="false" outlineLevel="0" collapsed="false">
      <c r="A23" s="2370" t="s">
        <v>1680</v>
      </c>
      <c r="B23" s="1316"/>
      <c r="C23" s="1316"/>
      <c r="D23" s="2388"/>
      <c r="E23" s="2373"/>
      <c r="F23" s="2360"/>
    </row>
    <row r="24" customFormat="false" ht="12" hidden="false" customHeight="false" outlineLevel="0" collapsed="false">
      <c r="A24" s="2374"/>
      <c r="B24" s="1319" t="s">
        <v>1692</v>
      </c>
      <c r="C24" s="1319" t="s">
        <v>1693</v>
      </c>
      <c r="D24" s="2340" t="s">
        <v>1694</v>
      </c>
      <c r="E24" s="2377"/>
      <c r="F24" s="2360"/>
    </row>
    <row r="25" customFormat="false" ht="24" hidden="false" customHeight="false" outlineLevel="0" collapsed="false">
      <c r="A25" s="2374"/>
      <c r="B25" s="1319" t="s">
        <v>1692</v>
      </c>
      <c r="C25" s="1319" t="s">
        <v>1695</v>
      </c>
      <c r="D25" s="2340" t="s">
        <v>1696</v>
      </c>
      <c r="E25" s="2377" t="s">
        <v>1697</v>
      </c>
      <c r="F25" s="2360"/>
    </row>
    <row r="26" customFormat="false" ht="12" hidden="false" customHeight="false" outlineLevel="0" collapsed="false">
      <c r="A26" s="2374"/>
      <c r="B26" s="1319" t="s">
        <v>1692</v>
      </c>
      <c r="C26" s="1319" t="s">
        <v>1698</v>
      </c>
      <c r="D26" s="2340" t="s">
        <v>1694</v>
      </c>
      <c r="E26" s="2377"/>
      <c r="F26" s="2360"/>
    </row>
    <row r="27" customFormat="false" ht="24" hidden="false" customHeight="false" outlineLevel="0" collapsed="false">
      <c r="A27" s="2374"/>
      <c r="B27" s="1319" t="s">
        <v>1699</v>
      </c>
      <c r="C27" s="1319" t="s">
        <v>1700</v>
      </c>
      <c r="D27" s="2340" t="s">
        <v>1701</v>
      </c>
      <c r="E27" s="2377" t="s">
        <v>1702</v>
      </c>
      <c r="F27" s="2360"/>
    </row>
    <row r="28" customFormat="false" ht="24" hidden="false" customHeight="false" outlineLevel="0" collapsed="false">
      <c r="A28" s="2374"/>
      <c r="B28" s="1319" t="s">
        <v>1699</v>
      </c>
      <c r="C28" s="1319" t="s">
        <v>1703</v>
      </c>
      <c r="D28" s="2340" t="s">
        <v>1704</v>
      </c>
      <c r="E28" s="2377" t="s">
        <v>1705</v>
      </c>
      <c r="F28" s="2360"/>
    </row>
    <row r="29" customFormat="false" ht="13.5" hidden="false" customHeight="false" outlineLevel="0" collapsed="false">
      <c r="A29" s="2378" t="s">
        <v>1681</v>
      </c>
      <c r="B29" s="1319"/>
      <c r="C29" s="1319"/>
      <c r="D29" s="2340"/>
      <c r="E29" s="2377"/>
      <c r="F29" s="2360"/>
    </row>
    <row r="30" customFormat="false" ht="12" hidden="false" customHeight="false" outlineLevel="0" collapsed="false">
      <c r="A30" s="2374"/>
      <c r="B30" s="1319" t="s">
        <v>1692</v>
      </c>
      <c r="C30" s="1319" t="s">
        <v>1693</v>
      </c>
      <c r="D30" s="2340" t="s">
        <v>1694</v>
      </c>
      <c r="E30" s="2377"/>
      <c r="F30" s="2360"/>
    </row>
    <row r="31" customFormat="false" ht="24" hidden="false" customHeight="false" outlineLevel="0" collapsed="false">
      <c r="A31" s="2374"/>
      <c r="B31" s="1319" t="s">
        <v>1692</v>
      </c>
      <c r="C31" s="1319" t="s">
        <v>1706</v>
      </c>
      <c r="D31" s="2340" t="s">
        <v>1707</v>
      </c>
      <c r="E31" s="2377" t="s">
        <v>1708</v>
      </c>
      <c r="F31" s="2360"/>
    </row>
    <row r="32" customFormat="false" ht="24" hidden="false" customHeight="false" outlineLevel="0" collapsed="false">
      <c r="A32" s="2374"/>
      <c r="B32" s="1319" t="s">
        <v>1692</v>
      </c>
      <c r="C32" s="1319" t="s">
        <v>1695</v>
      </c>
      <c r="D32" s="2340" t="s">
        <v>1696</v>
      </c>
      <c r="E32" s="2377" t="s">
        <v>1697</v>
      </c>
      <c r="F32" s="2360"/>
    </row>
    <row r="33" customFormat="false" ht="12" hidden="false" customHeight="false" outlineLevel="0" collapsed="false">
      <c r="A33" s="2374"/>
      <c r="B33" s="1319" t="s">
        <v>1692</v>
      </c>
      <c r="C33" s="1319" t="s">
        <v>1698</v>
      </c>
      <c r="D33" s="2340" t="s">
        <v>1694</v>
      </c>
      <c r="E33" s="2377"/>
      <c r="F33" s="2360"/>
    </row>
    <row r="34" customFormat="false" ht="12" hidden="false" customHeight="false" outlineLevel="0" collapsed="false">
      <c r="A34" s="2374"/>
      <c r="B34" s="1319"/>
      <c r="C34" s="1319"/>
      <c r="D34" s="2340"/>
      <c r="E34" s="2377"/>
      <c r="F34" s="2360"/>
    </row>
    <row r="35" customFormat="false" ht="12" hidden="false" customHeight="false" outlineLevel="0" collapsed="false">
      <c r="A35" s="2374"/>
      <c r="B35" s="1319"/>
      <c r="C35" s="1319"/>
      <c r="D35" s="2340"/>
      <c r="E35" s="2377"/>
      <c r="F35" s="2360"/>
    </row>
    <row r="36" customFormat="false" ht="13.5" hidden="false" customHeight="false" outlineLevel="0" collapsed="false">
      <c r="A36" s="2378" t="s">
        <v>1685</v>
      </c>
      <c r="B36" s="1319"/>
      <c r="C36" s="1319"/>
      <c r="D36" s="2340"/>
      <c r="E36" s="2377"/>
      <c r="F36" s="2360"/>
    </row>
    <row r="37" customFormat="false" ht="24" hidden="false" customHeight="false" outlineLevel="0" collapsed="false">
      <c r="A37" s="2374"/>
      <c r="B37" s="1319" t="s">
        <v>1692</v>
      </c>
      <c r="C37" s="1319" t="s">
        <v>1695</v>
      </c>
      <c r="D37" s="2340" t="s">
        <v>1696</v>
      </c>
      <c r="E37" s="2377" t="s">
        <v>1697</v>
      </c>
      <c r="F37" s="2360"/>
    </row>
    <row r="38" customFormat="false" ht="12" hidden="false" customHeight="false" outlineLevel="0" collapsed="false">
      <c r="A38" s="2374"/>
      <c r="B38" s="1319" t="s">
        <v>1692</v>
      </c>
      <c r="C38" s="1319" t="s">
        <v>1693</v>
      </c>
      <c r="D38" s="2340" t="s">
        <v>1694</v>
      </c>
      <c r="E38" s="2377"/>
      <c r="F38" s="2360"/>
    </row>
    <row r="39" customFormat="false" ht="12" hidden="false" customHeight="false" outlineLevel="0" collapsed="false">
      <c r="A39" s="2374"/>
      <c r="B39" s="1319" t="s">
        <v>1692</v>
      </c>
      <c r="C39" s="1319" t="s">
        <v>1698</v>
      </c>
      <c r="D39" s="2340" t="s">
        <v>1694</v>
      </c>
      <c r="E39" s="2377"/>
      <c r="F39" s="2360"/>
    </row>
    <row r="40" customFormat="false" ht="36" hidden="false" customHeight="false" outlineLevel="0" collapsed="false">
      <c r="A40" s="2374"/>
      <c r="B40" s="1319" t="s">
        <v>1567</v>
      </c>
      <c r="C40" s="1319" t="s">
        <v>1709</v>
      </c>
      <c r="D40" s="2340" t="s">
        <v>1710</v>
      </c>
      <c r="E40" s="2377" t="s">
        <v>1711</v>
      </c>
      <c r="F40" s="2360"/>
    </row>
    <row r="41" customFormat="false" ht="12" hidden="false" customHeight="false" outlineLevel="0" collapsed="false">
      <c r="A41" s="2380" t="s">
        <v>1439</v>
      </c>
      <c r="B41" s="1319"/>
      <c r="C41" s="1319"/>
      <c r="D41" s="2340"/>
      <c r="E41" s="2377"/>
      <c r="F41" s="2360"/>
    </row>
    <row r="42" customFormat="false" ht="12" hidden="false" customHeight="false" outlineLevel="0" collapsed="false">
      <c r="A42" s="2389"/>
      <c r="B42" s="1319"/>
      <c r="C42" s="1319"/>
      <c r="D42" s="2340"/>
      <c r="E42" s="2377"/>
      <c r="F42" s="2360"/>
    </row>
    <row r="43" customFormat="false" ht="12" hidden="false" customHeight="false" outlineLevel="0" collapsed="false">
      <c r="A43" s="2380" t="s">
        <v>1440</v>
      </c>
      <c r="B43" s="1319"/>
      <c r="C43" s="1319"/>
      <c r="D43" s="2340"/>
      <c r="E43" s="2377"/>
      <c r="F43" s="2382"/>
    </row>
    <row r="44" customFormat="false" ht="12" hidden="false" customHeight="false" outlineLevel="0" collapsed="false">
      <c r="A44" s="2390"/>
      <c r="B44" s="1319"/>
      <c r="C44" s="1319"/>
      <c r="D44" s="2340"/>
      <c r="E44" s="2377"/>
      <c r="F44" s="2382"/>
    </row>
    <row r="45" customFormat="false" ht="13.5" hidden="false" customHeight="false" outlineLevel="0" collapsed="false">
      <c r="A45" s="2378" t="s">
        <v>622</v>
      </c>
      <c r="B45" s="1319"/>
      <c r="C45" s="2391"/>
      <c r="D45" s="1319"/>
      <c r="E45" s="2383"/>
      <c r="F45" s="2384"/>
    </row>
    <row r="46" customFormat="false" ht="12.75" hidden="false" customHeight="false" outlineLevel="0" collapsed="false">
      <c r="A46" s="2374"/>
      <c r="B46" s="2340"/>
      <c r="C46" s="2340"/>
      <c r="D46" s="2340"/>
      <c r="E46" s="2386"/>
      <c r="F46" s="2360"/>
    </row>
    <row r="47" customFormat="false" ht="12" hidden="false" customHeight="false" outlineLevel="0" collapsed="false">
      <c r="A47" s="2392"/>
      <c r="B47" s="2393"/>
      <c r="C47" s="2393"/>
      <c r="D47" s="2393"/>
      <c r="E47" s="2393"/>
    </row>
    <row r="48" customFormat="false" ht="13.5" hidden="false" customHeight="false" outlineLevel="0" collapsed="false">
      <c r="A48" s="2394" t="s">
        <v>1712</v>
      </c>
    </row>
    <row r="49" customFormat="false" ht="12" hidden="false" customHeight="false" outlineLevel="0" collapsed="false">
      <c r="A49" s="2323" t="s">
        <v>1713</v>
      </c>
    </row>
    <row r="50" customFormat="false" ht="12" hidden="false" customHeight="false" outlineLevel="0" collapsed="false">
      <c r="A50" s="2323" t="s">
        <v>1714</v>
      </c>
    </row>
    <row r="51" customFormat="false" ht="13.5" hidden="false" customHeight="false" outlineLevel="0" collapsed="false">
      <c r="A51" s="2394" t="s">
        <v>1715</v>
      </c>
    </row>
    <row r="52" customFormat="false" ht="13.5" hidden="false" customHeight="false" outlineLevel="0" collapsed="false">
      <c r="A52" s="2394" t="s">
        <v>1716</v>
      </c>
    </row>
    <row r="53" customFormat="false" ht="12" hidden="false" customHeight="false" outlineLevel="0" collapsed="false">
      <c r="A53" s="2323" t="s">
        <v>1717</v>
      </c>
    </row>
    <row r="54" customFormat="false" ht="12" hidden="false" customHeight="false" outlineLevel="0" collapsed="false">
      <c r="A54" s="2323" t="s">
        <v>1718</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2" width="20.49"/>
    <col collapsed="false" customWidth="true" hidden="false" outlineLevel="0" max="2" min="2" style="1902" width="19.99"/>
    <col collapsed="false" customWidth="true" hidden="false" outlineLevel="0" max="3" min="3" style="1902" width="13.32"/>
    <col collapsed="false" customWidth="true" hidden="false" outlineLevel="0" max="4" min="4" style="1902" width="20.49"/>
    <col collapsed="false" customWidth="true" hidden="false" outlineLevel="0" max="5" min="5" style="1902" width="18.99"/>
    <col collapsed="false" customWidth="true" hidden="false" outlineLevel="0" max="6" min="6" style="1902" width="20.32"/>
    <col collapsed="false" customWidth="true" hidden="false" outlineLevel="0" max="7" min="7" style="1902" width="55.32"/>
    <col collapsed="false" customWidth="true" hidden="false" outlineLevel="0" max="8" min="8" style="1902" width="3.32"/>
    <col collapsed="false" customWidth="false" hidden="false" outlineLevel="0" max="257" min="9" style="1902" width="9.32"/>
  </cols>
  <sheetData>
    <row r="1" customFormat="false" ht="15.75" hidden="false" customHeight="false" outlineLevel="0" collapsed="false">
      <c r="A1" s="5" t="s">
        <v>1719</v>
      </c>
      <c r="B1" s="2055"/>
      <c r="C1" s="2055"/>
      <c r="D1" s="2055"/>
      <c r="E1" s="2055"/>
      <c r="F1" s="2361"/>
      <c r="G1" s="2057" t="str">
        <f aca="false">CRF_CountryName</f>
        <v>Italy</v>
      </c>
    </row>
    <row r="2" customFormat="false" ht="15.75" hidden="false" customHeight="false" outlineLevel="0" collapsed="false">
      <c r="A2" s="5" t="s">
        <v>76</v>
      </c>
      <c r="B2" s="2361"/>
      <c r="C2" s="2361"/>
      <c r="D2" s="2361"/>
      <c r="E2" s="2361"/>
      <c r="F2" s="2361"/>
      <c r="G2" s="2057" t="n">
        <f aca="false">CRF_InventoryYear</f>
        <v>2001</v>
      </c>
    </row>
    <row r="3" customFormat="false" ht="15.75" hidden="false" customHeight="false" outlineLevel="0" collapsed="false">
      <c r="A3" s="5"/>
      <c r="B3" s="2361"/>
      <c r="C3" s="2361"/>
      <c r="D3" s="2361"/>
      <c r="E3" s="2361"/>
      <c r="F3" s="2361"/>
      <c r="G3" s="2060" t="n">
        <f aca="false">CRF_Submission</f>
        <v>2004</v>
      </c>
    </row>
    <row r="4" customFormat="false" ht="16.5" hidden="false" customHeight="false" outlineLevel="0" collapsed="false">
      <c r="A4" s="2395"/>
      <c r="B4" s="2361"/>
      <c r="C4" s="2361"/>
      <c r="D4" s="2361"/>
      <c r="E4" s="2361"/>
      <c r="F4" s="2361"/>
      <c r="G4" s="2062"/>
    </row>
    <row r="5" customFormat="false" ht="20.25" hidden="false" customHeight="true" outlineLevel="0" collapsed="false">
      <c r="A5" s="2365" t="s">
        <v>1720</v>
      </c>
      <c r="B5" s="2365"/>
      <c r="C5" s="2365"/>
      <c r="D5" s="2365"/>
      <c r="E5" s="2365"/>
      <c r="F5" s="2365"/>
      <c r="G5" s="2365"/>
    </row>
    <row r="6" customFormat="false" ht="45" hidden="false" customHeight="true" outlineLevel="0" collapsed="false">
      <c r="A6" s="2366" t="s">
        <v>1636</v>
      </c>
      <c r="B6" s="2367" t="s">
        <v>1721</v>
      </c>
      <c r="C6" s="2367" t="s">
        <v>1722</v>
      </c>
      <c r="D6" s="2367" t="s">
        <v>1723</v>
      </c>
      <c r="E6" s="2367" t="s">
        <v>1724</v>
      </c>
      <c r="F6" s="2367" t="s">
        <v>1725</v>
      </c>
      <c r="G6" s="2387" t="s">
        <v>1679</v>
      </c>
    </row>
    <row r="7" customFormat="false" ht="13.5" hidden="false" customHeight="false" outlineLevel="0" collapsed="false">
      <c r="A7" s="2396"/>
      <c r="B7" s="2340"/>
      <c r="C7" s="54"/>
      <c r="D7" s="2397"/>
      <c r="E7" s="54"/>
      <c r="F7" s="2340"/>
      <c r="G7" s="2398"/>
    </row>
    <row r="8" customFormat="false" ht="12" hidden="false" customHeight="false" outlineLevel="0" collapsed="false">
      <c r="A8" s="2393"/>
      <c r="B8" s="2393"/>
      <c r="C8" s="2393"/>
      <c r="D8" s="2393"/>
      <c r="E8" s="2393"/>
      <c r="F8" s="2393"/>
      <c r="G8" s="2393"/>
    </row>
    <row r="9" customFormat="false" ht="13.5" hidden="false" customHeight="false" outlineLevel="0" collapsed="false">
      <c r="A9" s="2399" t="s">
        <v>1726</v>
      </c>
    </row>
    <row r="10" customFormat="false" ht="12" hidden="false" customHeight="false" outlineLevel="0" collapsed="false">
      <c r="A10" s="1902" t="s">
        <v>172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C52" activeCellId="0" sqref="C52:M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3" min="2" style="0" width="14.15"/>
    <col collapsed="false" customWidth="true" hidden="false" outlineLevel="0" max="14" min="14" style="0" width="15.32"/>
  </cols>
  <sheetData>
    <row r="1" customFormat="false" ht="17.25" hidden="false" customHeight="false" outlineLevel="0" collapsed="false">
      <c r="A1" s="5" t="s">
        <v>1728</v>
      </c>
      <c r="N1" s="6" t="str">
        <f aca="false">CRF_CountryName</f>
        <v>Italy</v>
      </c>
    </row>
    <row r="2" customFormat="false" ht="15.75" hidden="false" customHeight="false" outlineLevel="0" collapsed="false">
      <c r="A2" s="5" t="s">
        <v>1729</v>
      </c>
      <c r="N2" s="6" t="n">
        <f aca="false">CRF_InventoryYear</f>
        <v>2001</v>
      </c>
    </row>
    <row r="3" customFormat="false" ht="16.5" hidden="false" customHeight="true" outlineLevel="0" collapsed="false">
      <c r="A3" s="5"/>
      <c r="N3" s="6" t="n">
        <f aca="false">CRF_Submission</f>
        <v>2004</v>
      </c>
    </row>
    <row r="4" customFormat="false" ht="13.5" hidden="false" customHeight="true" outlineLevel="0" collapsed="false">
      <c r="H4" s="2400"/>
      <c r="I4" s="2401"/>
    </row>
    <row r="5" customFormat="false" ht="14.25" hidden="false" customHeight="true" outlineLevel="0" collapsed="false">
      <c r="A5" s="2402" t="s">
        <v>46</v>
      </c>
      <c r="B5" s="2403" t="s">
        <v>1730</v>
      </c>
      <c r="C5" s="2403" t="n">
        <v>1990</v>
      </c>
      <c r="D5" s="2403" t="n">
        <v>1991</v>
      </c>
      <c r="E5" s="2403" t="n">
        <v>1992</v>
      </c>
      <c r="F5" s="2403" t="n">
        <v>1993</v>
      </c>
      <c r="G5" s="2403" t="n">
        <v>1994</v>
      </c>
      <c r="H5" s="2403" t="n">
        <v>1995</v>
      </c>
      <c r="I5" s="2403" t="n">
        <v>1996</v>
      </c>
      <c r="J5" s="2403" t="n">
        <v>1997</v>
      </c>
      <c r="K5" s="2404" t="n">
        <v>1998</v>
      </c>
      <c r="L5" s="2405" t="n">
        <v>1999</v>
      </c>
      <c r="M5" s="2405" t="n">
        <v>2000</v>
      </c>
      <c r="N5" s="2406" t="n">
        <v>2001</v>
      </c>
    </row>
    <row r="6" customFormat="false" ht="16.5" hidden="false" customHeight="true" outlineLevel="0" collapsed="false">
      <c r="A6" s="2402"/>
      <c r="B6" s="2407" t="s">
        <v>54</v>
      </c>
      <c r="C6" s="2407"/>
      <c r="D6" s="2407"/>
      <c r="E6" s="2407"/>
      <c r="F6" s="2407"/>
      <c r="G6" s="2407"/>
      <c r="H6" s="2407"/>
      <c r="I6" s="2407"/>
      <c r="J6" s="2407"/>
      <c r="K6" s="2407"/>
      <c r="L6" s="2407"/>
      <c r="M6" s="2407"/>
      <c r="N6" s="2407"/>
    </row>
    <row r="7" customFormat="false" ht="12.75" hidden="false" customHeight="false" outlineLevel="0" collapsed="false">
      <c r="A7" s="2408" t="s">
        <v>1731</v>
      </c>
      <c r="B7" s="2284" t="n">
        <f aca="false">SUM(B8,B14)</f>
        <v>402723.593758421</v>
      </c>
      <c r="C7" s="2284" t="n">
        <f aca="false">SUM(C8,C14)</f>
        <v>402723.593758421</v>
      </c>
      <c r="D7" s="2284" t="n">
        <f aca="false">SUM(D8,D14)</f>
        <v>403185.010025521</v>
      </c>
      <c r="E7" s="2284" t="n">
        <f aca="false">SUM(E8,E14)</f>
        <v>401173.219008532</v>
      </c>
      <c r="F7" s="2284" t="n">
        <f aca="false">SUM(F8,F14)</f>
        <v>398508.992427926</v>
      </c>
      <c r="G7" s="2284" t="n">
        <f aca="false">SUM(G8,G14)</f>
        <v>392050.581278008</v>
      </c>
      <c r="H7" s="2284" t="n">
        <f aca="false">SUM(H8,H14)</f>
        <v>420277.073053038</v>
      </c>
      <c r="I7" s="2284" t="n">
        <f aca="false">SUM(I8,I14)</f>
        <v>415505.862523179</v>
      </c>
      <c r="J7" s="2284" t="n">
        <f aca="false">SUM(J8,J14)</f>
        <v>419680.325007843</v>
      </c>
      <c r="K7" s="2409" t="n">
        <f aca="false">SUM(K8,K14)</f>
        <v>431471.155965446</v>
      </c>
      <c r="L7" s="2409" t="n">
        <f aca="false">SUM(L8,L14)</f>
        <v>435118.621838454</v>
      </c>
      <c r="M7" s="2284" t="n">
        <f aca="false">SUM(M8,M14)</f>
        <v>436166.473460264</v>
      </c>
      <c r="N7" s="2410" t="n">
        <f aca="false">SUM(N8,N14)</f>
        <v>443159.112281034</v>
      </c>
    </row>
    <row r="8" customFormat="false" ht="12" hidden="false" customHeight="false" outlineLevel="0" collapsed="false">
      <c r="A8" s="2411" t="s">
        <v>1465</v>
      </c>
      <c r="B8" s="1654" t="n">
        <f aca="false">SUM(B9:B13)</f>
        <v>399675.701905157</v>
      </c>
      <c r="C8" s="1654" t="n">
        <f aca="false">SUM(C9:C13)</f>
        <v>399675.701905157</v>
      </c>
      <c r="D8" s="1654" t="n">
        <f aca="false">SUM(D9:D13)</f>
        <v>400194.76201936</v>
      </c>
      <c r="E8" s="1654" t="n">
        <f aca="false">SUM(E9:E13)</f>
        <v>398247.186352683</v>
      </c>
      <c r="F8" s="1654" t="n">
        <f aca="false">SUM(F9:F13)</f>
        <v>395425.133124251</v>
      </c>
      <c r="G8" s="1654" t="n">
        <f aca="false">SUM(G9:G13)</f>
        <v>389137.130208008</v>
      </c>
      <c r="H8" s="1654" t="n">
        <f aca="false">SUM(H9:H13)</f>
        <v>417433.702361433</v>
      </c>
      <c r="I8" s="1654" t="n">
        <f aca="false">SUM(I9:I13)</f>
        <v>412813.469586989</v>
      </c>
      <c r="J8" s="1654" t="n">
        <f aca="false">SUM(J9:J13)</f>
        <v>416805.771537695</v>
      </c>
      <c r="K8" s="2412" t="n">
        <f aca="false">SUM(K9:K13)</f>
        <v>428703.309680482</v>
      </c>
      <c r="L8" s="2412" t="n">
        <f aca="false">SUM(L9:L13)</f>
        <v>433027.430533352</v>
      </c>
      <c r="M8" s="1654" t="n">
        <f aca="false">SUM(M9:M13)</f>
        <v>433868.964935511</v>
      </c>
      <c r="N8" s="1654" t="n">
        <f aca="false">SUM(N9:N13)</f>
        <v>440976.622334636</v>
      </c>
    </row>
    <row r="9" customFormat="false" ht="12" hidden="false" customHeight="false" outlineLevel="0" collapsed="false">
      <c r="A9" s="2413" t="s">
        <v>1386</v>
      </c>
      <c r="B9" s="58" t="n">
        <f aca="false">C9</f>
        <v>132811.506210209</v>
      </c>
      <c r="C9" s="58" t="n">
        <v>132811.506210209</v>
      </c>
      <c r="D9" s="58" t="n">
        <v>127586.945544426</v>
      </c>
      <c r="E9" s="58" t="n">
        <v>127283.442757621</v>
      </c>
      <c r="F9" s="58" t="n">
        <v>123207.298669712</v>
      </c>
      <c r="G9" s="58" t="n">
        <v>124930.921979491</v>
      </c>
      <c r="H9" s="58" t="n">
        <v>139976.086114422</v>
      </c>
      <c r="I9" s="58" t="n">
        <v>135343.152530135</v>
      </c>
      <c r="J9" s="58" t="n">
        <v>136575.421173241</v>
      </c>
      <c r="K9" s="503" t="n">
        <v>135773.637044301</v>
      </c>
      <c r="L9" s="503" t="n">
        <v>131209.817989311</v>
      </c>
      <c r="M9" s="58" t="n">
        <v>150055.116014927</v>
      </c>
      <c r="N9" s="58" t="n">
        <f aca="false">Table1s1!B9</f>
        <v>146748.065461779</v>
      </c>
    </row>
    <row r="10" customFormat="false" ht="12" hidden="false" customHeight="false" outlineLevel="0" collapsed="false">
      <c r="A10" s="2413" t="s">
        <v>1466</v>
      </c>
      <c r="B10" s="58" t="n">
        <f aca="false">C10</f>
        <v>87845.8293158653</v>
      </c>
      <c r="C10" s="58" t="n">
        <v>87845.8293158653</v>
      </c>
      <c r="D10" s="58" t="n">
        <v>85377.9259824674</v>
      </c>
      <c r="E10" s="58" t="n">
        <v>82717.7405902953</v>
      </c>
      <c r="F10" s="58" t="n">
        <v>82343.0457221819</v>
      </c>
      <c r="G10" s="58" t="n">
        <v>83575.0148942735</v>
      </c>
      <c r="H10" s="58" t="n">
        <v>88354.8814939848</v>
      </c>
      <c r="I10" s="58" t="n">
        <v>85720.9728930862</v>
      </c>
      <c r="J10" s="58" t="n">
        <v>89076.639178138</v>
      </c>
      <c r="K10" s="503" t="n">
        <v>95107.0678220306</v>
      </c>
      <c r="L10" s="503" t="n">
        <v>98685.5622440884</v>
      </c>
      <c r="M10" s="58" t="n">
        <v>84513.5988363694</v>
      </c>
      <c r="N10" s="58" t="n">
        <f aca="false">Table1s1!B13</f>
        <v>89865.0292356982</v>
      </c>
    </row>
    <row r="11" customFormat="false" ht="12" hidden="false" customHeight="false" outlineLevel="0" collapsed="false">
      <c r="A11" s="2413" t="s">
        <v>1388</v>
      </c>
      <c r="B11" s="58" t="n">
        <f aca="false">C11</f>
        <v>101856.610827196</v>
      </c>
      <c r="C11" s="58" t="n">
        <v>101856.610827196</v>
      </c>
      <c r="D11" s="58" t="n">
        <v>104347.929249681</v>
      </c>
      <c r="E11" s="58" t="n">
        <v>108669.076533814</v>
      </c>
      <c r="F11" s="58" t="n">
        <v>110393.894329367</v>
      </c>
      <c r="G11" s="58" t="n">
        <v>110309.597702886</v>
      </c>
      <c r="H11" s="58" t="n">
        <v>112066.355495494</v>
      </c>
      <c r="I11" s="58" t="n">
        <v>113229.775628154</v>
      </c>
      <c r="J11" s="58" t="n">
        <v>114909.284873984</v>
      </c>
      <c r="K11" s="503" t="n">
        <v>118726.384077289</v>
      </c>
      <c r="L11" s="503" t="n">
        <v>119878.8855514</v>
      </c>
      <c r="M11" s="58" t="n">
        <v>120409.23605389</v>
      </c>
      <c r="N11" s="58" t="n">
        <f aca="false">Table1s1!B21</f>
        <v>122821.287246254</v>
      </c>
    </row>
    <row r="12" customFormat="false" ht="12" hidden="false" customHeight="false" outlineLevel="0" collapsed="false">
      <c r="A12" s="2413" t="s">
        <v>1389</v>
      </c>
      <c r="B12" s="58" t="n">
        <f aca="false">C12</f>
        <v>76120.9644068411</v>
      </c>
      <c r="C12" s="58" t="n">
        <v>76120.9644068411</v>
      </c>
      <c r="D12" s="58" t="n">
        <v>81690.2991029868</v>
      </c>
      <c r="E12" s="58" t="n">
        <v>78300.899084648</v>
      </c>
      <c r="F12" s="58" t="n">
        <v>78037.8593615049</v>
      </c>
      <c r="G12" s="58" t="n">
        <v>68866.458003484</v>
      </c>
      <c r="H12" s="58" t="n">
        <v>75600.8968939808</v>
      </c>
      <c r="I12" s="58" t="n">
        <v>77342.0136310794</v>
      </c>
      <c r="J12" s="58" t="n">
        <v>74712.0977942501</v>
      </c>
      <c r="K12" s="503" t="n">
        <v>78060.2723025592</v>
      </c>
      <c r="L12" s="503" t="n">
        <v>82146.2944743975</v>
      </c>
      <c r="M12" s="58" t="n">
        <v>78084.9103327449</v>
      </c>
      <c r="N12" s="58" t="n">
        <f aca="false">Table1s2!B7</f>
        <v>81188.3023186322</v>
      </c>
    </row>
    <row r="13" customFormat="false" ht="12" hidden="false" customHeight="false" outlineLevel="0" collapsed="false">
      <c r="A13" s="2413" t="s">
        <v>1390</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3" t="n">
        <v>1035.94843430203</v>
      </c>
      <c r="L13" s="503" t="n">
        <v>1106.87027415464</v>
      </c>
      <c r="M13" s="58" t="n">
        <v>806.10369757898</v>
      </c>
      <c r="N13" s="58" t="n">
        <f aca="false">Table1s2!B11</f>
        <v>353.938072271914</v>
      </c>
    </row>
    <row r="14" customFormat="false" ht="12" hidden="false" customHeight="false" outlineLevel="0" collapsed="false">
      <c r="A14" s="2411" t="s">
        <v>86</v>
      </c>
      <c r="B14" s="1654" t="n">
        <f aca="false">SUM(B15,B16)</f>
        <v>3047.89185326376</v>
      </c>
      <c r="C14" s="1654" t="n">
        <f aca="false">SUM(C15,C16)</f>
        <v>3047.89185326376</v>
      </c>
      <c r="D14" s="1654" t="n">
        <f aca="false">SUM(D15,D16)</f>
        <v>2990.24800616051</v>
      </c>
      <c r="E14" s="1654" t="n">
        <f aca="false">SUM(E15,E16)</f>
        <v>2926.03265584922</v>
      </c>
      <c r="F14" s="1654" t="n">
        <f aca="false">SUM(F15,F16)</f>
        <v>3083.85930367461</v>
      </c>
      <c r="G14" s="1654" t="n">
        <f aca="false">SUM(G15,G16)</f>
        <v>2913.45107</v>
      </c>
      <c r="H14" s="1654" t="n">
        <f aca="false">SUM(H15,H16)</f>
        <v>2843.37069160492</v>
      </c>
      <c r="I14" s="1654" t="n">
        <f aca="false">SUM(I15,I16)</f>
        <v>2692.3929361902</v>
      </c>
      <c r="J14" s="1654" t="n">
        <f aca="false">SUM(J15,J16)</f>
        <v>2874.55347014796</v>
      </c>
      <c r="K14" s="2412" t="n">
        <f aca="false">SUM(K15,K16)</f>
        <v>2767.84628496487</v>
      </c>
      <c r="L14" s="2412" t="n">
        <f aca="false">SUM(L15,L16)</f>
        <v>2091.1913051022</v>
      </c>
      <c r="M14" s="1654" t="n">
        <f aca="false">SUM(M15,M16)</f>
        <v>2297.50852475361</v>
      </c>
      <c r="N14" s="1654" t="n">
        <f aca="false">SUM(N15,N16)</f>
        <v>2182.48994639799</v>
      </c>
    </row>
    <row r="15" customFormat="false" ht="12" hidden="false" customHeight="false" outlineLevel="0" collapsed="false">
      <c r="A15" s="2413" t="s">
        <v>87</v>
      </c>
      <c r="B15" s="58"/>
      <c r="C15" s="58"/>
      <c r="D15" s="58"/>
      <c r="E15" s="58"/>
      <c r="F15" s="58"/>
      <c r="G15" s="58"/>
      <c r="H15" s="58"/>
      <c r="I15" s="58"/>
      <c r="J15" s="58"/>
      <c r="K15" s="503"/>
      <c r="L15" s="503"/>
      <c r="M15" s="58"/>
      <c r="N15" s="58"/>
    </row>
    <row r="16" customFormat="false" ht="12.75" hidden="false" customHeight="false" outlineLevel="0" collapsed="false">
      <c r="A16" s="2413" t="s">
        <v>1391</v>
      </c>
      <c r="B16" s="58" t="n">
        <f aca="false">C16</f>
        <v>3047.89185326376</v>
      </c>
      <c r="C16" s="518" t="n">
        <v>3047.89185326376</v>
      </c>
      <c r="D16" s="518" t="n">
        <v>2990.24800616051</v>
      </c>
      <c r="E16" s="518" t="n">
        <v>2926.03265584922</v>
      </c>
      <c r="F16" s="518" t="n">
        <v>3083.85930367461</v>
      </c>
      <c r="G16" s="518" t="n">
        <v>2913.45107</v>
      </c>
      <c r="H16" s="518" t="n">
        <v>2843.37069160492</v>
      </c>
      <c r="I16" s="518" t="n">
        <v>2692.3929361902</v>
      </c>
      <c r="J16" s="518" t="n">
        <v>2874.55347014796</v>
      </c>
      <c r="K16" s="517" t="n">
        <v>2767.84628496487</v>
      </c>
      <c r="L16" s="517" t="n">
        <v>2091.1913051022</v>
      </c>
      <c r="M16" s="518" t="n">
        <v>2297.50852475361</v>
      </c>
      <c r="N16" s="2414" t="n">
        <f aca="false">Table1s2!B16</f>
        <v>2182.48994639799</v>
      </c>
    </row>
    <row r="17" customFormat="false" ht="12" hidden="false" customHeight="false" outlineLevel="0" collapsed="false">
      <c r="A17" s="2415" t="s">
        <v>1732</v>
      </c>
      <c r="B17" s="1841" t="n">
        <f aca="false">SUM(B18:B24)</f>
        <v>26154.4414357347</v>
      </c>
      <c r="C17" s="1841" t="n">
        <f aca="false">SUM(C18:C24)</f>
        <v>26154.4414357347</v>
      </c>
      <c r="D17" s="1841" t="n">
        <f aca="false">SUM(D18:D24)</f>
        <v>25820.4098624938</v>
      </c>
      <c r="E17" s="1841" t="n">
        <f aca="false">SUM(E18:E24)</f>
        <v>26361.4291306038</v>
      </c>
      <c r="F17" s="1841" t="n">
        <f aca="false">SUM(F18:F24)</f>
        <v>23331.7315770289</v>
      </c>
      <c r="G17" s="1841" t="n">
        <f aca="false">SUM(G18:G24)</f>
        <v>22403.5795989263</v>
      </c>
      <c r="H17" s="1841" t="n">
        <f aca="false">SUM(H18:H24)</f>
        <v>24246.9154011062</v>
      </c>
      <c r="I17" s="1841" t="n">
        <f aca="false">SUM(I18:I24)</f>
        <v>22169.126286995</v>
      </c>
      <c r="J17" s="1841" t="n">
        <f aca="false">SUM(J18:J24)</f>
        <v>22542.9864659619</v>
      </c>
      <c r="K17" s="2416" t="n">
        <f aca="false">SUM(K18:K24)</f>
        <v>22635.4543250122</v>
      </c>
      <c r="L17" s="2416" t="n">
        <f aca="false">SUM(L18:L24)</f>
        <v>23165.0297443728</v>
      </c>
      <c r="M17" s="1841" t="n">
        <f aca="false">SUM(M18:M24)</f>
        <v>24300.1491458457</v>
      </c>
      <c r="N17" s="1841" t="n">
        <f aca="false">SUM(N18:N24)</f>
        <v>24794.6978980593</v>
      </c>
    </row>
    <row r="18" customFormat="false" ht="12" hidden="false" customHeight="false" outlineLevel="0" collapsed="false">
      <c r="A18" s="2417" t="s">
        <v>448</v>
      </c>
      <c r="B18" s="58" t="n">
        <f aca="false">C18</f>
        <v>21712.9681004216</v>
      </c>
      <c r="C18" s="58" t="n">
        <v>21712.9681004216</v>
      </c>
      <c r="D18" s="58" t="n">
        <v>21645.095990899</v>
      </c>
      <c r="E18" s="58" t="n">
        <v>22348.6555257195</v>
      </c>
      <c r="F18" s="58" t="n">
        <v>20035.484536594</v>
      </c>
      <c r="G18" s="58" t="n">
        <v>19511.8470047522</v>
      </c>
      <c r="H18" s="58" t="n">
        <v>21222.0943491292</v>
      </c>
      <c r="I18" s="58" t="n">
        <v>19487.9591520994</v>
      </c>
      <c r="J18" s="58" t="n">
        <v>19767.9599469051</v>
      </c>
      <c r="K18" s="503" t="n">
        <v>19937.6425591774</v>
      </c>
      <c r="L18" s="503" t="n">
        <v>20717.8644195355</v>
      </c>
      <c r="M18" s="58" t="n">
        <v>21611.6520819713</v>
      </c>
      <c r="N18" s="58" t="n">
        <f aca="false">'Table2(I)s1'!B9</f>
        <v>22184.2995184073</v>
      </c>
    </row>
    <row r="19" customFormat="false" ht="12" hidden="false" customHeight="false" outlineLevel="0" collapsed="false">
      <c r="A19" s="2417"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3" t="n">
        <v>666.218757789955</v>
      </c>
      <c r="L19" s="503" t="n">
        <v>588.2468</v>
      </c>
      <c r="M19" s="58" t="n">
        <v>672.596656767411</v>
      </c>
      <c r="N19" s="58" t="n">
        <f aca="false">'Table2(I)s1'!B18</f>
        <v>694.296956149803</v>
      </c>
    </row>
    <row r="20" customFormat="false" ht="12" hidden="false" customHeight="false" outlineLevel="0" collapsed="false">
      <c r="A20" s="2417" t="s">
        <v>464</v>
      </c>
      <c r="B20" s="58" t="n">
        <f aca="false">C20</f>
        <v>2204.84390931312</v>
      </c>
      <c r="C20" s="58" t="n">
        <v>2204.84390931312</v>
      </c>
      <c r="D20" s="58" t="n">
        <v>2060.40163959478</v>
      </c>
      <c r="E20" s="58" t="n">
        <v>1881.02776288434</v>
      </c>
      <c r="F20" s="58" t="n">
        <v>1941.28104043489</v>
      </c>
      <c r="G20" s="58" t="n">
        <v>1934.07259417416</v>
      </c>
      <c r="H20" s="58" t="n">
        <v>2086.99379897695</v>
      </c>
      <c r="I20" s="58" t="n">
        <v>2042.18783589554</v>
      </c>
      <c r="J20" s="58" t="n">
        <v>2055.63982005679</v>
      </c>
      <c r="K20" s="503" t="n">
        <v>2031.5930080448</v>
      </c>
      <c r="L20" s="503" t="n">
        <v>1858.91852483729</v>
      </c>
      <c r="M20" s="58" t="n">
        <v>2015.90040710692</v>
      </c>
      <c r="N20" s="58" t="n">
        <f aca="false">'Table2(I)s1'!B25</f>
        <v>1916.10142350214</v>
      </c>
    </row>
    <row r="21" customFormat="false" ht="12" hidden="false" customHeight="false" outlineLevel="0" collapsed="false">
      <c r="A21" s="2417" t="s">
        <v>476</v>
      </c>
      <c r="B21" s="58" t="n">
        <f aca="false">C21</f>
        <v>0</v>
      </c>
      <c r="C21" s="58" t="n">
        <v>0</v>
      </c>
      <c r="D21" s="58" t="n">
        <v>0</v>
      </c>
      <c r="E21" s="58" t="n">
        <v>0</v>
      </c>
      <c r="F21" s="58" t="n">
        <v>0</v>
      </c>
      <c r="G21" s="58" t="n">
        <v>0</v>
      </c>
      <c r="H21" s="58" t="n">
        <v>0</v>
      </c>
      <c r="I21" s="58" t="n">
        <v>0</v>
      </c>
      <c r="J21" s="58" t="n">
        <v>0</v>
      </c>
      <c r="K21" s="503" t="n">
        <v>0</v>
      </c>
      <c r="L21" s="503" t="n">
        <v>0</v>
      </c>
      <c r="M21" s="58" t="n">
        <v>0</v>
      </c>
      <c r="N21" s="58" t="n">
        <f aca="false">'Table2(I)s2'!B8</f>
        <v>0</v>
      </c>
    </row>
    <row r="22" customFormat="false" ht="13.5" hidden="false" customHeight="false" outlineLevel="0" collapsed="false">
      <c r="A22" s="2411" t="s">
        <v>1733</v>
      </c>
      <c r="B22" s="644"/>
      <c r="C22" s="644"/>
      <c r="D22" s="644"/>
      <c r="E22" s="644"/>
      <c r="F22" s="644"/>
      <c r="G22" s="644"/>
      <c r="H22" s="644"/>
      <c r="I22" s="644"/>
      <c r="J22" s="644"/>
      <c r="K22" s="645"/>
      <c r="L22" s="645"/>
      <c r="M22" s="644"/>
      <c r="N22" s="644"/>
    </row>
    <row r="23" customFormat="false" ht="13.5" hidden="false" customHeight="false" outlineLevel="0" collapsed="false">
      <c r="A23" s="2411" t="s">
        <v>1734</v>
      </c>
      <c r="B23" s="644"/>
      <c r="C23" s="644"/>
      <c r="D23" s="644"/>
      <c r="E23" s="644"/>
      <c r="F23" s="644"/>
      <c r="G23" s="644"/>
      <c r="H23" s="644"/>
      <c r="I23" s="644"/>
      <c r="J23" s="644"/>
      <c r="K23" s="645"/>
      <c r="L23" s="645"/>
      <c r="M23" s="644"/>
      <c r="N23" s="644"/>
    </row>
    <row r="24" customFormat="false" ht="12.75" hidden="false" customHeight="false" outlineLevel="0" collapsed="false">
      <c r="A24" s="2417" t="s">
        <v>1397</v>
      </c>
      <c r="B24" s="518"/>
      <c r="C24" s="518"/>
      <c r="D24" s="518"/>
      <c r="E24" s="518"/>
      <c r="F24" s="518"/>
      <c r="G24" s="518"/>
      <c r="H24" s="518"/>
      <c r="I24" s="518"/>
      <c r="J24" s="518"/>
      <c r="K24" s="517"/>
      <c r="L24" s="517"/>
      <c r="M24" s="518"/>
      <c r="N24" s="518"/>
    </row>
    <row r="25" customFormat="false" ht="12.75" hidden="false" customHeight="false" outlineLevel="0" collapsed="false">
      <c r="A25" s="2418" t="s">
        <v>1735</v>
      </c>
      <c r="B25" s="604" t="n">
        <f aca="false">C25</f>
        <v>1733.49288436041</v>
      </c>
      <c r="C25" s="604" t="n">
        <v>1733.49288436041</v>
      </c>
      <c r="D25" s="604" t="n">
        <v>1724.12956125853</v>
      </c>
      <c r="E25" s="604" t="n">
        <v>1629.61729764667</v>
      </c>
      <c r="F25" s="604" t="n">
        <v>1562.26705891093</v>
      </c>
      <c r="G25" s="604" t="n">
        <v>1507.28755198321</v>
      </c>
      <c r="H25" s="604" t="n">
        <v>1472.37724119609</v>
      </c>
      <c r="I25" s="604" t="n">
        <v>1428.57868348151</v>
      </c>
      <c r="J25" s="604" t="n">
        <v>1418.80838924103</v>
      </c>
      <c r="K25" s="605" t="n">
        <v>1359.74105784504</v>
      </c>
      <c r="L25" s="605" t="n">
        <v>1351.08720331913</v>
      </c>
      <c r="M25" s="604" t="n">
        <v>1329.43442006576</v>
      </c>
      <c r="N25" s="604" t="n">
        <f aca="false">Table3!B7</f>
        <v>1263.23925978259</v>
      </c>
    </row>
    <row r="26" customFormat="false" ht="12" hidden="false" customHeight="false" outlineLevel="0" collapsed="false">
      <c r="A26" s="2415" t="s">
        <v>1412</v>
      </c>
      <c r="B26" s="1841" t="n">
        <f aca="false">SUM(B27:B33)</f>
        <v>0</v>
      </c>
      <c r="C26" s="1841" t="n">
        <f aca="false">SUM(C27:C33)</f>
        <v>0</v>
      </c>
      <c r="D26" s="1841" t="n">
        <f aca="false">SUM(D27:D33)</f>
        <v>0</v>
      </c>
      <c r="E26" s="1841" t="n">
        <f aca="false">SUM(E27:E33)</f>
        <v>0</v>
      </c>
      <c r="F26" s="1841" t="n">
        <f aca="false">SUM(F27:F33)</f>
        <v>0</v>
      </c>
      <c r="G26" s="1841" t="n">
        <f aca="false">SUM(G27:G33)</f>
        <v>0</v>
      </c>
      <c r="H26" s="1841" t="n">
        <f aca="false">SUM(H27:H33)</f>
        <v>0</v>
      </c>
      <c r="I26" s="1841" t="n">
        <f aca="false">SUM(I27:I33)</f>
        <v>0</v>
      </c>
      <c r="J26" s="1841" t="n">
        <f aca="false">SUM(J27:J33)</f>
        <v>0</v>
      </c>
      <c r="K26" s="2416" t="n">
        <f aca="false">SUM(K27:K33)</f>
        <v>0</v>
      </c>
      <c r="L26" s="2416" t="n">
        <f aca="false">SUM(L27:L33)</f>
        <v>0</v>
      </c>
      <c r="M26" s="1841" t="n">
        <f aca="false">SUM(M27:M33)</f>
        <v>0</v>
      </c>
      <c r="N26" s="1841" t="n">
        <f aca="false">SUM(N27:N33)</f>
        <v>0</v>
      </c>
    </row>
    <row r="27" customFormat="false" ht="12" hidden="false" customHeight="false" outlineLevel="0" collapsed="false">
      <c r="A27" s="2417" t="s">
        <v>1413</v>
      </c>
      <c r="B27" s="58"/>
      <c r="C27" s="58"/>
      <c r="D27" s="58"/>
      <c r="E27" s="58"/>
      <c r="F27" s="58"/>
      <c r="G27" s="58"/>
      <c r="H27" s="58"/>
      <c r="I27" s="58"/>
      <c r="J27" s="58"/>
      <c r="K27" s="503"/>
      <c r="L27" s="503"/>
      <c r="M27" s="58"/>
      <c r="N27" s="58"/>
    </row>
    <row r="28" customFormat="false" ht="12" hidden="false" customHeight="false" outlineLevel="0" collapsed="false">
      <c r="A28" s="2417" t="s">
        <v>745</v>
      </c>
      <c r="B28" s="58"/>
      <c r="C28" s="58"/>
      <c r="D28" s="58"/>
      <c r="E28" s="58"/>
      <c r="F28" s="58"/>
      <c r="G28" s="58"/>
      <c r="H28" s="58"/>
      <c r="I28" s="58"/>
      <c r="J28" s="58"/>
      <c r="K28" s="503"/>
      <c r="L28" s="503"/>
      <c r="M28" s="58"/>
      <c r="N28" s="58"/>
    </row>
    <row r="29" customFormat="false" ht="12" hidden="false" customHeight="false" outlineLevel="0" collapsed="false">
      <c r="A29" s="2417" t="s">
        <v>755</v>
      </c>
      <c r="B29" s="58"/>
      <c r="C29" s="58"/>
      <c r="D29" s="58"/>
      <c r="E29" s="58"/>
      <c r="F29" s="58"/>
      <c r="G29" s="58"/>
      <c r="H29" s="58"/>
      <c r="I29" s="58"/>
      <c r="J29" s="58"/>
      <c r="K29" s="503"/>
      <c r="L29" s="503"/>
      <c r="M29" s="58"/>
      <c r="N29" s="58"/>
    </row>
    <row r="30" customFormat="false" ht="13.5" hidden="false" customHeight="false" outlineLevel="0" collapsed="false">
      <c r="A30" s="2417" t="s">
        <v>1736</v>
      </c>
      <c r="B30" s="58"/>
      <c r="C30" s="58"/>
      <c r="D30" s="58"/>
      <c r="E30" s="58"/>
      <c r="F30" s="58"/>
      <c r="G30" s="58"/>
      <c r="H30" s="58"/>
      <c r="I30" s="58"/>
      <c r="J30" s="58"/>
      <c r="K30" s="503"/>
      <c r="L30" s="503"/>
      <c r="M30" s="58"/>
      <c r="N30" s="58"/>
    </row>
    <row r="31" customFormat="false" ht="12" hidden="false" customHeight="false" outlineLevel="0" collapsed="false">
      <c r="A31" s="2417" t="s">
        <v>764</v>
      </c>
      <c r="B31" s="58"/>
      <c r="C31" s="58"/>
      <c r="D31" s="58"/>
      <c r="E31" s="58"/>
      <c r="F31" s="58"/>
      <c r="G31" s="58"/>
      <c r="H31" s="58"/>
      <c r="I31" s="58"/>
      <c r="J31" s="58"/>
      <c r="K31" s="503"/>
      <c r="L31" s="503"/>
      <c r="M31" s="58"/>
      <c r="N31" s="58"/>
    </row>
    <row r="32" customFormat="false" ht="12" hidden="false" customHeight="false" outlineLevel="0" collapsed="false">
      <c r="A32" s="2417" t="s">
        <v>1416</v>
      </c>
      <c r="B32" s="58"/>
      <c r="C32" s="58"/>
      <c r="D32" s="58"/>
      <c r="E32" s="58"/>
      <c r="F32" s="58"/>
      <c r="G32" s="58"/>
      <c r="H32" s="58"/>
      <c r="I32" s="58"/>
      <c r="J32" s="58"/>
      <c r="K32" s="503"/>
      <c r="L32" s="503"/>
      <c r="M32" s="58"/>
      <c r="N32" s="58"/>
    </row>
    <row r="33" customFormat="false" ht="12.75" hidden="false" customHeight="false" outlineLevel="0" collapsed="false">
      <c r="A33" s="2417" t="s">
        <v>1397</v>
      </c>
      <c r="B33" s="518"/>
      <c r="C33" s="518"/>
      <c r="D33" s="518"/>
      <c r="E33" s="518"/>
      <c r="F33" s="518"/>
      <c r="G33" s="518"/>
      <c r="H33" s="518"/>
      <c r="I33" s="518"/>
      <c r="J33" s="518"/>
      <c r="K33" s="517"/>
      <c r="L33" s="517"/>
      <c r="M33" s="518"/>
      <c r="N33" s="518"/>
    </row>
    <row r="34" customFormat="false" ht="14.25" hidden="false" customHeight="false" outlineLevel="0" collapsed="false">
      <c r="A34" s="2415" t="s">
        <v>1737</v>
      </c>
      <c r="B34" s="1841" t="n">
        <f aca="false">SUM(B35:B39)</f>
        <v>-23532.477042862</v>
      </c>
      <c r="C34" s="1841" t="n">
        <f aca="false">SUM(C35:C39)</f>
        <v>-23532.477042862</v>
      </c>
      <c r="D34" s="1841" t="n">
        <f aca="false">SUM(D35:D39)</f>
        <v>-23176.103873606</v>
      </c>
      <c r="E34" s="1841" t="n">
        <f aca="false">SUM(E35:E39)</f>
        <v>-21817.3248679778</v>
      </c>
      <c r="F34" s="1841" t="n">
        <f aca="false">SUM(F35:F39)</f>
        <v>-20691.9192444129</v>
      </c>
      <c r="G34" s="1841" t="n">
        <f aca="false">SUM(G35:G39)</f>
        <v>-19446.0343377287</v>
      </c>
      <c r="H34" s="1841" t="n">
        <f aca="false">SUM(H35:H39)</f>
        <v>-19597.8509071077</v>
      </c>
      <c r="I34" s="1841" t="n">
        <f aca="false">SUM(I35:I39)</f>
        <v>-20222.3258446674</v>
      </c>
      <c r="J34" s="1841" t="n">
        <f aca="false">SUM(J35:J39)</f>
        <v>-17763.9367482644</v>
      </c>
      <c r="K34" s="2416" t="n">
        <f aca="false">SUM(K35:K39)</f>
        <v>-17426.1544352785</v>
      </c>
      <c r="L34" s="2416" t="n">
        <f aca="false">SUM(L35:L39)</f>
        <v>-17711.9259918631</v>
      </c>
      <c r="M34" s="1841" t="n">
        <f aca="false">SUM(M35:M39)</f>
        <v>-16944.6606823631</v>
      </c>
      <c r="N34" s="2419" t="n">
        <f aca="false">SUM(N35:N39)</f>
        <v>-18301.2151946911</v>
      </c>
    </row>
    <row r="35" customFormat="false" ht="12" hidden="false" customHeight="false" outlineLevel="0" collapsed="false">
      <c r="A35" s="2417" t="s">
        <v>1419</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3" t="n">
        <v>-25745.113358133</v>
      </c>
      <c r="L35" s="503" t="n">
        <v>-25667.9848341926</v>
      </c>
      <c r="M35" s="58" t="n">
        <v>-25542.6317472995</v>
      </c>
      <c r="N35" s="58" t="n">
        <f aca="false">Table5!C8</f>
        <v>-26913.5098241747</v>
      </c>
    </row>
    <row r="36" customFormat="false" ht="12" hidden="false" customHeight="false" outlineLevel="0" collapsed="false">
      <c r="A36" s="2417" t="s">
        <v>1420</v>
      </c>
      <c r="B36" s="58"/>
      <c r="C36" s="58"/>
      <c r="D36" s="58"/>
      <c r="E36" s="58"/>
      <c r="F36" s="58"/>
      <c r="G36" s="58"/>
      <c r="H36" s="58"/>
      <c r="I36" s="58"/>
      <c r="J36" s="58"/>
      <c r="K36" s="503"/>
      <c r="L36" s="503"/>
      <c r="M36" s="58"/>
      <c r="N36" s="58"/>
    </row>
    <row r="37" customFormat="false" ht="12" hidden="false" customHeight="false" outlineLevel="0" collapsed="false">
      <c r="A37" s="2417" t="s">
        <v>1421</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3" t="n">
        <v>-153.5226</v>
      </c>
      <c r="L37" s="503" t="n">
        <v>-153.48498</v>
      </c>
      <c r="M37" s="58" t="n">
        <v>-151.43755</v>
      </c>
      <c r="N37" s="58" t="n">
        <f aca="false">Table5!C23</f>
        <v>-148.873390601359</v>
      </c>
    </row>
    <row r="38" customFormat="false" ht="13.5" hidden="false" customHeight="false" outlineLevel="0" collapsed="false">
      <c r="A38" s="2417" t="s">
        <v>1738</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3" t="n">
        <v>8472.4815228545</v>
      </c>
      <c r="L38" s="503" t="n">
        <v>8109.54382232955</v>
      </c>
      <c r="M38" s="58" t="n">
        <v>8749.40861493639</v>
      </c>
      <c r="N38" s="58" t="n">
        <f aca="false">Table5!B31</f>
        <v>8761.16802008496</v>
      </c>
    </row>
    <row r="39" customFormat="false" ht="12.75" hidden="false" customHeight="false" outlineLevel="0" collapsed="false">
      <c r="A39" s="2417" t="s">
        <v>1423</v>
      </c>
      <c r="B39" s="518"/>
      <c r="C39" s="518"/>
      <c r="D39" s="518"/>
      <c r="E39" s="518"/>
      <c r="F39" s="518"/>
      <c r="G39" s="518"/>
      <c r="H39" s="518"/>
      <c r="I39" s="518"/>
      <c r="J39" s="518"/>
      <c r="K39" s="517"/>
      <c r="L39" s="517"/>
      <c r="M39" s="518"/>
      <c r="N39" s="518"/>
    </row>
    <row r="40" customFormat="false" ht="12" hidden="false" customHeight="false" outlineLevel="0" collapsed="false">
      <c r="A40" s="2418" t="s">
        <v>1424</v>
      </c>
      <c r="B40" s="1841" t="n">
        <f aca="false">SUM(B41:B44)</f>
        <v>544.917013749578</v>
      </c>
      <c r="C40" s="1841" t="n">
        <f aca="false">SUM(C41:C44)</f>
        <v>544.917013749578</v>
      </c>
      <c r="D40" s="1841" t="n">
        <f aca="false">SUM(D41:D44)</f>
        <v>542.806645010817</v>
      </c>
      <c r="E40" s="1841" t="n">
        <f aca="false">SUM(E41:E44)</f>
        <v>587.332732537014</v>
      </c>
      <c r="F40" s="1841" t="n">
        <f aca="false">SUM(F41:F44)</f>
        <v>615.414390062522</v>
      </c>
      <c r="G40" s="1841" t="n">
        <f aca="false">SUM(G41:G44)</f>
        <v>615.245135034922</v>
      </c>
      <c r="H40" s="1841" t="n">
        <f aca="false">SUM(H41:H44)</f>
        <v>585.85078798008</v>
      </c>
      <c r="I40" s="1841" t="n">
        <f aca="false">SUM(I41:I44)</f>
        <v>540.557009109424</v>
      </c>
      <c r="J40" s="1841" t="n">
        <f aca="false">SUM(J41:J44)</f>
        <v>537.840550935533</v>
      </c>
      <c r="K40" s="2416" t="n">
        <f aca="false">SUM(K41:K44)</f>
        <v>330.566840186618</v>
      </c>
      <c r="L40" s="2416" t="n">
        <f aca="false">SUM(L41:L44)</f>
        <v>440.628745377067</v>
      </c>
      <c r="M40" s="1841" t="n">
        <f aca="false">SUM(M41:M44)</f>
        <v>279.523319926418</v>
      </c>
      <c r="N40" s="2419" t="n">
        <f aca="false">SUM(N41:N44)</f>
        <v>298.447635657876</v>
      </c>
    </row>
    <row r="41" customFormat="false" ht="12" hidden="false" customHeight="false" outlineLevel="0" collapsed="false">
      <c r="A41" s="2417" t="s">
        <v>1230</v>
      </c>
      <c r="B41" s="58"/>
      <c r="C41" s="58"/>
      <c r="D41" s="58"/>
      <c r="E41" s="58"/>
      <c r="F41" s="58"/>
      <c r="G41" s="58"/>
      <c r="H41" s="58"/>
      <c r="I41" s="58"/>
      <c r="J41" s="58"/>
      <c r="K41" s="503"/>
      <c r="L41" s="503"/>
      <c r="M41" s="58"/>
      <c r="N41" s="58"/>
    </row>
    <row r="42" customFormat="false" ht="12" hidden="false" customHeight="false" outlineLevel="0" collapsed="false">
      <c r="A42" s="2417" t="s">
        <v>1739</v>
      </c>
      <c r="B42" s="58"/>
      <c r="C42" s="58"/>
      <c r="D42" s="58"/>
      <c r="E42" s="58"/>
      <c r="F42" s="58"/>
      <c r="G42" s="58"/>
      <c r="H42" s="58"/>
      <c r="I42" s="58"/>
      <c r="J42" s="58"/>
      <c r="K42" s="503"/>
      <c r="L42" s="503"/>
      <c r="M42" s="58"/>
      <c r="N42" s="58"/>
    </row>
    <row r="43" customFormat="false" ht="12" hidden="false" customHeight="false" outlineLevel="0" collapsed="false">
      <c r="A43" s="2417" t="s">
        <v>1426</v>
      </c>
      <c r="B43" s="58" t="n">
        <f aca="false">C43</f>
        <v>544.917013749578</v>
      </c>
      <c r="C43" s="58" t="n">
        <v>544.917013749578</v>
      </c>
      <c r="D43" s="58" t="n">
        <v>542.806645010817</v>
      </c>
      <c r="E43" s="58" t="n">
        <v>587.332732537014</v>
      </c>
      <c r="F43" s="58" t="n">
        <v>615.414390062522</v>
      </c>
      <c r="G43" s="58" t="n">
        <v>615.245135034922</v>
      </c>
      <c r="H43" s="58" t="n">
        <v>585.85078798008</v>
      </c>
      <c r="I43" s="58" t="n">
        <v>540.557009109424</v>
      </c>
      <c r="J43" s="58" t="n">
        <v>537.840550935533</v>
      </c>
      <c r="K43" s="503" t="n">
        <v>330.566840186618</v>
      </c>
      <c r="L43" s="503" t="n">
        <v>440.628745377067</v>
      </c>
      <c r="M43" s="58" t="n">
        <v>279.523319926418</v>
      </c>
      <c r="N43" s="1216" t="n">
        <f aca="false">Table6!B18</f>
        <v>298.447635657876</v>
      </c>
    </row>
    <row r="44" customFormat="false" ht="12.75" hidden="false" customHeight="false" outlineLevel="0" collapsed="false">
      <c r="A44" s="2417" t="s">
        <v>1471</v>
      </c>
      <c r="B44" s="518"/>
      <c r="C44" s="518"/>
      <c r="D44" s="518"/>
      <c r="E44" s="518"/>
      <c r="F44" s="518"/>
      <c r="G44" s="518"/>
      <c r="H44" s="518"/>
      <c r="I44" s="518"/>
      <c r="J44" s="518"/>
      <c r="K44" s="517"/>
      <c r="L44" s="517"/>
      <c r="M44" s="518"/>
      <c r="N44" s="518"/>
    </row>
    <row r="45" customFormat="false" ht="12" hidden="false" customHeight="false" outlineLevel="0" collapsed="false">
      <c r="A45" s="2415" t="s">
        <v>1740</v>
      </c>
      <c r="B45" s="1841" t="n">
        <f aca="true">SUM(OFFSET(CRF_Table10s1_Dyn10,1,0,ROWS(CRF_Table10s1_Dyn10)-1))</f>
        <v>0</v>
      </c>
      <c r="C45" s="1841" t="n">
        <f aca="true">SUM(OFFSET(CRF_Table10s1_Dyn11,1,0,ROWS(CRF_Table10s1_Dyn11)-1))</f>
        <v>0</v>
      </c>
      <c r="D45" s="1841" t="n">
        <f aca="true">SUM(OFFSET(CRF_Table10s1_Dyn12,1,0,ROWS(CRF_Table10s1_Dyn12)-1))</f>
        <v>0</v>
      </c>
      <c r="E45" s="1841" t="n">
        <f aca="true">SUM(OFFSET(CRF_Table10s1_Dyn13,1,0,ROWS(CRF_Table10s1_Dyn13)-1))</f>
        <v>0</v>
      </c>
      <c r="F45" s="1841" t="n">
        <f aca="true">SUM(OFFSET(CRF_Table10s1_Dyn14,1,0,ROWS(CRF_Table10s1_Dyn14)-1))</f>
        <v>0</v>
      </c>
      <c r="G45" s="1841" t="n">
        <f aca="true">SUM(OFFSET(CRF_Table10s1_Dyn15,1,0,ROWS(CRF_Table10s1_Dyn15)-1))</f>
        <v>0</v>
      </c>
      <c r="H45" s="1841" t="n">
        <f aca="true">SUM(OFFSET(CRF_Table10s1_Dyn16,1,0,ROWS(CRF_Table10s1_Dyn16)-1))</f>
        <v>0</v>
      </c>
      <c r="I45" s="1841" t="n">
        <f aca="true">SUM(OFFSET(CRF_Table10s1_Dyn17,1,0,ROWS(CRF_Table10s1_Dyn17)-1))</f>
        <v>0</v>
      </c>
      <c r="J45" s="1841" t="n">
        <f aca="true">SUM(OFFSET(CRF_Table10s1_Dyn18,1,0,ROWS(CRF_Table10s1_Dyn18)-1))</f>
        <v>0</v>
      </c>
      <c r="K45" s="2416" t="n">
        <f aca="true">SUM(OFFSET(CRF_Table10s1_Dyn19,1,0,ROWS(CRF_Table10s1_Dyn19)-1))</f>
        <v>0</v>
      </c>
      <c r="L45" s="2416" t="n">
        <f aca="true">SUM(OFFSET(CRF_Table10s1_Dyn20,1,0,ROWS(CRF_Table10s1_Dyn20)-1))</f>
        <v>0</v>
      </c>
      <c r="M45" s="1841" t="n">
        <f aca="true">SUM(OFFSET(CRF_Table10s1_Dyn21,1,0,ROWS(CRF_Table10s1_Dyn21)-1))</f>
        <v>0</v>
      </c>
      <c r="N45" s="1841" t="n">
        <f aca="true">SUM(OFFSET(CRF_Table10s1_Dyn22,1,0,ROWS(CRF_Table10s1_Dyn22)-1))</f>
        <v>0</v>
      </c>
    </row>
    <row r="46" customFormat="false" ht="12.75" hidden="false" customHeight="false" outlineLevel="0" collapsed="false">
      <c r="A46" s="2420"/>
      <c r="B46" s="54"/>
      <c r="C46" s="58"/>
      <c r="D46" s="58"/>
      <c r="E46" s="58"/>
      <c r="F46" s="58"/>
      <c r="G46" s="58"/>
      <c r="H46" s="58"/>
      <c r="I46" s="58"/>
      <c r="J46" s="58"/>
      <c r="K46" s="503"/>
      <c r="L46" s="503"/>
      <c r="M46" s="58"/>
      <c r="N46" s="58"/>
    </row>
    <row r="47" customFormat="false" ht="15" hidden="false" customHeight="false" outlineLevel="0" collapsed="false">
      <c r="A47" s="2415" t="s">
        <v>1741</v>
      </c>
      <c r="B47" s="1898" t="n">
        <f aca="false">SUM(B45,B40,B34,B26,B25,B17,B7)</f>
        <v>407623.968049404</v>
      </c>
      <c r="C47" s="1643" t="n">
        <f aca="false">SUM(C45,C40,C34,C26,C25,C17,C7)</f>
        <v>407623.968049404</v>
      </c>
      <c r="D47" s="1643" t="n">
        <f aca="false">SUM(D45,D40,D34,D26,D25,D17,D7)</f>
        <v>408096.252220678</v>
      </c>
      <c r="E47" s="1643" t="n">
        <f aca="false">SUM(E45,E40,E34,E26,E25,E17,E7)</f>
        <v>407934.273301342</v>
      </c>
      <c r="F47" s="1643" t="n">
        <f aca="false">SUM(F45,F40,F34,F26,F25,F17,F7)</f>
        <v>403326.486209515</v>
      </c>
      <c r="G47" s="1643" t="n">
        <f aca="false">SUM(G45,G40,G34,G26,G25,G17,G7)</f>
        <v>397130.659226224</v>
      </c>
      <c r="H47" s="1643" t="n">
        <f aca="false">SUM(H45,H40,H34,H26,H25,H17,H7)</f>
        <v>426984.365576212</v>
      </c>
      <c r="I47" s="1643" t="n">
        <f aca="false">SUM(I45,I40,I34,I26,I25,I17,I7)</f>
        <v>419421.798658097</v>
      </c>
      <c r="J47" s="1643" t="n">
        <f aca="false">SUM(J45,J40,J34,J26,J25,J17,J7)</f>
        <v>426416.023665717</v>
      </c>
      <c r="K47" s="1887" t="n">
        <f aca="false">SUM(K45,K40,K34,K26,K25,K17,K7)</f>
        <v>438370.763753212</v>
      </c>
      <c r="L47" s="1887" t="n">
        <f aca="false">SUM(L45,L40,L34,L26,L25,L17,L7)</f>
        <v>442363.44153966</v>
      </c>
      <c r="M47" s="1643" t="n">
        <f aca="false">SUM(M45,M40,M34,M26,M25,M17,M7)</f>
        <v>445130.919663739</v>
      </c>
      <c r="N47" s="2421" t="n">
        <f aca="false">SUM(N45,N40,N34,N26,N25,N17,N7)</f>
        <v>451214.281879843</v>
      </c>
    </row>
    <row r="48" customFormat="false" ht="15" hidden="false" customHeight="false" outlineLevel="0" collapsed="false">
      <c r="A48" s="2415" t="s">
        <v>1742</v>
      </c>
      <c r="B48" s="1898" t="n">
        <f aca="false">SUM(B45,B40,B26,B25,B17,B7)</f>
        <v>431156.445092266</v>
      </c>
      <c r="C48" s="1898" t="n">
        <f aca="false">SUM(C45,C40,C26,C25,C17,C7)</f>
        <v>431156.445092266</v>
      </c>
      <c r="D48" s="1898" t="n">
        <f aca="false">SUM(D45,D40,D26,D25,D17,D7)</f>
        <v>431272.356094284</v>
      </c>
      <c r="E48" s="1898" t="n">
        <f aca="false">SUM(E45,E40,E26,E25,E17,E7)</f>
        <v>429751.59816932</v>
      </c>
      <c r="F48" s="1898" t="n">
        <f aca="false">SUM(F45,F40,F26,F25,F17,F7)</f>
        <v>424018.405453928</v>
      </c>
      <c r="G48" s="1898" t="n">
        <f aca="false">SUM(G45,G40,G26,G25,G17,G7)</f>
        <v>416576.693563953</v>
      </c>
      <c r="H48" s="1898" t="n">
        <f aca="false">SUM(H45,H40,H26,H25,H17,H7)</f>
        <v>446582.21648332</v>
      </c>
      <c r="I48" s="1898" t="n">
        <f aca="false">SUM(I45,I40,I26,I25,I17,I7)</f>
        <v>439644.124502765</v>
      </c>
      <c r="J48" s="1898" t="n">
        <f aca="false">SUM(J45,J40,J26,J25,J17,J7)</f>
        <v>444179.960413981</v>
      </c>
      <c r="K48" s="2422" t="n">
        <f aca="false">SUM(K45,K40,K26,K25,K17,K7)</f>
        <v>455796.91818849</v>
      </c>
      <c r="L48" s="2422" t="n">
        <f aca="false">SUM(L45,L40,L26,L25,L17,L7)</f>
        <v>460075.367531523</v>
      </c>
      <c r="M48" s="1898" t="n">
        <f aca="false">SUM(M45,M40,M26,M25,M17,M7)</f>
        <v>462075.580346102</v>
      </c>
      <c r="N48" s="1898" t="n">
        <f aca="false">SUM(N45,N40,N26,N25,N17,N7)</f>
        <v>469515.497074534</v>
      </c>
    </row>
    <row r="49" customFormat="false" ht="12.75" hidden="false" customHeight="false" outlineLevel="0" collapsed="false">
      <c r="A49" s="2423"/>
      <c r="L49" s="2424"/>
      <c r="M49" s="2424"/>
      <c r="N49" s="2425"/>
    </row>
    <row r="50" customFormat="false" ht="12" hidden="false" customHeight="false" outlineLevel="0" collapsed="false">
      <c r="A50" s="2426" t="s">
        <v>1451</v>
      </c>
      <c r="B50" s="2427"/>
      <c r="C50" s="2427"/>
      <c r="D50" s="2427"/>
      <c r="E50" s="2427"/>
      <c r="F50" s="2427"/>
      <c r="G50" s="2427"/>
      <c r="H50" s="2427"/>
      <c r="I50" s="2427"/>
      <c r="J50" s="2427"/>
      <c r="K50" s="2428"/>
      <c r="L50" s="2428"/>
      <c r="M50" s="2427"/>
      <c r="N50" s="2427"/>
    </row>
    <row r="51" customFormat="false" ht="12" hidden="false" customHeight="false" outlineLevel="0" collapsed="false">
      <c r="A51" s="2408" t="s">
        <v>99</v>
      </c>
      <c r="B51" s="1841" t="n">
        <f aca="false">SUM(B52,B53)</f>
        <v>8452.46283550711</v>
      </c>
      <c r="C51" s="1841" t="n">
        <f aca="false">SUM(C52,C53)</f>
        <v>8452.46283550711</v>
      </c>
      <c r="D51" s="1841" t="n">
        <f aca="false">SUM(D52,D53)</f>
        <v>8478.08313376772</v>
      </c>
      <c r="E51" s="1841" t="n">
        <f aca="false">SUM(E52,E53)</f>
        <v>8303.43856013827</v>
      </c>
      <c r="F51" s="1841" t="n">
        <f aca="false">SUM(F52,F53)</f>
        <v>8678.941150928</v>
      </c>
      <c r="G51" s="1841" t="n">
        <f aca="false">SUM(G52,G53)</f>
        <v>8844.44076625507</v>
      </c>
      <c r="H51" s="1841" t="n">
        <f aca="false">SUM(H52,H53)</f>
        <v>9578.82879919371</v>
      </c>
      <c r="I51" s="1841" t="n">
        <f aca="false">SUM(I52,I53)</f>
        <v>8801.344459917</v>
      </c>
      <c r="J51" s="1841" t="n">
        <f aca="false">SUM(J52,J53)</f>
        <v>9174.42324403119</v>
      </c>
      <c r="K51" s="2416" t="n">
        <f aca="false">SUM(K52,K53)</f>
        <v>9728.96113241913</v>
      </c>
      <c r="L51" s="2416" t="n">
        <f aca="false">SUM(L52,L53)</f>
        <v>10459.9080626382</v>
      </c>
      <c r="M51" s="1841" t="n">
        <f aca="false">SUM(M52,M53)</f>
        <v>11641.1274496836</v>
      </c>
      <c r="N51" s="1841" t="n">
        <f aca="false">SUM(N52,N53)</f>
        <v>12035.3876983154</v>
      </c>
    </row>
    <row r="52" customFormat="false" ht="12" hidden="false" customHeight="false" outlineLevel="0" collapsed="false">
      <c r="A52" s="2413" t="s">
        <v>100</v>
      </c>
      <c r="B52" s="58" t="n">
        <f aca="false">C52</f>
        <v>4048.55569719458</v>
      </c>
      <c r="C52" s="58" t="n">
        <v>4048.55569719458</v>
      </c>
      <c r="D52" s="58" t="n">
        <v>4875.18815991192</v>
      </c>
      <c r="E52" s="58" t="n">
        <v>4826.40215642564</v>
      </c>
      <c r="F52" s="58" t="n">
        <v>4985.38643039017</v>
      </c>
      <c r="G52" s="58" t="n">
        <v>5164.41076886395</v>
      </c>
      <c r="H52" s="58" t="n">
        <v>5527.89762329331</v>
      </c>
      <c r="I52" s="58" t="n">
        <v>5931.52931323443</v>
      </c>
      <c r="J52" s="58" t="n">
        <v>6102.63022183773</v>
      </c>
      <c r="K52" s="503" t="n">
        <v>6634.82877533783</v>
      </c>
      <c r="L52" s="503" t="n">
        <v>7366.87491391253</v>
      </c>
      <c r="M52" s="58" t="n">
        <v>7786.43487749246</v>
      </c>
      <c r="N52" s="58" t="n">
        <f aca="false">Table1s2!B32</f>
        <v>7664.51382058278</v>
      </c>
    </row>
    <row r="53" customFormat="false" ht="12" hidden="false" customHeight="false" outlineLevel="0" collapsed="false">
      <c r="A53" s="2413" t="s">
        <v>101</v>
      </c>
      <c r="B53" s="58" t="n">
        <f aca="false">C53</f>
        <v>4403.90713831253</v>
      </c>
      <c r="C53" s="58" t="n">
        <v>4403.90713831253</v>
      </c>
      <c r="D53" s="58" t="n">
        <v>3602.8949738558</v>
      </c>
      <c r="E53" s="58" t="n">
        <v>3477.03640371263</v>
      </c>
      <c r="F53" s="58" t="n">
        <v>3693.55472053783</v>
      </c>
      <c r="G53" s="58" t="n">
        <v>3680.02999739112</v>
      </c>
      <c r="H53" s="58" t="n">
        <v>4050.93117590041</v>
      </c>
      <c r="I53" s="58" t="n">
        <v>2869.81514668258</v>
      </c>
      <c r="J53" s="58" t="n">
        <v>3071.79302219345</v>
      </c>
      <c r="K53" s="503" t="n">
        <v>3094.13235708129</v>
      </c>
      <c r="L53" s="503" t="n">
        <v>3093.03314872563</v>
      </c>
      <c r="M53" s="58" t="n">
        <v>3854.69257219113</v>
      </c>
      <c r="N53" s="58" t="n">
        <f aca="false">Table1s2!B33</f>
        <v>4370.87387773258</v>
      </c>
    </row>
    <row r="54" customFormat="false" ht="12" hidden="false" customHeight="false" outlineLevel="0" collapsed="false">
      <c r="A54" s="2408" t="s">
        <v>102</v>
      </c>
      <c r="B54" s="2268"/>
      <c r="C54" s="2268"/>
      <c r="D54" s="2268"/>
      <c r="E54" s="2268"/>
      <c r="F54" s="2268"/>
      <c r="G54" s="2268"/>
      <c r="H54" s="2268"/>
      <c r="I54" s="2268"/>
      <c r="J54" s="2268"/>
      <c r="K54" s="2429"/>
      <c r="L54" s="2429"/>
      <c r="M54" s="2268"/>
      <c r="N54" s="2268"/>
    </row>
    <row r="55" customFormat="false" ht="14.25" hidden="false" customHeight="false" outlineLevel="0" collapsed="false">
      <c r="A55" s="2430" t="s">
        <v>103</v>
      </c>
      <c r="B55" s="2273" t="n">
        <f aca="false">C55</f>
        <v>5891.61356976315</v>
      </c>
      <c r="C55" s="2273" t="n">
        <v>5891.61356976315</v>
      </c>
      <c r="D55" s="2273" t="n">
        <v>6145.30265890408</v>
      </c>
      <c r="E55" s="2273" t="n">
        <v>6509.60573535911</v>
      </c>
      <c r="F55" s="2273" t="n">
        <v>6510.52326291536</v>
      </c>
      <c r="G55" s="2273" t="n">
        <v>7478.03195555594</v>
      </c>
      <c r="H55" s="2273" t="n">
        <v>8194.13552948843</v>
      </c>
      <c r="I55" s="2273" t="n">
        <v>7902.50504778402</v>
      </c>
      <c r="J55" s="2273" t="n">
        <v>8654.68809788472</v>
      </c>
      <c r="K55" s="2431" t="n">
        <v>7731.4447344534</v>
      </c>
      <c r="L55" s="2431" t="n">
        <v>9091.45581500078</v>
      </c>
      <c r="M55" s="2273" t="n">
        <v>9601.91592408718</v>
      </c>
      <c r="N55" s="2273" t="n">
        <f aca="false">Table1s2!B35</f>
        <v>10615.3650933888</v>
      </c>
    </row>
    <row r="57" customFormat="false" ht="13.5" hidden="false" customHeight="false" outlineLevel="0" collapsed="false">
      <c r="A57" s="196" t="s">
        <v>1743</v>
      </c>
    </row>
    <row r="58" customFormat="false" ht="12.95" hidden="false" customHeight="true" outlineLevel="0" collapsed="false">
      <c r="A58" s="196" t="s">
        <v>1744</v>
      </c>
    </row>
    <row r="59" customFormat="false" ht="13.5" hidden="false" customHeight="false" outlineLevel="0" collapsed="false">
      <c r="A59" s="196" t="s">
        <v>1745</v>
      </c>
    </row>
    <row r="60" customFormat="false" ht="12" hidden="false" customHeight="false" outlineLevel="0" collapsed="false">
      <c r="A60" s="0" t="s">
        <v>1474</v>
      </c>
    </row>
    <row r="61" customFormat="false" ht="14.25" hidden="false" customHeight="false" outlineLevel="0" collapsed="false">
      <c r="A61" s="196" t="s">
        <v>1746</v>
      </c>
    </row>
    <row r="62" customFormat="false" ht="12" hidden="false" customHeight="false" outlineLevel="0" collapsed="false">
      <c r="A62" s="0" t="s">
        <v>1747</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C16" colorId="64" zoomScale="75" zoomScaleNormal="75" zoomScalePageLayoutView="100" workbookViewId="0">
      <selection pane="topLeft" activeCell="C50" activeCellId="0" sqref="C50:M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48</v>
      </c>
      <c r="N1" s="6" t="str">
        <f aca="false">CRF_CountryName</f>
        <v>Italy</v>
      </c>
    </row>
    <row r="2" customFormat="false" ht="15.75" hidden="false" customHeight="false" outlineLevel="0" collapsed="false">
      <c r="A2" s="5" t="s">
        <v>1749</v>
      </c>
      <c r="N2" s="6" t="n">
        <f aca="false">CRF_InventoryYear</f>
        <v>2001</v>
      </c>
    </row>
    <row r="3" customFormat="false" ht="15.75" hidden="false" customHeight="false" outlineLevel="0" collapsed="false">
      <c r="A3" s="5"/>
      <c r="N3" s="6" t="n">
        <f aca="false">CRF_Submission</f>
        <v>2004</v>
      </c>
    </row>
    <row r="4" customFormat="false" ht="12.75" hidden="false" customHeight="true" outlineLevel="0" collapsed="false">
      <c r="H4" s="2400"/>
      <c r="I4" s="2400"/>
    </row>
    <row r="5" customFormat="false" ht="14.25" hidden="false" customHeight="false" outlineLevel="0" collapsed="false">
      <c r="A5" s="2432" t="s">
        <v>46</v>
      </c>
      <c r="B5" s="2403" t="s">
        <v>1730</v>
      </c>
      <c r="C5" s="2403" t="n">
        <v>1990</v>
      </c>
      <c r="D5" s="2403" t="n">
        <v>1991</v>
      </c>
      <c r="E5" s="2403" t="n">
        <v>1992</v>
      </c>
      <c r="F5" s="2403" t="n">
        <v>1993</v>
      </c>
      <c r="G5" s="2403" t="n">
        <v>1994</v>
      </c>
      <c r="H5" s="2403" t="n">
        <v>1995</v>
      </c>
      <c r="I5" s="2403" t="n">
        <v>1996</v>
      </c>
      <c r="J5" s="2403" t="n">
        <v>1997</v>
      </c>
      <c r="K5" s="2403" t="n">
        <v>1998</v>
      </c>
      <c r="L5" s="2405" t="n">
        <v>1999</v>
      </c>
      <c r="M5" s="2406" t="n">
        <v>2000</v>
      </c>
      <c r="N5" s="2433" t="n">
        <v>2001</v>
      </c>
    </row>
    <row r="6" customFormat="false" ht="12.75" hidden="false" customHeight="false" outlineLevel="0" collapsed="false">
      <c r="A6" s="2432"/>
      <c r="B6" s="2434" t="s">
        <v>54</v>
      </c>
      <c r="C6" s="2434"/>
      <c r="D6" s="2434"/>
      <c r="E6" s="2434"/>
      <c r="F6" s="2434"/>
      <c r="G6" s="2434"/>
      <c r="H6" s="2434"/>
      <c r="I6" s="2434"/>
      <c r="J6" s="2434"/>
      <c r="K6" s="2434"/>
      <c r="L6" s="2434"/>
      <c r="M6" s="2434"/>
      <c r="N6" s="2434"/>
    </row>
    <row r="7" customFormat="false" ht="13.5" hidden="false" customHeight="false" outlineLevel="0" collapsed="false">
      <c r="A7" s="2408" t="s">
        <v>1750</v>
      </c>
      <c r="B7" s="2435" t="n">
        <f aca="false">SUM(B8,B18,B26,B27,B35,B41,B46)</f>
        <v>1763.48076179465</v>
      </c>
      <c r="C7" s="2435" t="n">
        <f aca="false">SUM(C8,C18,C26,C27,C35,C41,C46)</f>
        <v>1771.23087059465</v>
      </c>
      <c r="D7" s="2435" t="n">
        <f aca="false">SUM(D8,D18,D26,D27,D35,D41,D46)</f>
        <v>1796.99602996116</v>
      </c>
      <c r="E7" s="2435" t="n">
        <f aca="false">SUM(E8,E18,E26,E27,E35,E41,E46)</f>
        <v>1719.12722315609</v>
      </c>
      <c r="F7" s="2435" t="n">
        <f aca="false">SUM(F8,F18,F26,F27,F35,F41,F46)</f>
        <v>1703.40187647264</v>
      </c>
      <c r="G7" s="2435" t="n">
        <f aca="false">SUM(G8,G18,G26,G27,G35,G41,G46)</f>
        <v>1726.53187968844</v>
      </c>
      <c r="H7" s="2435" t="n">
        <f aca="false">SUM(H8,H18,H26,H27,H35,H41,H46)</f>
        <v>1746.99546614182</v>
      </c>
      <c r="I7" s="2435" t="n">
        <f aca="false">SUM(I8,I18,I26,I27,I35,I41,I46)</f>
        <v>1737.35501512929</v>
      </c>
      <c r="J7" s="2435" t="n">
        <f aca="false">SUM(J8,J18,J26,J27,J35,J41,J46)</f>
        <v>1740.72119597904</v>
      </c>
      <c r="K7" s="2435" t="n">
        <f aca="false">SUM(K8,K18,K26,K27,K35,K41,K46)</f>
        <v>1715.37226724502</v>
      </c>
      <c r="L7" s="1816" t="n">
        <f aca="false">SUM(L8,L18,L26,L27,L35,L41,L46)</f>
        <v>1690.70741810722</v>
      </c>
      <c r="M7" s="1854" t="n">
        <f aca="false">SUM(M8,M18,M26,M27,M35,M41,M46)</f>
        <v>1691.21911974724</v>
      </c>
      <c r="N7" s="1855" t="n">
        <f aca="false">SUM(N8,N18,N26,N27,N35,N41,N46)</f>
        <v>1684.29823619722</v>
      </c>
    </row>
    <row r="8" customFormat="false" ht="12" hidden="false" customHeight="false" outlineLevel="0" collapsed="false">
      <c r="A8" s="2415" t="s">
        <v>1731</v>
      </c>
      <c r="B8" s="1643" t="n">
        <f aca="false">SUM(B9,B15)</f>
        <v>397.265086392759</v>
      </c>
      <c r="C8" s="1643" t="n">
        <f aca="false">SUM(C9,C15)</f>
        <v>397.265086392759</v>
      </c>
      <c r="D8" s="1643" t="n">
        <f aca="false">SUM(D9,D15)</f>
        <v>393.33173954687</v>
      </c>
      <c r="E8" s="1643" t="n">
        <f aca="false">SUM(E9,E15)</f>
        <v>388.582286900727</v>
      </c>
      <c r="F8" s="1643" t="n">
        <f aca="false">SUM(F9,F15)</f>
        <v>375.430512821395</v>
      </c>
      <c r="G8" s="1643" t="n">
        <f aca="false">SUM(G9,G15)</f>
        <v>372.510767759658</v>
      </c>
      <c r="H8" s="1643" t="n">
        <f aca="false">SUM(H9,H15)</f>
        <v>364.290933153255</v>
      </c>
      <c r="I8" s="1643" t="n">
        <f aca="false">SUM(I9,I15)</f>
        <v>358.651185446645</v>
      </c>
      <c r="J8" s="1643" t="n">
        <f aca="false">SUM(J9,J15)</f>
        <v>358.915921349897</v>
      </c>
      <c r="K8" s="1643" t="n">
        <f aca="false">SUM(K9,K15)</f>
        <v>351.671063469822</v>
      </c>
      <c r="L8" s="2416" t="n">
        <f aca="false">SUM(L9,L15)</f>
        <v>351.092345998822</v>
      </c>
      <c r="M8" s="1841" t="n">
        <f aca="false">SUM(M9,M15)</f>
        <v>346.477482714483</v>
      </c>
      <c r="N8" s="1842" t="n">
        <f aca="false">SUM(N9,N15)</f>
        <v>330.420751602944</v>
      </c>
    </row>
    <row r="9" customFormat="false" ht="12" hidden="false" customHeight="false" outlineLevel="0" collapsed="false">
      <c r="A9" s="2411" t="s">
        <v>1465</v>
      </c>
      <c r="B9" s="1654" t="n">
        <f aca="false">SUM(B10:B14)</f>
        <v>74.2740012206313</v>
      </c>
      <c r="C9" s="1654" t="n">
        <f aca="false">SUM(C10:C14)</f>
        <v>74.2740012206313</v>
      </c>
      <c r="D9" s="1654" t="n">
        <f aca="false">SUM(D10:D14)</f>
        <v>77.67237279303</v>
      </c>
      <c r="E9" s="1654" t="n">
        <f aca="false">SUM(E10:E14)</f>
        <v>80.7335875258292</v>
      </c>
      <c r="F9" s="1654" t="n">
        <f aca="false">SUM(F10:F14)</f>
        <v>81.0084578942758</v>
      </c>
      <c r="G9" s="1654" t="n">
        <f aca="false">SUM(G10:G14)</f>
        <v>83.2758209119027</v>
      </c>
      <c r="H9" s="1654" t="n">
        <f aca="false">SUM(H10:H14)</f>
        <v>87.6838650635341</v>
      </c>
      <c r="I9" s="1654" t="n">
        <f aca="false">SUM(I10:I14)</f>
        <v>87.6658060780857</v>
      </c>
      <c r="J9" s="1654" t="n">
        <f aca="false">SUM(J10:J14)</f>
        <v>89.7314309601513</v>
      </c>
      <c r="K9" s="1654" t="n">
        <f aca="false">SUM(K10:K14)</f>
        <v>83.1336660732498</v>
      </c>
      <c r="L9" s="2412" t="n">
        <f aca="false">SUM(L10:L14)</f>
        <v>86.6727710369289</v>
      </c>
      <c r="M9" s="1654" t="n">
        <f aca="false">SUM(M10:M14)</f>
        <v>83.5511862357015</v>
      </c>
      <c r="N9" s="1655" t="n">
        <f aca="false">SUM(N10:N14)</f>
        <v>80.0246346201856</v>
      </c>
    </row>
    <row r="10" customFormat="false" ht="12" hidden="false" customHeight="false" outlineLevel="0" collapsed="false">
      <c r="A10" s="2413" t="s">
        <v>1386</v>
      </c>
      <c r="B10" s="58" t="n">
        <f aca="false">C10</f>
        <v>15.0458323475391</v>
      </c>
      <c r="C10" s="58" t="n">
        <v>15.0458323475391</v>
      </c>
      <c r="D10" s="58" t="n">
        <v>14.7060010002428</v>
      </c>
      <c r="E10" s="58" t="n">
        <v>14.2912093574023</v>
      </c>
      <c r="F10" s="58" t="n">
        <v>14.0569977495359</v>
      </c>
      <c r="G10" s="58" t="n">
        <v>13.674436309299</v>
      </c>
      <c r="H10" s="58" t="n">
        <v>16.0128564126021</v>
      </c>
      <c r="I10" s="58" t="n">
        <v>16.0536709175197</v>
      </c>
      <c r="J10" s="58" t="n">
        <v>16.806735245793</v>
      </c>
      <c r="K10" s="58" t="n">
        <v>11.4922835756004</v>
      </c>
      <c r="L10" s="503" t="n">
        <v>12.6438033354855</v>
      </c>
      <c r="M10" s="58" t="n">
        <v>12.340494061096</v>
      </c>
      <c r="N10" s="58" t="n">
        <f aca="false">Table1s1!C9</f>
        <v>13.5648442915557</v>
      </c>
    </row>
    <row r="11" customFormat="false" ht="12" hidden="false" customHeight="false" outlineLevel="0" collapsed="false">
      <c r="A11" s="2413" t="s">
        <v>1751</v>
      </c>
      <c r="B11" s="58" t="n">
        <f aca="false">C11</f>
        <v>6.76314576252132</v>
      </c>
      <c r="C11" s="58" t="n">
        <v>6.76314576252132</v>
      </c>
      <c r="D11" s="58" t="n">
        <v>6.64280284308687</v>
      </c>
      <c r="E11" s="58" t="n">
        <v>6.46008886865494</v>
      </c>
      <c r="F11" s="58" t="n">
        <v>6.66401537604746</v>
      </c>
      <c r="G11" s="58" t="n">
        <v>6.63678424032651</v>
      </c>
      <c r="H11" s="58" t="n">
        <v>7.06304758341938</v>
      </c>
      <c r="I11" s="58" t="n">
        <v>6.52300420045423</v>
      </c>
      <c r="J11" s="58" t="n">
        <v>6.93390399378217</v>
      </c>
      <c r="K11" s="58" t="n">
        <v>6.92470162603357</v>
      </c>
      <c r="L11" s="503" t="n">
        <v>6.70442547614423</v>
      </c>
      <c r="M11" s="23" t="n">
        <v>6.61869957775421</v>
      </c>
      <c r="N11" s="58" t="n">
        <f aca="false">Table1s1!C13</f>
        <v>6.63841586320436</v>
      </c>
    </row>
    <row r="12" customFormat="false" ht="12" hidden="false" customHeight="false" outlineLevel="0" collapsed="false">
      <c r="A12" s="2413" t="s">
        <v>1388</v>
      </c>
      <c r="B12" s="58" t="n">
        <f aca="false">C12</f>
        <v>36.9027395738972</v>
      </c>
      <c r="C12" s="58" t="n">
        <v>36.9027395738972</v>
      </c>
      <c r="D12" s="58" t="n">
        <v>39.1169646342073</v>
      </c>
      <c r="E12" s="58" t="n">
        <v>42.1277151060504</v>
      </c>
      <c r="F12" s="58" t="n">
        <v>43.120574379484</v>
      </c>
      <c r="G12" s="58" t="n">
        <v>44.2581713807474</v>
      </c>
      <c r="H12" s="58" t="n">
        <v>45.2032127883094</v>
      </c>
      <c r="I12" s="58" t="n">
        <v>45.9953916706326</v>
      </c>
      <c r="J12" s="58" t="n">
        <v>44.9624026946348</v>
      </c>
      <c r="K12" s="58" t="n">
        <v>43.6093820832623</v>
      </c>
      <c r="L12" s="503" t="n">
        <v>43.6956138493255</v>
      </c>
      <c r="M12" s="23" t="n">
        <v>39.9969722775784</v>
      </c>
      <c r="N12" s="58" t="n">
        <f aca="false">Table1s1!C21</f>
        <v>33.9711877274787</v>
      </c>
    </row>
    <row r="13" customFormat="false" ht="12" hidden="false" customHeight="false" outlineLevel="0" collapsed="false">
      <c r="A13" s="2413" t="s">
        <v>1389</v>
      </c>
      <c r="B13" s="58" t="n">
        <f aca="false">C13</f>
        <v>15.3893470649089</v>
      </c>
      <c r="C13" s="58" t="n">
        <v>15.3893470649089</v>
      </c>
      <c r="D13" s="58" t="n">
        <v>17.0208758837283</v>
      </c>
      <c r="E13" s="58" t="n">
        <v>17.6577984113686</v>
      </c>
      <c r="F13" s="58" t="n">
        <v>16.9511636803849</v>
      </c>
      <c r="G13" s="58" t="n">
        <v>18.4947099303534</v>
      </c>
      <c r="H13" s="58" t="n">
        <v>19.1821857080268</v>
      </c>
      <c r="I13" s="58" t="n">
        <v>18.9018863853616</v>
      </c>
      <c r="J13" s="58" t="n">
        <v>20.674360122412</v>
      </c>
      <c r="K13" s="58" t="n">
        <v>20.9491571224711</v>
      </c>
      <c r="L13" s="503" t="n">
        <v>23.4504177577383</v>
      </c>
      <c r="M13" s="23" t="n">
        <v>24.4687472251552</v>
      </c>
      <c r="N13" s="58" t="n">
        <f aca="false">Table1s2!C7</f>
        <v>25.7621053114762</v>
      </c>
    </row>
    <row r="14" customFormat="false" ht="12" hidden="false" customHeight="false" outlineLevel="0" collapsed="false">
      <c r="A14" s="2413" t="s">
        <v>1390</v>
      </c>
      <c r="B14" s="58"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3" t="n">
        <v>0.178510618235294</v>
      </c>
      <c r="M14" s="23" t="n">
        <v>0.126273094117647</v>
      </c>
      <c r="N14" s="58" t="n">
        <f aca="false">Table1s2!C11</f>
        <v>0.0880814264705882</v>
      </c>
    </row>
    <row r="15" customFormat="false" ht="12" hidden="false" customHeight="false" outlineLevel="0" collapsed="false">
      <c r="A15" s="2411" t="s">
        <v>86</v>
      </c>
      <c r="B15" s="1654" t="n">
        <f aca="false">SUM(B16,B17)</f>
        <v>322.991085172128</v>
      </c>
      <c r="C15" s="1654" t="n">
        <f aca="false">SUM(C16,C17)</f>
        <v>322.991085172128</v>
      </c>
      <c r="D15" s="1654" t="n">
        <f aca="false">SUM(D16,D17)</f>
        <v>315.65936675384</v>
      </c>
      <c r="E15" s="1654" t="n">
        <f aca="false">SUM(E16,E17)</f>
        <v>307.848699374898</v>
      </c>
      <c r="F15" s="1654" t="n">
        <f aca="false">SUM(F16,F17)</f>
        <v>294.422054927119</v>
      </c>
      <c r="G15" s="1654" t="n">
        <f aca="false">SUM(G16,G17)</f>
        <v>289.234946847755</v>
      </c>
      <c r="H15" s="1654" t="n">
        <f aca="false">SUM(H16,H17)</f>
        <v>276.607068089721</v>
      </c>
      <c r="I15" s="1654" t="n">
        <f aca="false">SUM(I16,I17)</f>
        <v>270.98537936856</v>
      </c>
      <c r="J15" s="1654" t="n">
        <f aca="false">SUM(J16,J17)</f>
        <v>269.184490389746</v>
      </c>
      <c r="K15" s="1654" t="n">
        <f aca="false">SUM(K16,K17)</f>
        <v>268.537397396573</v>
      </c>
      <c r="L15" s="2412" t="n">
        <f aca="false">SUM(L16,L17)</f>
        <v>264.419574961893</v>
      </c>
      <c r="M15" s="1654" t="n">
        <f aca="false">SUM(M16,M17)</f>
        <v>262.926296478781</v>
      </c>
      <c r="N15" s="1655" t="n">
        <f aca="false">SUM(N16,N17)</f>
        <v>250.396116982759</v>
      </c>
    </row>
    <row r="16" customFormat="false" ht="12" hidden="false" customHeight="false" outlineLevel="0" collapsed="false">
      <c r="A16" s="2413" t="s">
        <v>87</v>
      </c>
      <c r="B16" s="58" t="n">
        <f aca="false">C16</f>
        <v>5.57794</v>
      </c>
      <c r="C16" s="58" t="n">
        <v>5.57794</v>
      </c>
      <c r="D16" s="58" t="n">
        <v>5.251627</v>
      </c>
      <c r="E16" s="58" t="n">
        <v>4.9094295</v>
      </c>
      <c r="F16" s="58" t="n">
        <v>3.8648</v>
      </c>
      <c r="G16" s="58" t="n">
        <v>3.39419</v>
      </c>
      <c r="H16" s="58" t="n">
        <v>3.07381676646707</v>
      </c>
      <c r="I16" s="58" t="n">
        <v>2.87764</v>
      </c>
      <c r="J16" s="58" t="n">
        <v>2.84936</v>
      </c>
      <c r="K16" s="58" t="n">
        <v>2.62816</v>
      </c>
      <c r="L16" s="503" t="n">
        <v>2.52046</v>
      </c>
      <c r="M16" s="58" t="n">
        <v>3.05466</v>
      </c>
      <c r="N16" s="59" t="n">
        <f aca="false">Table1s2!C17</f>
        <v>3.3458</v>
      </c>
    </row>
    <row r="17" customFormat="false" ht="12.75" hidden="false" customHeight="false" outlineLevel="0" collapsed="false">
      <c r="A17" s="2413" t="s">
        <v>1391</v>
      </c>
      <c r="B17" s="58"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54" t="n">
        <v>266.335130389746</v>
      </c>
      <c r="K17" s="54" t="n">
        <v>265.909237396573</v>
      </c>
      <c r="L17" s="503" t="n">
        <v>261.899114961893</v>
      </c>
      <c r="M17" s="58" t="n">
        <v>259.871636478781</v>
      </c>
      <c r="N17" s="2436" t="n">
        <f aca="false">Table1s2!C22</f>
        <v>247.050316982759</v>
      </c>
    </row>
    <row r="18" customFormat="false" ht="12" hidden="false" customHeight="false" outlineLevel="0" collapsed="false">
      <c r="A18" s="2415" t="s">
        <v>1732</v>
      </c>
      <c r="B18" s="1643" t="n">
        <f aca="false">SUM(B19:B25)</f>
        <v>5.759558005416</v>
      </c>
      <c r="C18" s="1643" t="n">
        <f aca="false">SUM(C19:C25)</f>
        <v>5.759558005416</v>
      </c>
      <c r="D18" s="1643" t="n">
        <f aca="false">SUM(D19:D25)</f>
        <v>5.557195440354</v>
      </c>
      <c r="E18" s="1643" t="n">
        <f aca="false">SUM(E19:E25)</f>
        <v>5.419398969062</v>
      </c>
      <c r="F18" s="1643" t="n">
        <f aca="false">SUM(F19:F25)</f>
        <v>5.44953560100888</v>
      </c>
      <c r="G18" s="1643" t="n">
        <f aca="false">SUM(G19:G25)</f>
        <v>5.69173600536729</v>
      </c>
      <c r="H18" s="1643" t="n">
        <f aca="false">SUM(H19:H25)</f>
        <v>6.0412666650931</v>
      </c>
      <c r="I18" s="1643" t="n">
        <f aca="false">SUM(I19:I25)</f>
        <v>5.53349385241061</v>
      </c>
      <c r="J18" s="1643" t="n">
        <f aca="false">SUM(J19:J25)</f>
        <v>5.82551911252866</v>
      </c>
      <c r="K18" s="1643" t="n">
        <f aca="false">SUM(K19:K25)</f>
        <v>5.85811452018798</v>
      </c>
      <c r="L18" s="1887" t="n">
        <f aca="false">SUM(L19:L25)</f>
        <v>5.72164876296067</v>
      </c>
      <c r="M18" s="1643" t="n">
        <f aca="false">SUM(M19:M25)</f>
        <v>5.78106234008447</v>
      </c>
      <c r="N18" s="1645" t="n">
        <f aca="false">SUM(N19:N25)</f>
        <v>5.47359954147737</v>
      </c>
    </row>
    <row r="19" customFormat="false" ht="12" hidden="false" customHeight="false" outlineLevel="0" collapsed="false">
      <c r="A19" s="2417" t="s">
        <v>448</v>
      </c>
      <c r="B19" s="58"/>
      <c r="C19" s="58"/>
      <c r="D19" s="58"/>
      <c r="E19" s="58"/>
      <c r="F19" s="58"/>
      <c r="G19" s="58"/>
      <c r="H19" s="58"/>
      <c r="I19" s="58"/>
      <c r="J19" s="58"/>
      <c r="K19" s="58"/>
      <c r="L19" s="503"/>
      <c r="M19" s="58"/>
      <c r="N19" s="59"/>
    </row>
    <row r="20" customFormat="false" ht="12" hidden="false" customHeight="false" outlineLevel="0" collapsed="false">
      <c r="A20" s="2417" t="s">
        <v>457</v>
      </c>
      <c r="B20" s="58"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3" t="n">
        <v>3.26040508</v>
      </c>
      <c r="M20" s="58" t="n">
        <v>3.17100966</v>
      </c>
      <c r="N20" s="59" t="n">
        <f aca="false">'Table2(I)s1'!C18</f>
        <v>2.95946272</v>
      </c>
    </row>
    <row r="21" customFormat="false" ht="12" hidden="false" customHeight="false" outlineLevel="0" collapsed="false">
      <c r="A21" s="2417" t="s">
        <v>464</v>
      </c>
      <c r="B21" s="58"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3" t="n">
        <v>2.46124368296067</v>
      </c>
      <c r="M21" s="58" t="n">
        <v>2.61005268008447</v>
      </c>
      <c r="N21" s="59" t="n">
        <f aca="false">'Table2(I)s1'!C25</f>
        <v>2.51413682147737</v>
      </c>
    </row>
    <row r="22" customFormat="false" ht="12" hidden="false" customHeight="false" outlineLevel="0" collapsed="false">
      <c r="A22" s="2417" t="s">
        <v>476</v>
      </c>
      <c r="B22" s="58"/>
      <c r="C22" s="58"/>
      <c r="D22" s="58"/>
      <c r="E22" s="58"/>
      <c r="F22" s="58"/>
      <c r="G22" s="58"/>
      <c r="H22" s="58"/>
      <c r="I22" s="58"/>
      <c r="J22" s="58"/>
      <c r="K22" s="58"/>
      <c r="L22" s="503"/>
      <c r="M22" s="58"/>
      <c r="N22" s="59"/>
    </row>
    <row r="23" customFormat="false" ht="13.5" hidden="false" customHeight="false" outlineLevel="0" collapsed="false">
      <c r="A23" s="2411" t="s">
        <v>1733</v>
      </c>
      <c r="B23" s="61"/>
      <c r="C23" s="61"/>
      <c r="D23" s="61"/>
      <c r="E23" s="61"/>
      <c r="F23" s="61"/>
      <c r="G23" s="61"/>
      <c r="H23" s="61"/>
      <c r="I23" s="61"/>
      <c r="J23" s="61"/>
      <c r="K23" s="61"/>
      <c r="L23" s="2437"/>
      <c r="M23" s="61"/>
      <c r="N23" s="57"/>
    </row>
    <row r="24" customFormat="false" ht="13.5" hidden="false" customHeight="false" outlineLevel="0" collapsed="false">
      <c r="A24" s="2411" t="s">
        <v>1734</v>
      </c>
      <c r="B24" s="61"/>
      <c r="C24" s="61"/>
      <c r="D24" s="61"/>
      <c r="E24" s="61"/>
      <c r="F24" s="61"/>
      <c r="G24" s="61"/>
      <c r="H24" s="61"/>
      <c r="I24" s="61"/>
      <c r="J24" s="61"/>
      <c r="K24" s="61"/>
      <c r="L24" s="2437"/>
      <c r="M24" s="61"/>
      <c r="N24" s="57"/>
    </row>
    <row r="25" customFormat="false" ht="12.75" hidden="false" customHeight="false" outlineLevel="0" collapsed="false">
      <c r="A25" s="2417" t="s">
        <v>1397</v>
      </c>
      <c r="B25" s="54"/>
      <c r="C25" s="54"/>
      <c r="D25" s="54"/>
      <c r="E25" s="54"/>
      <c r="F25" s="54"/>
      <c r="G25" s="54"/>
      <c r="H25" s="54"/>
      <c r="I25" s="54"/>
      <c r="J25" s="54"/>
      <c r="K25" s="54"/>
      <c r="L25" s="440"/>
      <c r="M25" s="54"/>
      <c r="N25" s="55"/>
    </row>
    <row r="26" customFormat="false" ht="12.75" hidden="false" customHeight="false" outlineLevel="0" collapsed="false">
      <c r="A26" s="2418" t="s">
        <v>1735</v>
      </c>
      <c r="B26" s="604"/>
      <c r="C26" s="604"/>
      <c r="D26" s="604"/>
      <c r="E26" s="604"/>
      <c r="F26" s="604"/>
      <c r="G26" s="604"/>
      <c r="H26" s="604"/>
      <c r="I26" s="604"/>
      <c r="J26" s="604"/>
      <c r="K26" s="604"/>
      <c r="L26" s="605"/>
      <c r="M26" s="604"/>
      <c r="N26" s="606"/>
    </row>
    <row r="27" customFormat="false" ht="12" hidden="false" customHeight="false" outlineLevel="0" collapsed="false">
      <c r="A27" s="2415" t="s">
        <v>1752</v>
      </c>
      <c r="B27" s="1823" t="n">
        <f aca="false">SUM(B28:B34)</f>
        <v>839.14492173787</v>
      </c>
      <c r="C27" s="1823" t="n">
        <f aca="false">SUM(C28:C34)</f>
        <v>839.14492173787</v>
      </c>
      <c r="D27" s="1823" t="n">
        <f aca="false">SUM(D28:D34)</f>
        <v>859.571857425587</v>
      </c>
      <c r="E27" s="1823" t="n">
        <f aca="false">SUM(E28:E34)</f>
        <v>834.200532695945</v>
      </c>
      <c r="F27" s="1823" t="n">
        <f aca="false">SUM(F28:F34)</f>
        <v>823.860846476624</v>
      </c>
      <c r="G27" s="1823" t="n">
        <f aca="false">SUM(G28:G34)</f>
        <v>836.520494251757</v>
      </c>
      <c r="H27" s="1823" t="n">
        <f aca="false">SUM(H28:H34)</f>
        <v>845.918408248485</v>
      </c>
      <c r="I27" s="1823" t="n">
        <f aca="false">SUM(I28:I34)</f>
        <v>840.39410406222</v>
      </c>
      <c r="J27" s="1823" t="n">
        <f aca="false">SUM(J28:J34)</f>
        <v>838.194286356392</v>
      </c>
      <c r="K27" s="1823" t="n">
        <f aca="false">SUM(K28:K34)</f>
        <v>828.497640684568</v>
      </c>
      <c r="L27" s="1901" t="n">
        <f aca="false">SUM(L28:L34)</f>
        <v>811.735412555086</v>
      </c>
      <c r="M27" s="1823" t="n">
        <f aca="false">SUM(M28:M34)</f>
        <v>812.198043080511</v>
      </c>
      <c r="N27" s="1824" t="n">
        <f aca="false">SUM(N28:N34)</f>
        <v>815.007237109209</v>
      </c>
    </row>
    <row r="28" customFormat="false" ht="12" hidden="false" customHeight="false" outlineLevel="0" collapsed="false">
      <c r="A28" s="2417" t="s">
        <v>1413</v>
      </c>
      <c r="B28" s="58" t="n">
        <f aca="false">C28</f>
        <v>573.546507128254</v>
      </c>
      <c r="C28" s="58" t="n">
        <v>573.546507128254</v>
      </c>
      <c r="D28" s="58" t="n">
        <v>598.420253181027</v>
      </c>
      <c r="E28" s="58" t="n">
        <v>574.989108278509</v>
      </c>
      <c r="F28" s="58" t="n">
        <v>561.06033285707</v>
      </c>
      <c r="G28" s="58" t="n">
        <v>576.712611067787</v>
      </c>
      <c r="H28" s="58" t="n">
        <v>580.103306592705</v>
      </c>
      <c r="I28" s="58" t="n">
        <v>573.244080927711</v>
      </c>
      <c r="J28" s="58" t="n">
        <v>572.716225804565</v>
      </c>
      <c r="K28" s="58" t="n">
        <v>564.587511376439</v>
      </c>
      <c r="L28" s="503" t="n">
        <v>551.398235569144</v>
      </c>
      <c r="M28" s="58" t="n">
        <v>552.722930491212</v>
      </c>
      <c r="N28" s="59" t="n">
        <f aca="false">Table4s1!B8</f>
        <v>551.766604531302</v>
      </c>
    </row>
    <row r="29" customFormat="false" ht="12" hidden="false" customHeight="false" outlineLevel="0" collapsed="false">
      <c r="A29" s="2417" t="s">
        <v>745</v>
      </c>
      <c r="B29" s="58" t="n">
        <f aca="false">C29</f>
        <v>191.710913946766</v>
      </c>
      <c r="C29" s="58" t="n">
        <v>191.710913946766</v>
      </c>
      <c r="D29" s="58" t="n">
        <v>190.303248482726</v>
      </c>
      <c r="E29" s="58" t="n">
        <v>184.969750928885</v>
      </c>
      <c r="F29" s="58" t="n">
        <v>183.358435797348</v>
      </c>
      <c r="G29" s="58" t="n">
        <v>178.928199734815</v>
      </c>
      <c r="H29" s="58" t="n">
        <v>183.835777182447</v>
      </c>
      <c r="I29" s="58" t="n">
        <v>185.725434666713</v>
      </c>
      <c r="J29" s="58" t="n">
        <v>185.724134879708</v>
      </c>
      <c r="K29" s="58" t="n">
        <v>187.533383594796</v>
      </c>
      <c r="L29" s="503" t="n">
        <v>184.631327930834</v>
      </c>
      <c r="M29" s="58" t="n">
        <v>183.967052982231</v>
      </c>
      <c r="N29" s="59" t="n">
        <f aca="false">Table4s1!B23</f>
        <v>188.700595500161</v>
      </c>
    </row>
    <row r="30" customFormat="false" ht="12" hidden="false" customHeight="false" outlineLevel="0" collapsed="false">
      <c r="A30" s="2417" t="s">
        <v>755</v>
      </c>
      <c r="B30" s="23"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3" t="n">
        <v>75.0847843003519</v>
      </c>
      <c r="M30" s="58" t="n">
        <v>74.9326426200018</v>
      </c>
      <c r="N30" s="59" t="n">
        <f aca="false">Table4s2!B14</f>
        <v>74.0057478534</v>
      </c>
    </row>
    <row r="31" customFormat="false" ht="12" hidden="false" customHeight="false" outlineLevel="0" collapsed="false">
      <c r="A31" s="2417" t="s">
        <v>1414</v>
      </c>
      <c r="B31" s="58"/>
      <c r="C31" s="58"/>
      <c r="D31" s="58"/>
      <c r="E31" s="58"/>
      <c r="F31" s="58"/>
      <c r="G31" s="58"/>
      <c r="H31" s="58"/>
      <c r="I31" s="58"/>
      <c r="J31" s="58"/>
      <c r="K31" s="58"/>
      <c r="L31" s="503"/>
      <c r="M31" s="58"/>
      <c r="N31" s="59"/>
    </row>
    <row r="32" customFormat="false" ht="12" hidden="false" customHeight="false" outlineLevel="0" collapsed="false">
      <c r="A32" s="2417" t="s">
        <v>764</v>
      </c>
      <c r="B32" s="58"/>
      <c r="C32" s="58"/>
      <c r="D32" s="58"/>
      <c r="E32" s="58"/>
      <c r="F32" s="58"/>
      <c r="G32" s="58"/>
      <c r="H32" s="58"/>
      <c r="I32" s="58"/>
      <c r="J32" s="58"/>
      <c r="K32" s="58"/>
      <c r="L32" s="503"/>
      <c r="M32" s="58"/>
      <c r="N32" s="59"/>
    </row>
    <row r="33" customFormat="false" ht="12" hidden="false" customHeight="false" outlineLevel="0" collapsed="false">
      <c r="A33" s="2417" t="s">
        <v>1416</v>
      </c>
      <c r="B33" s="58"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3" t="n">
        <v>0.62106475475613</v>
      </c>
      <c r="M33" s="58" t="n">
        <v>0.575416987066208</v>
      </c>
      <c r="N33" s="2436" t="n">
        <f aca="false">Table4s2!B28</f>
        <v>0.534289224345687</v>
      </c>
    </row>
    <row r="34" customFormat="false" ht="12.75" hidden="false" customHeight="false" outlineLevel="0" collapsed="false">
      <c r="A34" s="2417" t="s">
        <v>1397</v>
      </c>
      <c r="B34" s="54"/>
      <c r="C34" s="54"/>
      <c r="D34" s="54"/>
      <c r="E34" s="54"/>
      <c r="F34" s="54"/>
      <c r="G34" s="54"/>
      <c r="H34" s="54"/>
      <c r="I34" s="54"/>
      <c r="J34" s="54"/>
      <c r="K34" s="54"/>
      <c r="L34" s="503"/>
      <c r="M34" s="58"/>
      <c r="N34" s="59"/>
    </row>
    <row r="35" customFormat="false" ht="12" hidden="false" customHeight="false" outlineLevel="0" collapsed="false">
      <c r="A35" s="2415" t="s">
        <v>1417</v>
      </c>
      <c r="B35" s="1643" t="n">
        <f aca="false">SUM(B36:B40)</f>
        <v>0</v>
      </c>
      <c r="C35" s="1643" t="n">
        <f aca="false">SUM(C36:C40)</f>
        <v>7.7501088</v>
      </c>
      <c r="D35" s="1643" t="n">
        <f aca="false">SUM(D36:D40)</f>
        <v>1.547064</v>
      </c>
      <c r="E35" s="1643" t="n">
        <f aca="false">SUM(E36:E40)</f>
        <v>2.4010776</v>
      </c>
      <c r="F35" s="1643" t="n">
        <f aca="false">SUM(F36:F40)</f>
        <v>5.2480872</v>
      </c>
      <c r="G35" s="1643" t="n">
        <f aca="false">SUM(G36:G40)</f>
        <v>2.6395272</v>
      </c>
      <c r="H35" s="1643" t="n">
        <f aca="false">SUM(H36:H40)</f>
        <v>1.6099848</v>
      </c>
      <c r="I35" s="1643" t="n">
        <f aca="false">SUM(I36:I40)</f>
        <v>0.8707968</v>
      </c>
      <c r="J35" s="1643" t="n">
        <f aca="false">SUM(J36:J40)</f>
        <v>2.5801344</v>
      </c>
      <c r="K35" s="1643" t="n">
        <f aca="false">SUM(K36:K40)</f>
        <v>3.4334496</v>
      </c>
      <c r="L35" s="1887" t="n">
        <f aca="false">SUM(L36:L40)</f>
        <v>2.1920328</v>
      </c>
      <c r="M35" s="1643" t="n">
        <f aca="false">SUM(M36:M40)</f>
        <v>3.362328</v>
      </c>
      <c r="N35" s="1645" t="n">
        <f aca="false">SUM(N36:N40)</f>
        <v>2.64486096</v>
      </c>
    </row>
    <row r="36" customFormat="false" ht="12" hidden="false" customHeight="false" outlineLevel="0" collapsed="false">
      <c r="A36" s="2417" t="s">
        <v>1419</v>
      </c>
      <c r="B36" s="58"/>
      <c r="C36" s="58"/>
      <c r="D36" s="58"/>
      <c r="E36" s="58"/>
      <c r="F36" s="58"/>
      <c r="G36" s="58"/>
      <c r="H36" s="58"/>
      <c r="I36" s="58"/>
      <c r="J36" s="58"/>
      <c r="K36" s="58"/>
      <c r="L36" s="503"/>
      <c r="M36" s="58"/>
      <c r="N36" s="59"/>
    </row>
    <row r="37" customFormat="false" ht="12" hidden="false" customHeight="false" outlineLevel="0" collapsed="false">
      <c r="A37" s="2417" t="s">
        <v>1420</v>
      </c>
      <c r="B37" s="58"/>
      <c r="C37" s="58"/>
      <c r="D37" s="58"/>
      <c r="E37" s="58"/>
      <c r="F37" s="58"/>
      <c r="G37" s="58"/>
      <c r="H37" s="58"/>
      <c r="I37" s="58"/>
      <c r="J37" s="58"/>
      <c r="K37" s="58"/>
      <c r="L37" s="503"/>
      <c r="M37" s="58"/>
      <c r="N37" s="59"/>
    </row>
    <row r="38" customFormat="false" ht="12" hidden="false" customHeight="false" outlineLevel="0" collapsed="false">
      <c r="A38" s="2417" t="s">
        <v>1421</v>
      </c>
      <c r="B38" s="58"/>
      <c r="C38" s="58"/>
      <c r="D38" s="58"/>
      <c r="E38" s="58"/>
      <c r="F38" s="58"/>
      <c r="G38" s="58"/>
      <c r="H38" s="58"/>
      <c r="I38" s="58"/>
      <c r="J38" s="58"/>
      <c r="K38" s="58"/>
      <c r="L38" s="503"/>
      <c r="M38" s="58"/>
      <c r="N38" s="59"/>
    </row>
    <row r="39" customFormat="false" ht="13.5" hidden="false" customHeight="false" outlineLevel="0" collapsed="false">
      <c r="A39" s="2417" t="s">
        <v>1738</v>
      </c>
      <c r="B39" s="58"/>
      <c r="C39" s="58"/>
      <c r="D39" s="58"/>
      <c r="E39" s="58"/>
      <c r="F39" s="58"/>
      <c r="G39" s="58"/>
      <c r="H39" s="58"/>
      <c r="I39" s="58"/>
      <c r="J39" s="58"/>
      <c r="K39" s="58"/>
      <c r="L39" s="503"/>
      <c r="M39" s="58"/>
      <c r="N39" s="59"/>
    </row>
    <row r="40" customFormat="false" ht="12.75" hidden="false" customHeight="false" outlineLevel="0" collapsed="false">
      <c r="A40" s="2417" t="s">
        <v>1423</v>
      </c>
      <c r="B40" s="54"/>
      <c r="C40" s="54" t="n">
        <v>7.7501088</v>
      </c>
      <c r="D40" s="54" t="n">
        <v>1.547064</v>
      </c>
      <c r="E40" s="54" t="n">
        <v>2.4010776</v>
      </c>
      <c r="F40" s="54" t="n">
        <v>5.2480872</v>
      </c>
      <c r="G40" s="54" t="n">
        <v>2.6395272</v>
      </c>
      <c r="H40" s="54" t="n">
        <v>1.6099848</v>
      </c>
      <c r="I40" s="54" t="n">
        <v>0.8707968</v>
      </c>
      <c r="J40" s="54" t="n">
        <v>2.5801344</v>
      </c>
      <c r="K40" s="54" t="n">
        <v>3.4334496</v>
      </c>
      <c r="L40" s="503" t="n">
        <v>2.1920328</v>
      </c>
      <c r="M40" s="58" t="n">
        <v>3.362328</v>
      </c>
      <c r="N40" s="59" t="n">
        <f aca="false">Table5!E37</f>
        <v>2.64486096</v>
      </c>
    </row>
    <row r="41" customFormat="false" ht="12" hidden="false" customHeight="false" outlineLevel="0" collapsed="false">
      <c r="A41" s="2418" t="s">
        <v>1424</v>
      </c>
      <c r="B41" s="1643" t="n">
        <f aca="false">SUM(B42:B45)</f>
        <v>521.311195658608</v>
      </c>
      <c r="C41" s="1643" t="n">
        <f aca="false">SUM(C42:C45)</f>
        <v>521.311195658608</v>
      </c>
      <c r="D41" s="1643" t="n">
        <f aca="false">SUM(D42:D45)</f>
        <v>536.988173548347</v>
      </c>
      <c r="E41" s="1643" t="n">
        <f aca="false">SUM(E42:E45)</f>
        <v>488.523926990354</v>
      </c>
      <c r="F41" s="1643" t="n">
        <f aca="false">SUM(F42:F45)</f>
        <v>493.412894373609</v>
      </c>
      <c r="G41" s="1643" t="n">
        <f aca="false">SUM(G42:G45)</f>
        <v>509.169354471655</v>
      </c>
      <c r="H41" s="1643" t="n">
        <f aca="false">SUM(H42:H45)</f>
        <v>529.134873274982</v>
      </c>
      <c r="I41" s="1643" t="n">
        <f aca="false">SUM(I42:I45)</f>
        <v>531.905434968011</v>
      </c>
      <c r="J41" s="1643" t="n">
        <f aca="false">SUM(J42:J45)</f>
        <v>535.205334760226</v>
      </c>
      <c r="K41" s="1643" t="n">
        <f aca="false">SUM(K42:K45)</f>
        <v>525.911998970446</v>
      </c>
      <c r="L41" s="1887" t="n">
        <f aca="false">SUM(L42:L45)</f>
        <v>519.965977990354</v>
      </c>
      <c r="M41" s="1643" t="n">
        <f aca="false">SUM(M42:M45)</f>
        <v>523.400203612162</v>
      </c>
      <c r="N41" s="1645" t="n">
        <f aca="false">SUM(N42:N45)</f>
        <v>530.751786983592</v>
      </c>
    </row>
    <row r="42" customFormat="false" ht="12" hidden="false" customHeight="false" outlineLevel="0" collapsed="false">
      <c r="A42" s="2417" t="s">
        <v>1230</v>
      </c>
      <c r="B42" s="58" t="n">
        <f aca="false">C42</f>
        <v>453.959103583771</v>
      </c>
      <c r="C42" s="58" t="n">
        <v>453.959103583771</v>
      </c>
      <c r="D42" s="58" t="n">
        <v>461.83588316522</v>
      </c>
      <c r="E42" s="58" t="n">
        <v>416.711624578191</v>
      </c>
      <c r="F42" s="58" t="n">
        <v>421.116447040627</v>
      </c>
      <c r="G42" s="58" t="n">
        <v>437.416951122767</v>
      </c>
      <c r="H42" s="58" t="n">
        <v>457.237447836837</v>
      </c>
      <c r="I42" s="58" t="n">
        <v>462.198382620593</v>
      </c>
      <c r="J42" s="58" t="n">
        <v>462.829437347261</v>
      </c>
      <c r="K42" s="58" t="n">
        <v>455.107605526158</v>
      </c>
      <c r="L42" s="503" t="n">
        <v>446.945919654724</v>
      </c>
      <c r="M42" s="58" t="n">
        <v>451.724066455708</v>
      </c>
      <c r="N42" s="59" t="n">
        <f aca="false">Table6!C8</f>
        <v>457.564360128913</v>
      </c>
    </row>
    <row r="43" customFormat="false" ht="12" hidden="false" customHeight="false" outlineLevel="0" collapsed="false">
      <c r="A43" s="2417" t="s">
        <v>1739</v>
      </c>
      <c r="B43" s="58" t="n">
        <f aca="false">C43</f>
        <v>59.740076510654</v>
      </c>
      <c r="C43" s="58" t="n">
        <v>59.740076510654</v>
      </c>
      <c r="D43" s="58" t="n">
        <v>60.4079912487637</v>
      </c>
      <c r="E43" s="58" t="n">
        <v>60.2361767238896</v>
      </c>
      <c r="F43" s="58" t="n">
        <v>59.7078417361135</v>
      </c>
      <c r="G43" s="58" t="n">
        <v>59.9575685557954</v>
      </c>
      <c r="H43" s="58" t="n">
        <v>59.0033445697297</v>
      </c>
      <c r="I43" s="58" t="n">
        <v>58.8270262328688</v>
      </c>
      <c r="J43" s="58" t="n">
        <v>59.1261062716121</v>
      </c>
      <c r="K43" s="58" t="n">
        <v>59.0290353839619</v>
      </c>
      <c r="L43" s="503" t="n">
        <v>58.5992370924323</v>
      </c>
      <c r="M43" s="58" t="n">
        <v>59.6694280622435</v>
      </c>
      <c r="N43" s="59" t="n">
        <f aca="false">Table6!C13</f>
        <v>60.1013740896713</v>
      </c>
    </row>
    <row r="44" customFormat="false" ht="12" hidden="false" customHeight="false" outlineLevel="0" collapsed="false">
      <c r="A44" s="2417" t="s">
        <v>1426</v>
      </c>
      <c r="B44" s="58"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3" t="n">
        <v>14.3495377009934</v>
      </c>
      <c r="M44" s="58" t="n">
        <v>11.9098243416001</v>
      </c>
      <c r="N44" s="59" t="n">
        <f aca="false">Table6!C18</f>
        <v>12.9615082853848</v>
      </c>
    </row>
    <row r="45" customFormat="false" ht="12.75" hidden="false" customHeight="false" outlineLevel="0" collapsed="false">
      <c r="A45" s="2417" t="s">
        <v>1471</v>
      </c>
      <c r="B45" s="58"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3" t="n">
        <v>0.0712835422043985</v>
      </c>
      <c r="M45" s="58" t="n">
        <v>0.096884752610608</v>
      </c>
      <c r="N45" s="59" t="n">
        <f aca="false">Table6!C19</f>
        <v>0.124544479622251</v>
      </c>
    </row>
    <row r="46" customFormat="false" ht="12" hidden="false" customHeight="false" outlineLevel="0" collapsed="false">
      <c r="A46" s="2415" t="s">
        <v>1753</v>
      </c>
      <c r="B46" s="1643" t="n">
        <f aca="true">SUM(OFFSET(CRF_Table10s2_Dyn10,1,0,ROWS(CRF_Table10s2_Dyn10)-1))</f>
        <v>0</v>
      </c>
      <c r="C46" s="1643" t="n">
        <f aca="true">SUM(OFFSET(CRF_Table10s2_Dyn11,1,0,ROWS(CRF_Table10s2_Dyn11)-1))</f>
        <v>0</v>
      </c>
      <c r="D46" s="1643" t="n">
        <f aca="true">SUM(OFFSET(CRF_Table10s2_Dyn12,1,0,ROWS(CRF_Table10s2_Dyn12)-1))</f>
        <v>0</v>
      </c>
      <c r="E46" s="1643" t="n">
        <f aca="true">SUM(OFFSET(CRF_Table10s2_Dyn13,1,0,ROWS(CRF_Table10s2_Dyn13)-1))</f>
        <v>0</v>
      </c>
      <c r="F46" s="1643" t="n">
        <f aca="true">SUM(OFFSET(CRF_Table10s2_Dyn14,1,0,ROWS(CRF_Table10s2_Dyn14)-1))</f>
        <v>0</v>
      </c>
      <c r="G46" s="1643" t="n">
        <f aca="true">SUM(OFFSET(CRF_Table10s2_Dyn15,1,0,ROWS(CRF_Table10s2_Dyn15)-1))</f>
        <v>0</v>
      </c>
      <c r="H46" s="1643" t="n">
        <f aca="true">SUM(OFFSET(CRF_Table10s2_Dyn16,1,0,ROWS(CRF_Table10s2_Dyn16)-1))</f>
        <v>0</v>
      </c>
      <c r="I46" s="1643" t="n">
        <f aca="true">SUM(OFFSET(CRF_Table10s2_Dyn17,1,0,ROWS(CRF_Table10s2_Dyn17)-1))</f>
        <v>0</v>
      </c>
      <c r="J46" s="1643" t="n">
        <f aca="true">SUM(OFFSET(CRF_Table10s2_Dyn18,1,0,ROWS(CRF_Table10s2_Dyn18)-1))</f>
        <v>0</v>
      </c>
      <c r="K46" s="1643" t="n">
        <f aca="true">SUM(OFFSET(CRF_Table10s2_Dyn19,1,0,ROWS(CRF_Table10s2_Dyn19)-1))</f>
        <v>0</v>
      </c>
      <c r="L46" s="1643" t="n">
        <f aca="true">SUM(OFFSET(CRF_Table10s2_Dyn20,1,0,ROWS(CRF_Table10s2_Dyn20)-1))</f>
        <v>0</v>
      </c>
      <c r="M46" s="1643" t="n">
        <f aca="true">SUM(OFFSET(CRF_Table10s2_Dyn21,1,0,ROWS(CRF_Table10s2_Dyn21)-1))</f>
        <v>0</v>
      </c>
      <c r="N46" s="1645" t="n">
        <f aca="true">SUM(OFFSET(CRF_Table10s2_Dyn22,1,0,ROWS(CRF_Table10s2_Dyn22)-1))</f>
        <v>0</v>
      </c>
    </row>
    <row r="47" customFormat="false" ht="12.75" hidden="false" customHeight="false" outlineLevel="0" collapsed="false">
      <c r="A47" s="2420"/>
      <c r="B47" s="58"/>
      <c r="C47" s="58"/>
      <c r="D47" s="58"/>
      <c r="E47" s="58"/>
      <c r="F47" s="58"/>
      <c r="G47" s="58"/>
      <c r="H47" s="58"/>
      <c r="I47" s="58"/>
      <c r="J47" s="58"/>
      <c r="K47" s="58"/>
      <c r="L47" s="503"/>
      <c r="M47" s="58"/>
      <c r="N47" s="59"/>
    </row>
    <row r="48" customFormat="false" ht="12" hidden="false" customHeight="false" outlineLevel="0" collapsed="false">
      <c r="A48" s="2418" t="s">
        <v>1451</v>
      </c>
      <c r="B48" s="674"/>
      <c r="C48" s="674"/>
      <c r="D48" s="674"/>
      <c r="E48" s="674"/>
      <c r="F48" s="674"/>
      <c r="G48" s="674"/>
      <c r="H48" s="674"/>
      <c r="I48" s="674"/>
      <c r="J48" s="674"/>
      <c r="K48" s="674"/>
      <c r="L48" s="2438"/>
      <c r="M48" s="674"/>
      <c r="N48" s="2439"/>
    </row>
    <row r="49" customFormat="false" ht="12" hidden="false" customHeight="false" outlineLevel="0" collapsed="false">
      <c r="A49" s="2408" t="s">
        <v>99</v>
      </c>
      <c r="B49" s="1841" t="n">
        <f aca="false">SUM(B50,B51)</f>
        <v>0.541594297519987</v>
      </c>
      <c r="C49" s="1841" t="n">
        <f aca="false">SUM(C50,C51)</f>
        <v>0.541594297519987</v>
      </c>
      <c r="D49" s="1841" t="n">
        <f aca="false">SUM(D50,D51)</f>
        <v>0.466836650617111</v>
      </c>
      <c r="E49" s="1841" t="n">
        <f aca="false">SUM(E50,E51)</f>
        <v>0.468322871374879</v>
      </c>
      <c r="F49" s="1841" t="n">
        <f aca="false">SUM(F50,F51)</f>
        <v>0.496639630516959</v>
      </c>
      <c r="G49" s="1841" t="n">
        <f aca="false">SUM(G50,G51)</f>
        <v>0.503767987339227</v>
      </c>
      <c r="H49" s="1841" t="n">
        <f aca="false">SUM(H50,H51)</f>
        <v>0.556301602320679</v>
      </c>
      <c r="I49" s="1841" t="n">
        <f aca="false">SUM(I50,I51)</f>
        <v>0.460755631361239</v>
      </c>
      <c r="J49" s="1841" t="n">
        <f aca="false">SUM(J50,J51)</f>
        <v>0.486175847526044</v>
      </c>
      <c r="K49" s="1841" t="n">
        <f aca="false">SUM(K50,K51)</f>
        <v>0.504071304845528</v>
      </c>
      <c r="L49" s="2416" t="n">
        <f aca="false">SUM(L50,L51)</f>
        <v>0.519182809519959</v>
      </c>
      <c r="M49" s="1841" t="n">
        <f aca="false">SUM(M50,M51)</f>
        <v>0.61734267508502</v>
      </c>
      <c r="N49" s="1842" t="n">
        <f aca="false">SUM(N50,N51)</f>
        <v>0.689505889342019</v>
      </c>
    </row>
    <row r="50" customFormat="false" ht="12" hidden="false" customHeight="false" outlineLevel="0" collapsed="false">
      <c r="A50" s="2413" t="s">
        <v>100</v>
      </c>
      <c r="B50" s="58"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03" t="n">
        <v>0.224608223927042</v>
      </c>
      <c r="M50" s="58" t="n">
        <v>0.250229096781103</v>
      </c>
      <c r="N50" s="59" t="n">
        <f aca="false">Table1s2!C32</f>
        <v>0.273232186700821</v>
      </c>
    </row>
    <row r="51" customFormat="false" ht="12" hidden="false" customHeight="false" outlineLevel="0" collapsed="false">
      <c r="A51" s="2413" t="s">
        <v>101</v>
      </c>
      <c r="B51" s="58" t="n">
        <f aca="false">C51</f>
        <v>0.419419727458336</v>
      </c>
      <c r="C51" s="58" t="n">
        <v>0.419419727458336</v>
      </c>
      <c r="D51" s="58" t="n">
        <v>0.343132854652933</v>
      </c>
      <c r="E51" s="58" t="n">
        <v>0.331146324163108</v>
      </c>
      <c r="F51" s="58" t="n">
        <v>0.351767116241698</v>
      </c>
      <c r="G51" s="58" t="n">
        <v>0.350479047370583</v>
      </c>
      <c r="H51" s="58" t="n">
        <v>0.385802969133372</v>
      </c>
      <c r="I51" s="58" t="n">
        <v>0.273315728255484</v>
      </c>
      <c r="J51" s="58" t="n">
        <v>0.292551716399376</v>
      </c>
      <c r="K51" s="58" t="n">
        <v>0.29467927210298</v>
      </c>
      <c r="L51" s="503" t="n">
        <v>0.294574585592917</v>
      </c>
      <c r="M51" s="58" t="n">
        <v>0.367113578303917</v>
      </c>
      <c r="N51" s="59" t="n">
        <f aca="false">Table1s2!C33</f>
        <v>0.416273702641198</v>
      </c>
    </row>
    <row r="52" customFormat="false" ht="12" hidden="false" customHeight="false" outlineLevel="0" collapsed="false">
      <c r="A52" s="2408" t="s">
        <v>102</v>
      </c>
      <c r="B52" s="58"/>
      <c r="C52" s="58"/>
      <c r="D52" s="58"/>
      <c r="E52" s="58"/>
      <c r="F52" s="58"/>
      <c r="G52" s="58"/>
      <c r="H52" s="58"/>
      <c r="I52" s="58"/>
      <c r="J52" s="58"/>
      <c r="K52" s="58"/>
      <c r="L52" s="503"/>
      <c r="M52" s="58"/>
      <c r="N52" s="59"/>
    </row>
    <row r="53" customFormat="false" ht="17.25" hidden="false" customHeight="true" outlineLevel="0" collapsed="false">
      <c r="A53" s="2430" t="s">
        <v>103</v>
      </c>
      <c r="B53" s="2440"/>
      <c r="C53" s="2440"/>
      <c r="D53" s="2440"/>
      <c r="E53" s="2440"/>
      <c r="F53" s="2440"/>
      <c r="G53" s="2440"/>
      <c r="H53" s="2440"/>
      <c r="I53" s="2440"/>
      <c r="J53" s="2440"/>
      <c r="K53" s="2440"/>
      <c r="L53" s="2441"/>
      <c r="M53" s="2440"/>
      <c r="N53" s="244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754</v>
      </c>
      <c r="N1" s="6" t="str">
        <f aca="false">CRF_CountryName</f>
        <v>Italy</v>
      </c>
    </row>
    <row r="2" customFormat="false" ht="15.75" hidden="false" customHeight="false" outlineLevel="0" collapsed="false">
      <c r="A2" s="5" t="s">
        <v>1755</v>
      </c>
      <c r="N2" s="6" t="n">
        <f aca="false">CRF_InventoryYear</f>
        <v>2001</v>
      </c>
    </row>
    <row r="3" customFormat="false" ht="15.75" hidden="false" customHeight="false" outlineLevel="0" collapsed="false">
      <c r="A3" s="5"/>
      <c r="N3" s="6" t="n">
        <f aca="false">CRF_Submission</f>
        <v>2004</v>
      </c>
    </row>
    <row r="4" customFormat="false" ht="12.75" hidden="false" customHeight="true" outlineLevel="0" collapsed="false">
      <c r="H4" s="2400"/>
      <c r="I4" s="2400"/>
    </row>
    <row r="5" customFormat="false" ht="14.25" hidden="false" customHeight="false" outlineLevel="0" collapsed="false">
      <c r="A5" s="2432" t="s">
        <v>46</v>
      </c>
      <c r="B5" s="2403" t="s">
        <v>1730</v>
      </c>
      <c r="C5" s="2403" t="n">
        <v>1990</v>
      </c>
      <c r="D5" s="2403" t="n">
        <v>1991</v>
      </c>
      <c r="E5" s="2403" t="n">
        <v>1992</v>
      </c>
      <c r="F5" s="2403" t="n">
        <v>1993</v>
      </c>
      <c r="G5" s="2403" t="n">
        <v>1994</v>
      </c>
      <c r="H5" s="2403" t="n">
        <v>1995</v>
      </c>
      <c r="I5" s="2403" t="n">
        <v>1996</v>
      </c>
      <c r="J5" s="2403" t="n">
        <v>1997</v>
      </c>
      <c r="K5" s="2404" t="n">
        <v>1998</v>
      </c>
      <c r="L5" s="2405" t="n">
        <v>1999</v>
      </c>
      <c r="M5" s="2406" t="n">
        <v>2000</v>
      </c>
      <c r="N5" s="2433" t="n">
        <v>2001</v>
      </c>
    </row>
    <row r="6" customFormat="false" ht="12.75" hidden="false" customHeight="false" outlineLevel="0" collapsed="false">
      <c r="A6" s="2432"/>
      <c r="B6" s="2434" t="s">
        <v>54</v>
      </c>
      <c r="C6" s="2434"/>
      <c r="D6" s="2434"/>
      <c r="E6" s="2434"/>
      <c r="F6" s="2434"/>
      <c r="G6" s="2434"/>
      <c r="H6" s="2434"/>
      <c r="I6" s="2434"/>
      <c r="J6" s="2434"/>
      <c r="K6" s="2434"/>
      <c r="L6" s="2434"/>
      <c r="M6" s="2434"/>
      <c r="N6" s="2434"/>
    </row>
    <row r="7" customFormat="false" ht="13.5" hidden="false" customHeight="false" outlineLevel="0" collapsed="false">
      <c r="A7" s="2408" t="s">
        <v>1750</v>
      </c>
      <c r="B7" s="1854" t="n">
        <f aca="false">SUM(B8,B18,B26,B27,B35,B41,B46)</f>
        <v>123.28343021958</v>
      </c>
      <c r="C7" s="1854" t="n">
        <f aca="false">SUM(C8,C18,C26,C27,C35,C41,C46)</f>
        <v>123.33671221758</v>
      </c>
      <c r="D7" s="1854" t="n">
        <f aca="false">SUM(D8,D18,D26,D27,D35,D41,D46)</f>
        <v>127.86003509757</v>
      </c>
      <c r="E7" s="1854" t="n">
        <f aca="false">SUM(E8,E18,E26,E27,E35,E41,E46)</f>
        <v>125.78908199884</v>
      </c>
      <c r="F7" s="1854" t="n">
        <f aca="false">SUM(F8,F18,F26,F27,F35,F41,F46)</f>
        <v>126.673263419898</v>
      </c>
      <c r="G7" s="1854" t="n">
        <f aca="false">SUM(G8,G18,G26,G27,G35,G41,G46)</f>
        <v>124.575813043789</v>
      </c>
      <c r="H7" s="1854" t="n">
        <f aca="false">SUM(H8,H18,H26,H27,H35,H41,H46)</f>
        <v>128.162538722929</v>
      </c>
      <c r="I7" s="1854" t="n">
        <f aca="false">SUM(I8,I18,I26,I27,I35,I41,I46)</f>
        <v>126.90542411148</v>
      </c>
      <c r="J7" s="1854" t="n">
        <f aca="false">SUM(J8,J18,J26,J27,J35,J41,J46)</f>
        <v>130.793931405703</v>
      </c>
      <c r="K7" s="1816" t="n">
        <f aca="false">SUM(K8,K18,K26,K27,K35,K41,K46)</f>
        <v>130.043836791581</v>
      </c>
      <c r="L7" s="1816" t="n">
        <f aca="false">SUM(L8,L18,L26,L27,L35,L41,L46)</f>
        <v>132.942767525571</v>
      </c>
      <c r="M7" s="1854" t="n">
        <f aca="false">SUM(M8,M18,M26,M27,M35,M41,M46)</f>
        <v>133.810057617633</v>
      </c>
      <c r="N7" s="1855" t="n">
        <f aca="false">SUM(N8,N18,N26,N27,N35,N41,N46)</f>
        <v>137.388804509451</v>
      </c>
    </row>
    <row r="8" customFormat="false" ht="12" hidden="false" customHeight="false" outlineLevel="0" collapsed="false">
      <c r="A8" s="2418" t="s">
        <v>1731</v>
      </c>
      <c r="B8" s="1841" t="n">
        <f aca="false">SUM(B9,B15)</f>
        <v>27.5058398102068</v>
      </c>
      <c r="C8" s="1841" t="n">
        <f aca="false">SUM(C9,C15)</f>
        <v>27.5058398102068</v>
      </c>
      <c r="D8" s="1841" t="n">
        <f aca="false">SUM(D9,D15)</f>
        <v>27.4104134374064</v>
      </c>
      <c r="E8" s="1841" t="n">
        <f aca="false">SUM(E9,E15)</f>
        <v>26.9019394662666</v>
      </c>
      <c r="F8" s="1841" t="n">
        <f aca="false">SUM(F9,F15)</f>
        <v>26.4240438526429</v>
      </c>
      <c r="G8" s="1841" t="n">
        <f aca="false">SUM(G9,G15)</f>
        <v>25.783257874264</v>
      </c>
      <c r="H8" s="1841" t="n">
        <f aca="false">SUM(H9,H15)</f>
        <v>27.7991554397822</v>
      </c>
      <c r="I8" s="1841" t="n">
        <f aca="false">SUM(I9,I15)</f>
        <v>28.1008136394511</v>
      </c>
      <c r="J8" s="1841" t="n">
        <f aca="false">SUM(J9,J15)</f>
        <v>28.3742656792283</v>
      </c>
      <c r="K8" s="2416" t="n">
        <f aca="false">SUM(K9,K15)</f>
        <v>29.0488253870147</v>
      </c>
      <c r="L8" s="2416" t="n">
        <f aca="false">SUM(L9,L15)</f>
        <v>30.9873833544231</v>
      </c>
      <c r="M8" s="1841" t="n">
        <f aca="false">SUM(M9,M15)</f>
        <v>31.3508687270516</v>
      </c>
      <c r="N8" s="1842" t="n">
        <f aca="false">SUM(N9,N15)</f>
        <v>32.1065355475153</v>
      </c>
    </row>
    <row r="9" customFormat="false" ht="12" hidden="false" customHeight="false" outlineLevel="0" collapsed="false">
      <c r="A9" s="2417" t="s">
        <v>1465</v>
      </c>
      <c r="B9" s="1654" t="n">
        <f aca="false">SUM(B10:B14)</f>
        <v>27.5058398102068</v>
      </c>
      <c r="C9" s="1654" t="n">
        <f aca="false">SUM(C10:C14)</f>
        <v>27.5058398102068</v>
      </c>
      <c r="D9" s="1654" t="n">
        <f aca="false">SUM(D10:D14)</f>
        <v>27.4104134374064</v>
      </c>
      <c r="E9" s="1654" t="n">
        <f aca="false">SUM(E10:E14)</f>
        <v>26.9019394662666</v>
      </c>
      <c r="F9" s="1654" t="n">
        <f aca="false">SUM(F10:F14)</f>
        <v>26.4240438526429</v>
      </c>
      <c r="G9" s="1654" t="n">
        <f aca="false">SUM(G10:G14)</f>
        <v>25.783257874264</v>
      </c>
      <c r="H9" s="1654" t="n">
        <f aca="false">SUM(H10:H14)</f>
        <v>27.7991554397822</v>
      </c>
      <c r="I9" s="1654" t="n">
        <f aca="false">SUM(I10:I14)</f>
        <v>28.1008136394511</v>
      </c>
      <c r="J9" s="1654" t="n">
        <f aca="false">SUM(J10:J14)</f>
        <v>28.3742656792283</v>
      </c>
      <c r="K9" s="2412" t="n">
        <f aca="false">SUM(K10:K14)</f>
        <v>29.0488253870147</v>
      </c>
      <c r="L9" s="2412" t="n">
        <f aca="false">SUM(L10:L14)</f>
        <v>30.9873833544231</v>
      </c>
      <c r="M9" s="1654" t="n">
        <f aca="false">SUM(M10:M14)</f>
        <v>31.3508687270516</v>
      </c>
      <c r="N9" s="1655" t="n">
        <f aca="false">SUM(N10:N14)</f>
        <v>32.1065355475153</v>
      </c>
    </row>
    <row r="10" customFormat="false" ht="12" hidden="false" customHeight="false" outlineLevel="0" collapsed="false">
      <c r="A10" s="2413" t="s">
        <v>1386</v>
      </c>
      <c r="B10" s="58" t="n">
        <f aca="false">C10</f>
        <v>5.39346450199362</v>
      </c>
      <c r="C10" s="58" t="n">
        <v>5.39346450199362</v>
      </c>
      <c r="D10" s="58" t="n">
        <v>5.13066437329917</v>
      </c>
      <c r="E10" s="58" t="n">
        <v>4.87890418946476</v>
      </c>
      <c r="F10" s="58" t="n">
        <v>4.55342056987512</v>
      </c>
      <c r="G10" s="58" t="n">
        <v>4.73297434250162</v>
      </c>
      <c r="H10" s="58" t="n">
        <v>5.32674971431098</v>
      </c>
      <c r="I10" s="58" t="n">
        <v>5.13140665496009</v>
      </c>
      <c r="J10" s="58" t="n">
        <v>5.08523209827051</v>
      </c>
      <c r="K10" s="503" t="n">
        <v>4.8739835671655</v>
      </c>
      <c r="L10" s="503" t="n">
        <v>4.77698579968347</v>
      </c>
      <c r="M10" s="58" t="n">
        <v>5.47480566334287</v>
      </c>
      <c r="N10" s="58" t="n">
        <f aca="false">Table1s1!D9</f>
        <v>5.55409883121489</v>
      </c>
    </row>
    <row r="11" customFormat="false" ht="12" hidden="false" customHeight="false" outlineLevel="0" collapsed="false">
      <c r="A11" s="2413" t="s">
        <v>1751</v>
      </c>
      <c r="B11" s="58" t="n">
        <f aca="false">C11</f>
        <v>5.24914463187853</v>
      </c>
      <c r="C11" s="58" t="n">
        <v>5.24914463187853</v>
      </c>
      <c r="D11" s="58" t="n">
        <v>5.21631428714311</v>
      </c>
      <c r="E11" s="58" t="n">
        <v>5.24893918481194</v>
      </c>
      <c r="F11" s="58" t="n">
        <v>4.88368451788329</v>
      </c>
      <c r="G11" s="58" t="n">
        <v>4.86383275224718</v>
      </c>
      <c r="H11" s="58" t="n">
        <v>4.97279965799054</v>
      </c>
      <c r="I11" s="58" t="n">
        <v>4.89310606733251</v>
      </c>
      <c r="J11" s="58" t="n">
        <v>4.96027333031152</v>
      </c>
      <c r="K11" s="503" t="n">
        <v>5.20311901297061</v>
      </c>
      <c r="L11" s="503" t="n">
        <v>5.27465633567192</v>
      </c>
      <c r="M11" s="58" t="n">
        <v>5.10938490267775</v>
      </c>
      <c r="N11" s="58" t="n">
        <f aca="false">Table1s1!D13</f>
        <v>5.30108094786877</v>
      </c>
    </row>
    <row r="12" customFormat="false" ht="12" hidden="false" customHeight="false" outlineLevel="0" collapsed="false">
      <c r="A12" s="2413" t="s">
        <v>1388</v>
      </c>
      <c r="B12" s="58" t="n">
        <f aca="false">C12</f>
        <v>5.54865475489285</v>
      </c>
      <c r="C12" s="58" t="n">
        <v>5.54865475489285</v>
      </c>
      <c r="D12" s="58" t="n">
        <v>5.59284371519287</v>
      </c>
      <c r="E12" s="58" t="n">
        <v>5.77936767184356</v>
      </c>
      <c r="F12" s="58" t="n">
        <v>6.0144821515483</v>
      </c>
      <c r="G12" s="58" t="n">
        <v>6.42994147631341</v>
      </c>
      <c r="H12" s="58" t="n">
        <v>6.99855224351696</v>
      </c>
      <c r="I12" s="58" t="n">
        <v>7.5688034874506</v>
      </c>
      <c r="J12" s="58" t="n">
        <v>8.08754098224135</v>
      </c>
      <c r="K12" s="503" t="n">
        <v>9.13903517619902</v>
      </c>
      <c r="L12" s="503" t="n">
        <v>9.92309694964946</v>
      </c>
      <c r="M12" s="58" t="n">
        <v>10.2776339342297</v>
      </c>
      <c r="N12" s="58" t="n">
        <f aca="false">Table1s1!D21</f>
        <v>10.7323795979242</v>
      </c>
    </row>
    <row r="13" customFormat="false" ht="12" hidden="false" customHeight="false" outlineLevel="0" collapsed="false">
      <c r="A13" s="2413" t="s">
        <v>1389</v>
      </c>
      <c r="B13" s="58" t="n">
        <f aca="false">C13</f>
        <v>11.089555254383</v>
      </c>
      <c r="C13" s="58" t="n">
        <v>11.089555254383</v>
      </c>
      <c r="D13" s="58" t="n">
        <v>11.2350330747125</v>
      </c>
      <c r="E13" s="58" t="n">
        <v>10.7529816907345</v>
      </c>
      <c r="F13" s="58" t="n">
        <v>10.6964671280421</v>
      </c>
      <c r="G13" s="58" t="n">
        <v>9.50647176849591</v>
      </c>
      <c r="H13" s="58" t="n">
        <v>10.2861869492578</v>
      </c>
      <c r="I13" s="58" t="n">
        <v>10.3258633832373</v>
      </c>
      <c r="J13" s="58" t="n">
        <v>10.0185918142873</v>
      </c>
      <c r="K13" s="503" t="n">
        <v>9.66329728715019</v>
      </c>
      <c r="L13" s="503" t="n">
        <v>10.8715575064771</v>
      </c>
      <c r="M13" s="58" t="n">
        <v>10.3537207503306</v>
      </c>
      <c r="N13" s="58" t="n">
        <f aca="false">Table1s2!D7</f>
        <v>10.4878105146251</v>
      </c>
    </row>
    <row r="14" customFormat="false" ht="12" hidden="false" customHeight="false" outlineLevel="0" collapsed="false">
      <c r="A14" s="2413" t="s">
        <v>1390</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3" t="n">
        <v>0.169390343529412</v>
      </c>
      <c r="L14" s="503" t="n">
        <v>0.141086762941176</v>
      </c>
      <c r="M14" s="58" t="n">
        <v>0.135323476470588</v>
      </c>
      <c r="N14" s="58" t="n">
        <f aca="false">Table1s2!D11</f>
        <v>0.0311656558823529</v>
      </c>
    </row>
    <row r="15" customFormat="false" ht="12" hidden="false" customHeight="false" outlineLevel="0" collapsed="false">
      <c r="A15" s="2417" t="s">
        <v>86</v>
      </c>
      <c r="B15" s="1654" t="n">
        <f aca="false">SUM(B16,B17)</f>
        <v>0</v>
      </c>
      <c r="C15" s="1654" t="n">
        <f aca="false">SUM(C16,C17)</f>
        <v>0</v>
      </c>
      <c r="D15" s="1654" t="n">
        <f aca="false">SUM(D16,D17)</f>
        <v>0</v>
      </c>
      <c r="E15" s="1654" t="n">
        <f aca="false">SUM(E16,E17)</f>
        <v>0</v>
      </c>
      <c r="F15" s="1654" t="n">
        <f aca="false">SUM(F16,F17)</f>
        <v>0</v>
      </c>
      <c r="G15" s="1654" t="n">
        <f aca="false">SUM(G16,G17)</f>
        <v>0</v>
      </c>
      <c r="H15" s="1654" t="n">
        <f aca="false">SUM(H16,H17)</f>
        <v>0</v>
      </c>
      <c r="I15" s="1654" t="n">
        <f aca="false">SUM(I16,I17)</f>
        <v>0</v>
      </c>
      <c r="J15" s="1654" t="n">
        <f aca="false">SUM(J16,J17)</f>
        <v>0</v>
      </c>
      <c r="K15" s="2412" t="n">
        <f aca="false">SUM(K16,K17)</f>
        <v>0</v>
      </c>
      <c r="L15" s="2412" t="n">
        <f aca="false">SUM(L16,L17)</f>
        <v>0</v>
      </c>
      <c r="M15" s="1654" t="n">
        <f aca="false">SUM(M16,M17)</f>
        <v>0</v>
      </c>
      <c r="N15" s="1655" t="n">
        <f aca="false">SUM(N16,N17)</f>
        <v>0</v>
      </c>
    </row>
    <row r="16" customFormat="false" ht="12" hidden="false" customHeight="false" outlineLevel="0" collapsed="false">
      <c r="A16" s="2413" t="s">
        <v>87</v>
      </c>
      <c r="B16" s="58"/>
      <c r="C16" s="58"/>
      <c r="D16" s="58"/>
      <c r="E16" s="58"/>
      <c r="F16" s="58"/>
      <c r="G16" s="58"/>
      <c r="H16" s="58"/>
      <c r="I16" s="58"/>
      <c r="J16" s="58"/>
      <c r="K16" s="503"/>
      <c r="L16" s="503"/>
      <c r="M16" s="58"/>
      <c r="N16" s="59"/>
    </row>
    <row r="17" customFormat="false" ht="12.75" hidden="false" customHeight="false" outlineLevel="0" collapsed="false">
      <c r="A17" s="2413" t="s">
        <v>1391</v>
      </c>
      <c r="B17" s="58"/>
      <c r="C17" s="518"/>
      <c r="D17" s="518"/>
      <c r="E17" s="518"/>
      <c r="F17" s="518"/>
      <c r="G17" s="518"/>
      <c r="H17" s="518"/>
      <c r="I17" s="518"/>
      <c r="J17" s="518"/>
      <c r="K17" s="517"/>
      <c r="L17" s="517"/>
      <c r="M17" s="518"/>
      <c r="N17" s="412"/>
    </row>
    <row r="18" customFormat="false" ht="12" hidden="false" customHeight="false" outlineLevel="0" collapsed="false">
      <c r="A18" s="2418" t="s">
        <v>1732</v>
      </c>
      <c r="B18" s="1841" t="n">
        <f aca="false">SUM(B19:B25)</f>
        <v>18.7447596317945</v>
      </c>
      <c r="C18" s="1841" t="n">
        <f aca="false">SUM(C19:C25)</f>
        <v>18.7447596317945</v>
      </c>
      <c r="D18" s="1841" t="n">
        <f aca="false">SUM(D19:D25)</f>
        <v>20.1107406234075</v>
      </c>
      <c r="E18" s="1841" t="n">
        <f aca="false">SUM(E19:E25)</f>
        <v>18.5431231360813</v>
      </c>
      <c r="F18" s="1841" t="n">
        <f aca="false">SUM(F19:F25)</f>
        <v>19.2783239096053</v>
      </c>
      <c r="G18" s="1841" t="n">
        <f aca="false">SUM(G19:G25)</f>
        <v>18.5386128949083</v>
      </c>
      <c r="H18" s="1841" t="n">
        <f aca="false">SUM(H19:H25)</f>
        <v>21.3468604199362</v>
      </c>
      <c r="I18" s="1841" t="n">
        <f aca="false">SUM(I19:I25)</f>
        <v>20.6699212591183</v>
      </c>
      <c r="J18" s="1841" t="n">
        <f aca="false">SUM(J19:J25)</f>
        <v>20.7858786726654</v>
      </c>
      <c r="K18" s="2416" t="n">
        <f aca="false">SUM(K19:K25)</f>
        <v>21.3677794380683</v>
      </c>
      <c r="L18" s="2416" t="n">
        <f aca="false">SUM(L19:L25)</f>
        <v>22.1738098592836</v>
      </c>
      <c r="M18" s="1841" t="n">
        <f aca="false">SUM(M19:M25)</f>
        <v>23.5522380797115</v>
      </c>
      <c r="N18" s="1842" t="n">
        <f aca="false">SUM(N19:N25)</f>
        <v>24.605107952273</v>
      </c>
    </row>
    <row r="19" customFormat="false" ht="12" hidden="false" customHeight="false" outlineLevel="0" collapsed="false">
      <c r="A19" s="2417" t="s">
        <v>448</v>
      </c>
      <c r="B19" s="58"/>
      <c r="C19" s="58"/>
      <c r="D19" s="58"/>
      <c r="E19" s="58"/>
      <c r="F19" s="58"/>
      <c r="G19" s="58"/>
      <c r="H19" s="58"/>
      <c r="I19" s="58"/>
      <c r="J19" s="58"/>
      <c r="K19" s="503"/>
      <c r="L19" s="503"/>
      <c r="M19" s="58"/>
      <c r="N19" s="59"/>
    </row>
    <row r="20" customFormat="false" ht="12" hidden="false" customHeight="false" outlineLevel="0" collapsed="false">
      <c r="A20" s="2417" t="s">
        <v>457</v>
      </c>
      <c r="B20" s="58" t="n">
        <f aca="false">C20</f>
        <v>18.7447596317945</v>
      </c>
      <c r="C20" s="58" t="n">
        <v>18.7447596317945</v>
      </c>
      <c r="D20" s="58" t="n">
        <v>20.1107406234075</v>
      </c>
      <c r="E20" s="58" t="n">
        <v>18.5431231360813</v>
      </c>
      <c r="F20" s="58" t="n">
        <v>19.2783239096053</v>
      </c>
      <c r="G20" s="58" t="n">
        <v>18.5386128949083</v>
      </c>
      <c r="H20" s="58" t="n">
        <v>21.3468604199362</v>
      </c>
      <c r="I20" s="58" t="n">
        <v>20.6699212591183</v>
      </c>
      <c r="J20" s="58" t="n">
        <v>20.7858786726654</v>
      </c>
      <c r="K20" s="503" t="n">
        <v>21.3677794380683</v>
      </c>
      <c r="L20" s="503" t="n">
        <v>22.1738098592836</v>
      </c>
      <c r="M20" s="58" t="n">
        <v>23.5522380797115</v>
      </c>
      <c r="N20" s="59" t="n">
        <f aca="false">'Table2(I)s1'!D18</f>
        <v>24.605107952273</v>
      </c>
    </row>
    <row r="21" customFormat="false" ht="12" hidden="false" customHeight="false" outlineLevel="0" collapsed="false">
      <c r="A21" s="2417" t="s">
        <v>464</v>
      </c>
      <c r="B21" s="58"/>
      <c r="C21" s="58"/>
      <c r="D21" s="58"/>
      <c r="E21" s="58"/>
      <c r="F21" s="58"/>
      <c r="G21" s="58"/>
      <c r="H21" s="58"/>
      <c r="I21" s="58"/>
      <c r="J21" s="58"/>
      <c r="K21" s="503"/>
      <c r="L21" s="503"/>
      <c r="M21" s="58"/>
      <c r="N21" s="59"/>
    </row>
    <row r="22" customFormat="false" ht="12" hidden="false" customHeight="false" outlineLevel="0" collapsed="false">
      <c r="A22" s="2417" t="s">
        <v>476</v>
      </c>
      <c r="B22" s="58"/>
      <c r="C22" s="58"/>
      <c r="D22" s="58"/>
      <c r="E22" s="58"/>
      <c r="F22" s="58"/>
      <c r="G22" s="58"/>
      <c r="H22" s="58"/>
      <c r="I22" s="58"/>
      <c r="J22" s="58"/>
      <c r="K22" s="503"/>
      <c r="L22" s="503"/>
      <c r="M22" s="58"/>
      <c r="N22" s="59"/>
    </row>
    <row r="23" customFormat="false" ht="13.5" hidden="false" customHeight="false" outlineLevel="0" collapsed="false">
      <c r="A23" s="2417" t="s">
        <v>1733</v>
      </c>
      <c r="B23" s="655"/>
      <c r="C23" s="655"/>
      <c r="D23" s="655"/>
      <c r="E23" s="655"/>
      <c r="F23" s="655"/>
      <c r="G23" s="655"/>
      <c r="H23" s="655"/>
      <c r="I23" s="655"/>
      <c r="J23" s="655"/>
      <c r="K23" s="2443"/>
      <c r="L23" s="2443"/>
      <c r="M23" s="655"/>
      <c r="N23" s="2444"/>
    </row>
    <row r="24" customFormat="false" ht="13.5" hidden="false" customHeight="false" outlineLevel="0" collapsed="false">
      <c r="A24" s="2417" t="s">
        <v>1734</v>
      </c>
      <c r="B24" s="655"/>
      <c r="C24" s="655"/>
      <c r="D24" s="655"/>
      <c r="E24" s="655"/>
      <c r="F24" s="655"/>
      <c r="G24" s="655"/>
      <c r="H24" s="655"/>
      <c r="I24" s="655"/>
      <c r="J24" s="655"/>
      <c r="K24" s="2443"/>
      <c r="L24" s="2443"/>
      <c r="M24" s="655"/>
      <c r="N24" s="2444"/>
    </row>
    <row r="25" customFormat="false" ht="12.75" hidden="false" customHeight="false" outlineLevel="0" collapsed="false">
      <c r="A25" s="2417" t="s">
        <v>1397</v>
      </c>
      <c r="B25" s="518"/>
      <c r="C25" s="518"/>
      <c r="D25" s="518"/>
      <c r="E25" s="518"/>
      <c r="F25" s="518"/>
      <c r="G25" s="518"/>
      <c r="H25" s="518"/>
      <c r="I25" s="518"/>
      <c r="J25" s="518"/>
      <c r="K25" s="517"/>
      <c r="L25" s="517"/>
      <c r="M25" s="518"/>
      <c r="N25" s="412"/>
    </row>
    <row r="26" customFormat="false" ht="12.75" hidden="false" customHeight="false" outlineLevel="0" collapsed="false">
      <c r="A26" s="2418" t="s">
        <v>1735</v>
      </c>
      <c r="B26" s="2273"/>
      <c r="C26" s="2273"/>
      <c r="D26" s="2273"/>
      <c r="E26" s="2273"/>
      <c r="F26" s="2273"/>
      <c r="G26" s="2273"/>
      <c r="H26" s="2273"/>
      <c r="I26" s="2273"/>
      <c r="J26" s="2273"/>
      <c r="K26" s="2431"/>
      <c r="L26" s="2431"/>
      <c r="M26" s="2273"/>
      <c r="N26" s="2445"/>
    </row>
    <row r="27" customFormat="false" ht="12" hidden="false" customHeight="false" outlineLevel="0" collapsed="false">
      <c r="A27" s="2418" t="s">
        <v>1412</v>
      </c>
      <c r="B27" s="1841" t="n">
        <f aca="false">SUM(B28:B34)</f>
        <v>73.3774369185073</v>
      </c>
      <c r="C27" s="1841" t="n">
        <f aca="false">SUM(C28:C34)</f>
        <v>73.3774369185073</v>
      </c>
      <c r="D27" s="1841" t="n">
        <f aca="false">SUM(D28:D34)</f>
        <v>76.4923057634908</v>
      </c>
      <c r="E27" s="1841" t="n">
        <f aca="false">SUM(E28:E34)</f>
        <v>76.5700403138603</v>
      </c>
      <c r="F27" s="1841" t="n">
        <f aca="false">SUM(F28:F34)</f>
        <v>77.1455693449377</v>
      </c>
      <c r="G27" s="1841" t="n">
        <f aca="false">SUM(G28:G34)</f>
        <v>76.4540820754571</v>
      </c>
      <c r="H27" s="1841" t="n">
        <f aca="false">SUM(H28:H34)</f>
        <v>75.1853863473541</v>
      </c>
      <c r="I27" s="1841" t="n">
        <f aca="false">SUM(I28:I34)</f>
        <v>74.3683450526588</v>
      </c>
      <c r="J27" s="1841" t="n">
        <f aca="false">SUM(J28:J34)</f>
        <v>77.77107921249</v>
      </c>
      <c r="K27" s="2416" t="n">
        <f aca="false">SUM(K28:K34)</f>
        <v>75.8267645162694</v>
      </c>
      <c r="L27" s="2416" t="n">
        <f aca="false">SUM(L28:L34)</f>
        <v>75.9062856020775</v>
      </c>
      <c r="M27" s="1841" t="n">
        <f aca="false">SUM(M28:M34)</f>
        <v>75.1057113588372</v>
      </c>
      <c r="N27" s="1842" t="n">
        <f aca="false">SUM(N28:N34)</f>
        <v>76.8460495174054</v>
      </c>
    </row>
    <row r="28" customFormat="false" ht="12" hidden="false" customHeight="false" outlineLevel="0" collapsed="false">
      <c r="A28" s="2417" t="s">
        <v>1413</v>
      </c>
      <c r="B28" s="58"/>
      <c r="C28" s="58"/>
      <c r="D28" s="58"/>
      <c r="E28" s="58"/>
      <c r="F28" s="58"/>
      <c r="G28" s="58"/>
      <c r="H28" s="58"/>
      <c r="I28" s="58"/>
      <c r="J28" s="58"/>
      <c r="K28" s="503"/>
      <c r="L28" s="503"/>
      <c r="M28" s="58"/>
      <c r="N28" s="59"/>
    </row>
    <row r="29" customFormat="false" ht="12" hidden="false" customHeight="false" outlineLevel="0" collapsed="false">
      <c r="A29" s="2417" t="s">
        <v>745</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3" t="n">
        <v>13.3346656511137</v>
      </c>
      <c r="L29" s="503" t="n">
        <v>13.2719990424525</v>
      </c>
      <c r="M29" s="58" t="n">
        <v>13.015666912338</v>
      </c>
      <c r="N29" s="59" t="n">
        <f aca="false">Table4s1!C23</f>
        <v>13.6818115167264</v>
      </c>
    </row>
    <row r="30" customFormat="false" ht="12" hidden="false" customHeight="false" outlineLevel="0" collapsed="false">
      <c r="A30" s="2417" t="s">
        <v>755</v>
      </c>
      <c r="B30" s="58"/>
      <c r="C30" s="58"/>
      <c r="D30" s="58"/>
      <c r="E30" s="58"/>
      <c r="F30" s="58"/>
      <c r="G30" s="58"/>
      <c r="H30" s="58"/>
      <c r="I30" s="58"/>
      <c r="J30" s="58"/>
      <c r="K30" s="503"/>
      <c r="L30" s="503"/>
      <c r="M30" s="58"/>
      <c r="N30" s="59"/>
    </row>
    <row r="31" customFormat="false" ht="12" hidden="false" customHeight="false" outlineLevel="0" collapsed="false">
      <c r="A31" s="2417" t="s">
        <v>1414</v>
      </c>
      <c r="B31" s="58" t="n">
        <f aca="false">C31</f>
        <v>60.9576421122488</v>
      </c>
      <c r="C31" s="58" t="n">
        <v>60.9576421122488</v>
      </c>
      <c r="D31" s="58" t="n">
        <v>63.6069770300266</v>
      </c>
      <c r="E31" s="58" t="n">
        <v>64.1592155249864</v>
      </c>
      <c r="F31" s="58" t="n">
        <v>65.0496841603938</v>
      </c>
      <c r="G31" s="58" t="n">
        <v>64.0693315287462</v>
      </c>
      <c r="H31" s="58" t="n">
        <v>62.3153028773778</v>
      </c>
      <c r="I31" s="58" t="n">
        <v>61.3829014329803</v>
      </c>
      <c r="J31" s="58" t="n">
        <v>64.629117689347</v>
      </c>
      <c r="K31" s="503" t="n">
        <v>62.4786853587959</v>
      </c>
      <c r="L31" s="503" t="n">
        <v>62.621206756546</v>
      </c>
      <c r="M31" s="58" t="n">
        <v>62.0780286773577</v>
      </c>
      <c r="N31" s="59" t="n">
        <f aca="false">Table4s2!C20</f>
        <v>63.1528836320591</v>
      </c>
    </row>
    <row r="32" customFormat="false" ht="12" hidden="false" customHeight="false" outlineLevel="0" collapsed="false">
      <c r="A32" s="2417" t="s">
        <v>764</v>
      </c>
      <c r="B32" s="58"/>
      <c r="C32" s="58"/>
      <c r="D32" s="58"/>
      <c r="E32" s="58"/>
      <c r="F32" s="58"/>
      <c r="G32" s="58"/>
      <c r="H32" s="58"/>
      <c r="I32" s="58"/>
      <c r="J32" s="58"/>
      <c r="K32" s="503"/>
      <c r="L32" s="503"/>
      <c r="M32" s="58"/>
      <c r="N32" s="59"/>
    </row>
    <row r="33" customFormat="false" ht="12" hidden="false" customHeight="false" outlineLevel="0" collapsed="false">
      <c r="A33" s="2417" t="s">
        <v>1416</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3" t="n">
        <v>0.0134135063597573</v>
      </c>
      <c r="L33" s="503" t="n">
        <v>0.0130798030789935</v>
      </c>
      <c r="M33" s="58" t="n">
        <v>0.0120157691414773</v>
      </c>
      <c r="N33" s="2436" t="n">
        <f aca="false">Table4s2!C28</f>
        <v>0.0113543686198942</v>
      </c>
    </row>
    <row r="34" customFormat="false" ht="12.75" hidden="false" customHeight="false" outlineLevel="0" collapsed="false">
      <c r="A34" s="2417" t="s">
        <v>1397</v>
      </c>
      <c r="B34" s="518"/>
      <c r="C34" s="518"/>
      <c r="D34" s="518"/>
      <c r="E34" s="518"/>
      <c r="F34" s="518"/>
      <c r="G34" s="518"/>
      <c r="H34" s="518"/>
      <c r="I34" s="518"/>
      <c r="J34" s="518"/>
      <c r="K34" s="517"/>
      <c r="L34" s="517"/>
      <c r="M34" s="518"/>
      <c r="N34" s="412"/>
    </row>
    <row r="35" customFormat="false" ht="12" hidden="false" customHeight="false" outlineLevel="0" collapsed="false">
      <c r="A35" s="2418" t="s">
        <v>1417</v>
      </c>
      <c r="B35" s="1841" t="n">
        <f aca="false">SUM(B36:B40)</f>
        <v>0</v>
      </c>
      <c r="C35" s="1841" t="n">
        <f aca="false">SUM(C36:C40)</f>
        <v>0.053281998</v>
      </c>
      <c r="D35" s="1841" t="n">
        <f aca="false">SUM(D36:D40)</f>
        <v>0.010636065</v>
      </c>
      <c r="E35" s="1841" t="n">
        <f aca="false">SUM(E36:E40)</f>
        <v>0.0165074085</v>
      </c>
      <c r="F35" s="1841" t="n">
        <f aca="false">SUM(F36:F40)</f>
        <v>0.0360805995</v>
      </c>
      <c r="G35" s="1841" t="n">
        <f aca="false">SUM(G36:G40)</f>
        <v>0.0181467495</v>
      </c>
      <c r="H35" s="1841" t="n">
        <f aca="false">SUM(H36:H40)</f>
        <v>0.0110686455</v>
      </c>
      <c r="I35" s="1841" t="n">
        <f aca="false">SUM(I36:I40)</f>
        <v>0.005986728</v>
      </c>
      <c r="J35" s="1841" t="n">
        <f aca="false">SUM(J36:J40)</f>
        <v>0.017738424</v>
      </c>
      <c r="K35" s="2416" t="n">
        <f aca="false">SUM(K36:K40)</f>
        <v>0.023604966</v>
      </c>
      <c r="L35" s="2416" t="n">
        <f aca="false">SUM(L36:L40)</f>
        <v>0.0150702255</v>
      </c>
      <c r="M35" s="1841" t="n">
        <f aca="false">SUM(M36:M40)</f>
        <v>0.023116005</v>
      </c>
      <c r="N35" s="1842" t="n">
        <f aca="false">SUM(N36:N40)</f>
        <v>0.0181834191</v>
      </c>
    </row>
    <row r="36" customFormat="false" ht="12" hidden="false" customHeight="false" outlineLevel="0" collapsed="false">
      <c r="A36" s="2417" t="s">
        <v>1419</v>
      </c>
      <c r="B36" s="58"/>
      <c r="C36" s="58"/>
      <c r="D36" s="58"/>
      <c r="E36" s="58"/>
      <c r="F36" s="58"/>
      <c r="G36" s="58"/>
      <c r="H36" s="58"/>
      <c r="I36" s="58"/>
      <c r="J36" s="58"/>
      <c r="K36" s="503"/>
      <c r="L36" s="503"/>
      <c r="M36" s="58"/>
      <c r="N36" s="59"/>
    </row>
    <row r="37" customFormat="false" ht="12" hidden="false" customHeight="false" outlineLevel="0" collapsed="false">
      <c r="A37" s="2417" t="s">
        <v>1420</v>
      </c>
      <c r="B37" s="58"/>
      <c r="C37" s="58"/>
      <c r="D37" s="58"/>
      <c r="E37" s="58"/>
      <c r="F37" s="58"/>
      <c r="G37" s="58"/>
      <c r="H37" s="58"/>
      <c r="I37" s="58"/>
      <c r="J37" s="58"/>
      <c r="K37" s="503"/>
      <c r="L37" s="503"/>
      <c r="M37" s="58"/>
      <c r="N37" s="59"/>
    </row>
    <row r="38" customFormat="false" ht="12" hidden="false" customHeight="false" outlineLevel="0" collapsed="false">
      <c r="A38" s="2417" t="s">
        <v>1421</v>
      </c>
      <c r="B38" s="58"/>
      <c r="C38" s="58"/>
      <c r="D38" s="58"/>
      <c r="E38" s="58"/>
      <c r="F38" s="58"/>
      <c r="G38" s="58"/>
      <c r="H38" s="58"/>
      <c r="I38" s="58"/>
      <c r="J38" s="58"/>
      <c r="K38" s="503"/>
      <c r="L38" s="503"/>
      <c r="M38" s="58"/>
      <c r="N38" s="59"/>
    </row>
    <row r="39" customFormat="false" ht="13.5" hidden="false" customHeight="false" outlineLevel="0" collapsed="false">
      <c r="A39" s="2417" t="s">
        <v>1738</v>
      </c>
      <c r="B39" s="58"/>
      <c r="C39" s="58"/>
      <c r="D39" s="58"/>
      <c r="E39" s="58"/>
      <c r="F39" s="58"/>
      <c r="G39" s="58"/>
      <c r="H39" s="58"/>
      <c r="I39" s="58"/>
      <c r="J39" s="58"/>
      <c r="K39" s="503"/>
      <c r="L39" s="503"/>
      <c r="M39" s="58"/>
      <c r="N39" s="59"/>
    </row>
    <row r="40" customFormat="false" ht="12.75" hidden="false" customHeight="false" outlineLevel="0" collapsed="false">
      <c r="A40" s="2417" t="s">
        <v>1423</v>
      </c>
      <c r="B40" s="518"/>
      <c r="C40" s="518" t="n">
        <v>0.053281998</v>
      </c>
      <c r="D40" s="518" t="n">
        <v>0.010636065</v>
      </c>
      <c r="E40" s="518" t="n">
        <v>0.0165074085</v>
      </c>
      <c r="F40" s="518" t="n">
        <v>0.0360805995</v>
      </c>
      <c r="G40" s="518" t="n">
        <v>0.0181467495</v>
      </c>
      <c r="H40" s="518" t="n">
        <v>0.0110686455</v>
      </c>
      <c r="I40" s="518" t="n">
        <v>0.005986728</v>
      </c>
      <c r="J40" s="518" t="n">
        <v>0.017738424</v>
      </c>
      <c r="K40" s="517" t="n">
        <v>0.023604966</v>
      </c>
      <c r="L40" s="517" t="n">
        <v>0.0150702255</v>
      </c>
      <c r="M40" s="518" t="n">
        <v>0.023116005</v>
      </c>
      <c r="N40" s="412" t="n">
        <f aca="false">Table5!F38</f>
        <v>0.0181834191</v>
      </c>
    </row>
    <row r="41" customFormat="false" ht="12" hidden="false" customHeight="false" outlineLevel="0" collapsed="false">
      <c r="A41" s="2418" t="s">
        <v>1424</v>
      </c>
      <c r="B41" s="1841" t="n">
        <f aca="false">SUM(B42:B45)</f>
        <v>3.65539385907155</v>
      </c>
      <c r="C41" s="1841" t="n">
        <f aca="false">SUM(C42:C45)</f>
        <v>3.65539385907155</v>
      </c>
      <c r="D41" s="1841" t="n">
        <f aca="false">SUM(D42:D45)</f>
        <v>3.83593920826552</v>
      </c>
      <c r="E41" s="1841" t="n">
        <f aca="false">SUM(E42:E45)</f>
        <v>3.75747167413144</v>
      </c>
      <c r="F41" s="1841" t="n">
        <f aca="false">SUM(F42:F45)</f>
        <v>3.78924571321236</v>
      </c>
      <c r="G41" s="1841" t="n">
        <f aca="false">SUM(G42:G45)</f>
        <v>3.78171344965929</v>
      </c>
      <c r="H41" s="1841" t="n">
        <f aca="false">SUM(H42:H45)</f>
        <v>3.82006787035622</v>
      </c>
      <c r="I41" s="1841" t="n">
        <f aca="false">SUM(I42:I45)</f>
        <v>3.76035743225167</v>
      </c>
      <c r="J41" s="1841" t="n">
        <f aca="false">SUM(J42:J45)</f>
        <v>3.84496941731885</v>
      </c>
      <c r="K41" s="2416" t="n">
        <f aca="false">SUM(K42:K45)</f>
        <v>3.77686248422868</v>
      </c>
      <c r="L41" s="2416" t="n">
        <f aca="false">SUM(L42:L45)</f>
        <v>3.86021848428666</v>
      </c>
      <c r="M41" s="1841" t="n">
        <f aca="false">SUM(M42:M45)</f>
        <v>3.77812344703257</v>
      </c>
      <c r="N41" s="1842" t="n">
        <f aca="false">SUM(N42:N45)</f>
        <v>3.81292807315749</v>
      </c>
    </row>
    <row r="42" customFormat="false" ht="12" hidden="false" customHeight="false" outlineLevel="0" collapsed="false">
      <c r="A42" s="2417" t="s">
        <v>1230</v>
      </c>
      <c r="B42" s="58"/>
      <c r="C42" s="58"/>
      <c r="D42" s="58"/>
      <c r="E42" s="58"/>
      <c r="F42" s="58"/>
      <c r="G42" s="58"/>
      <c r="H42" s="58"/>
      <c r="I42" s="58"/>
      <c r="J42" s="58"/>
      <c r="K42" s="503"/>
      <c r="L42" s="503"/>
      <c r="M42" s="58"/>
      <c r="N42" s="59"/>
    </row>
    <row r="43" customFormat="false" ht="12" hidden="false" customHeight="false" outlineLevel="0" collapsed="false">
      <c r="A43" s="2417" t="s">
        <v>1739</v>
      </c>
      <c r="B43" s="58" t="n">
        <f aca="false">C43</f>
        <v>3.36897596478813</v>
      </c>
      <c r="C43" s="58" t="n">
        <v>3.36897596478813</v>
      </c>
      <c r="D43" s="58" t="n">
        <v>3.35006703387621</v>
      </c>
      <c r="E43" s="58" t="n">
        <v>3.36154499261657</v>
      </c>
      <c r="F43" s="58" t="n">
        <v>3.36846238474117</v>
      </c>
      <c r="G43" s="58" t="n">
        <v>3.38414509016853</v>
      </c>
      <c r="H43" s="58" t="n">
        <v>3.38685701899882</v>
      </c>
      <c r="I43" s="58" t="n">
        <v>3.39787467990815</v>
      </c>
      <c r="J43" s="58" t="n">
        <v>3.40842571236395</v>
      </c>
      <c r="K43" s="503" t="n">
        <v>3.40475027870578</v>
      </c>
      <c r="L43" s="503" t="n">
        <v>3.40384364743166</v>
      </c>
      <c r="M43" s="58" t="n">
        <v>3.41225206521142</v>
      </c>
      <c r="N43" s="59" t="n">
        <f aca="false">Table6!D13</f>
        <v>3.41401854263705</v>
      </c>
    </row>
    <row r="44" customFormat="false" ht="12" hidden="false" customHeight="false" outlineLevel="0" collapsed="false">
      <c r="A44" s="2417" t="s">
        <v>1426</v>
      </c>
      <c r="B44" s="58" t="n">
        <f aca="false">C44</f>
        <v>0.286417894283417</v>
      </c>
      <c r="C44" s="58" t="n">
        <v>0.286417894283417</v>
      </c>
      <c r="D44" s="58" t="n">
        <v>0.48587217438931</v>
      </c>
      <c r="E44" s="58" t="n">
        <v>0.39592668151487</v>
      </c>
      <c r="F44" s="58" t="n">
        <v>0.420783328471187</v>
      </c>
      <c r="G44" s="58" t="n">
        <v>0.397568359490761</v>
      </c>
      <c r="H44" s="58" t="n">
        <v>0.433210851357409</v>
      </c>
      <c r="I44" s="58" t="n">
        <v>0.362482752343519</v>
      </c>
      <c r="J44" s="58" t="n">
        <v>0.436543704954896</v>
      </c>
      <c r="K44" s="503" t="n">
        <v>0.372112205522895</v>
      </c>
      <c r="L44" s="503" t="n">
        <v>0.456374836855007</v>
      </c>
      <c r="M44" s="58" t="n">
        <v>0.365871381821156</v>
      </c>
      <c r="N44" s="59" t="n">
        <f aca="false">Table6!D18</f>
        <v>0.398909530520431</v>
      </c>
    </row>
    <row r="45" customFormat="false" ht="12.75" hidden="false" customHeight="false" outlineLevel="0" collapsed="false">
      <c r="A45" s="2417" t="s">
        <v>1471</v>
      </c>
      <c r="B45" s="518"/>
      <c r="C45" s="518"/>
      <c r="D45" s="518"/>
      <c r="E45" s="518"/>
      <c r="F45" s="518"/>
      <c r="G45" s="518"/>
      <c r="H45" s="518"/>
      <c r="I45" s="518"/>
      <c r="J45" s="518"/>
      <c r="K45" s="517"/>
      <c r="L45" s="517"/>
      <c r="M45" s="518"/>
      <c r="N45" s="412"/>
    </row>
    <row r="46" customFormat="false" ht="12" hidden="false" customHeight="false" outlineLevel="0" collapsed="false">
      <c r="A46" s="2415" t="s">
        <v>1753</v>
      </c>
      <c r="B46" s="1841" t="n">
        <f aca="true">SUM(OFFSET(CRF_Table10s3_Dyn10,1,0,ROWS(CRF_Table10s3_Dyn10)-1))</f>
        <v>0</v>
      </c>
      <c r="C46" s="1841" t="n">
        <f aca="true">SUM(OFFSET(CRF_Table10s3_Dyn11,1,0,ROWS(CRF_Table10s3_Dyn11)-1))</f>
        <v>0</v>
      </c>
      <c r="D46" s="1841" t="n">
        <f aca="true">SUM(OFFSET(CRF_Table10s3_Dyn12,1,0,ROWS(CRF_Table10s3_Dyn12)-1))</f>
        <v>0</v>
      </c>
      <c r="E46" s="1841" t="n">
        <f aca="true">SUM(OFFSET(CRF_Table10s3_Dyn13,1,0,ROWS(CRF_Table10s3_Dyn13)-1))</f>
        <v>0</v>
      </c>
      <c r="F46" s="1841" t="n">
        <f aca="true">SUM(OFFSET(CRF_Table10s3_Dyn14,1,0,ROWS(CRF_Table10s3_Dyn14)-1))</f>
        <v>0</v>
      </c>
      <c r="G46" s="1841" t="n">
        <f aca="true">SUM(OFFSET(CRF_Table10s3_Dyn15,1,0,ROWS(CRF_Table10s3_Dyn15)-1))</f>
        <v>0</v>
      </c>
      <c r="H46" s="1841" t="n">
        <f aca="true">SUM(OFFSET(CRF_Table10s3_Dyn16,1,0,ROWS(CRF_Table10s3_Dyn16)-1))</f>
        <v>0</v>
      </c>
      <c r="I46" s="1841" t="n">
        <f aca="true">SUM(OFFSET(CRF_Table10s3_Dyn17,1,0,ROWS(CRF_Table10s3_Dyn17)-1))</f>
        <v>0</v>
      </c>
      <c r="J46" s="1841" t="n">
        <f aca="true">SUM(OFFSET(CRF_Table10s3_Dyn18,1,0,ROWS(CRF_Table10s3_Dyn18)-1))</f>
        <v>0</v>
      </c>
      <c r="K46" s="2416" t="n">
        <f aca="true">SUM(OFFSET(CRF_Table10s3_Dyn19,1,0,ROWS(CRF_Table10s3_Dyn19)-1))</f>
        <v>0</v>
      </c>
      <c r="L46" s="2416" t="n">
        <f aca="true">SUM(OFFSET(CRF_Table10s3_Dyn20,1,0,ROWS(CRF_Table10s3_Dyn20)-1))</f>
        <v>0</v>
      </c>
      <c r="M46" s="1841" t="n">
        <f aca="true">SUM(OFFSET(CRF_Table10s3_Dyn21,1,0,ROWS(CRF_Table10s3_Dyn21)-1))</f>
        <v>0</v>
      </c>
      <c r="N46" s="1842" t="n">
        <f aca="true">SUM(OFFSET(CRF_Table10s3_Dyn22,1,0,ROWS(CRF_Table10s3_Dyn22)-1))</f>
        <v>0</v>
      </c>
    </row>
    <row r="47" customFormat="false" ht="12.75" hidden="false" customHeight="false" outlineLevel="0" collapsed="false">
      <c r="A47" s="2420"/>
      <c r="B47" s="27"/>
      <c r="C47" s="54"/>
      <c r="D47" s="54"/>
      <c r="E47" s="54"/>
      <c r="F47" s="54"/>
      <c r="G47" s="54"/>
      <c r="H47" s="54"/>
      <c r="I47" s="54"/>
      <c r="J47" s="54"/>
      <c r="K47" s="440"/>
      <c r="L47" s="440"/>
      <c r="M47" s="54"/>
      <c r="N47" s="55"/>
    </row>
    <row r="48" customFormat="false" ht="12" hidden="false" customHeight="false" outlineLevel="0" collapsed="false">
      <c r="A48" s="2418" t="s">
        <v>1451</v>
      </c>
      <c r="B48" s="64"/>
      <c r="C48" s="64"/>
      <c r="D48" s="64"/>
      <c r="E48" s="64"/>
      <c r="F48" s="64"/>
      <c r="G48" s="64"/>
      <c r="H48" s="64"/>
      <c r="I48" s="64"/>
      <c r="J48" s="64"/>
      <c r="K48" s="64"/>
      <c r="L48" s="65"/>
      <c r="M48" s="64"/>
      <c r="N48" s="65"/>
    </row>
    <row r="49" customFormat="false" ht="12" hidden="false" customHeight="false" outlineLevel="0" collapsed="false">
      <c r="A49" s="2408" t="s">
        <v>99</v>
      </c>
      <c r="B49" s="1841" t="n">
        <f aca="false">SUM(B50,B51)</f>
        <v>0.167738460655556</v>
      </c>
      <c r="C49" s="1841" t="n">
        <f aca="false">SUM(C50,C51)</f>
        <v>0.167738460655556</v>
      </c>
      <c r="D49" s="1841" t="n">
        <f aca="false">SUM(D50,D51)</f>
        <v>0.148094894574116</v>
      </c>
      <c r="E49" s="1841" t="n">
        <f aca="false">SUM(E50,E51)</f>
        <v>0.151062086443495</v>
      </c>
      <c r="F49" s="1841" t="n">
        <f aca="false">SUM(F50,F51)</f>
        <v>0.160081764331119</v>
      </c>
      <c r="G49" s="1841" t="n">
        <f aca="false">SUM(G50,G51)</f>
        <v>0.163588679298822</v>
      </c>
      <c r="H49" s="1841" t="n">
        <f aca="false">SUM(H50,H51)</f>
        <v>0.180881591768899</v>
      </c>
      <c r="I49" s="1841" t="n">
        <f aca="false">SUM(I50,I51)</f>
        <v>0.158635394201462</v>
      </c>
      <c r="J49" s="1841" t="n">
        <f aca="false">SUM(J50,J51)</f>
        <v>0.166594191039834</v>
      </c>
      <c r="K49" s="2416" t="n">
        <f aca="false">SUM(K50,K51)</f>
        <v>0.174375139227461</v>
      </c>
      <c r="L49" s="2416" t="n">
        <f aca="false">SUM(L50,L51)</f>
        <v>0.181308422824778</v>
      </c>
      <c r="M49" s="1841" t="n">
        <f aca="false">SUM(M50,M51)</f>
        <v>0.212373354214378</v>
      </c>
      <c r="N49" s="1842" t="n">
        <f aca="false">SUM(N50,N51)</f>
        <v>0.236006320704319</v>
      </c>
    </row>
    <row r="50" customFormat="false" ht="12" hidden="false" customHeight="false" outlineLevel="0" collapsed="false">
      <c r="A50" s="2413"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3" t="n">
        <v>0.095794</v>
      </c>
      <c r="L50" s="503" t="n">
        <v>0.1027552</v>
      </c>
      <c r="M50" s="58" t="n">
        <v>0.1144764</v>
      </c>
      <c r="N50" s="59" t="n">
        <f aca="false">Table1s2!D32</f>
        <v>0.125</v>
      </c>
    </row>
    <row r="51" customFormat="false" ht="12" hidden="false" customHeight="false" outlineLevel="0" collapsed="false">
      <c r="A51" s="2413"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58" t="n">
        <v>0.0728841942014623</v>
      </c>
      <c r="J51" s="58" t="n">
        <v>0.0780137910398338</v>
      </c>
      <c r="K51" s="503" t="n">
        <v>0.0785811392274614</v>
      </c>
      <c r="L51" s="503" t="n">
        <v>0.0785532228247778</v>
      </c>
      <c r="M51" s="58" t="n">
        <v>0.0978969542143779</v>
      </c>
      <c r="N51" s="59" t="n">
        <f aca="false">Table1s2!D33</f>
        <v>0.111006320704319</v>
      </c>
    </row>
    <row r="52" customFormat="false" ht="12" hidden="false" customHeight="false" outlineLevel="0" collapsed="false">
      <c r="A52" s="2408" t="s">
        <v>102</v>
      </c>
      <c r="B52" s="2268"/>
      <c r="C52" s="2268"/>
      <c r="D52" s="2268"/>
      <c r="E52" s="2268"/>
      <c r="F52" s="2268"/>
      <c r="G52" s="2268"/>
      <c r="H52" s="2268"/>
      <c r="I52" s="2268"/>
      <c r="J52" s="2268"/>
      <c r="K52" s="2429"/>
      <c r="L52" s="2429"/>
      <c r="M52" s="2268"/>
      <c r="N52" s="2446"/>
    </row>
    <row r="53" customFormat="false" ht="14.25" hidden="false" customHeight="false" outlineLevel="0" collapsed="false">
      <c r="A53" s="2430" t="s">
        <v>103</v>
      </c>
      <c r="B53" s="2440"/>
      <c r="C53" s="2440"/>
      <c r="D53" s="2440"/>
      <c r="E53" s="2440"/>
      <c r="F53" s="2440"/>
      <c r="G53" s="2440"/>
      <c r="H53" s="2440"/>
      <c r="I53" s="2440"/>
      <c r="J53" s="2440"/>
      <c r="K53" s="2441"/>
      <c r="L53" s="2441"/>
      <c r="M53" s="2440"/>
      <c r="N53" s="244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2001</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8" customFormat="true" ht="12.75" hidden="false" customHeight="false" outlineLevel="0" collapsed="false">
      <c r="A8" s="149" t="s">
        <v>142</v>
      </c>
      <c r="B8" s="101" t="n">
        <f aca="false">SUM(B9:B14)</f>
        <v>1713650.61627597</v>
      </c>
      <c r="C8" s="102" t="s">
        <v>120</v>
      </c>
      <c r="D8" s="61"/>
      <c r="E8" s="61"/>
      <c r="F8" s="61"/>
      <c r="G8" s="103"/>
      <c r="H8" s="177" t="n">
        <f aca="false">SUM(H9:H12,H14)</f>
        <v>122821.287246254</v>
      </c>
      <c r="I8" s="177" t="n">
        <f aca="false">SUM(I9:I14)</f>
        <v>33.9711877274787</v>
      </c>
      <c r="J8" s="151" t="n">
        <f aca="false">SUM(J9:J14)</f>
        <v>10.7323795979242</v>
      </c>
    </row>
    <row r="9" customFormat="false" ht="12" hidden="false" customHeight="false" outlineLevel="0" collapsed="false">
      <c r="A9" s="152" t="s">
        <v>143</v>
      </c>
      <c r="B9" s="106" t="n">
        <f aca="false">SUM(B16,B17,B19,B35)</f>
        <v>757081.551235965</v>
      </c>
      <c r="C9" s="107" t="str">
        <f aca="false">$C$8</f>
        <v>NCV</v>
      </c>
      <c r="D9" s="106" t="e">
        <f aca="false">IEF(H9,B9,1000)</f>
        <v>#VALUE!</v>
      </c>
      <c r="E9" s="106" t="e">
        <f aca="false">IEF(I9,B9,1000000)</f>
        <v>#VALUE!</v>
      </c>
      <c r="F9" s="106" t="e">
        <f aca="false">IEF(J9,B9,1000000)</f>
        <v>#VALUE!</v>
      </c>
      <c r="G9" s="103"/>
      <c r="H9" s="106" t="n">
        <f aca="false">SUM(H16,H17,H19,H35)</f>
        <v>53848.9035898473</v>
      </c>
      <c r="I9" s="106" t="n">
        <f aca="false">SUM(I16,I17,I19,I35)</f>
        <v>28.2671647406733</v>
      </c>
      <c r="J9" s="155" t="n">
        <f aca="false">SUM(J16,J17,J19,J35)</f>
        <v>5.4517838228778</v>
      </c>
    </row>
    <row r="10" customFormat="false" ht="12" hidden="false" customHeight="false" outlineLevel="0" collapsed="false">
      <c r="A10" s="152" t="s">
        <v>144</v>
      </c>
      <c r="B10" s="106" t="n">
        <f aca="false">SUM(B20,B28,B33,B34,B39)</f>
        <v>862253.694868367</v>
      </c>
      <c r="C10" s="107" t="str">
        <f aca="false">$C$8</f>
        <v>NCV</v>
      </c>
      <c r="D10" s="106" t="e">
        <f aca="false">IEF(H10,B10,1000)</f>
        <v>#VALUE!</v>
      </c>
      <c r="E10" s="106" t="e">
        <f aca="false">IEF(I10,B10,1000000)</f>
        <v>#VALUE!</v>
      </c>
      <c r="F10" s="106" t="e">
        <f aca="false">IEF(J10,B10,1000000)</f>
        <v>#VALUE!</v>
      </c>
      <c r="G10" s="103"/>
      <c r="H10" s="106" t="n">
        <f aca="false">SUM(H20,H28,H33,H34,H39)</f>
        <v>63329.9523946796</v>
      </c>
      <c r="I10" s="106" t="n">
        <f aca="false">SUM(I20,I28,I33,I34,I39)</f>
        <v>4.18041245623938</v>
      </c>
      <c r="J10" s="155" t="n">
        <f aca="false">SUM(J20,J28,J33,J34,J39)</f>
        <v>4.83147611815331</v>
      </c>
    </row>
    <row r="11" customFormat="false" ht="12" hidden="false" customHeight="false" outlineLevel="0" collapsed="false">
      <c r="A11" s="152" t="s">
        <v>145</v>
      </c>
      <c r="B11" s="106" t="n">
        <f aca="false">SUM(B21,B41)</f>
        <v>26715.3159716409</v>
      </c>
      <c r="C11" s="107" t="str">
        <f aca="false">$C$8</f>
        <v>NCV</v>
      </c>
      <c r="D11" s="106" t="e">
        <f aca="false">IEF(H11,B11,1000)</f>
        <v>#VALUE!</v>
      </c>
      <c r="E11" s="106" t="e">
        <f aca="false">IEF(I11,B11,1000000)</f>
        <v>#VALUE!</v>
      </c>
      <c r="F11" s="106" t="e">
        <f aca="false">IEF(J11,B11,1000000)</f>
        <v>#VALUE!</v>
      </c>
      <c r="G11" s="103"/>
      <c r="H11" s="106" t="n">
        <f aca="false">SUM(H21,H41)</f>
        <v>1480.37359229383</v>
      </c>
      <c r="I11" s="106" t="n">
        <f aca="false">SUM(I21,I41)</f>
        <v>0.281968634517452</v>
      </c>
      <c r="J11" s="155" t="n">
        <f aca="false">SUM(J21,J41)</f>
        <v>0.0931759662056428</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3627</v>
      </c>
      <c r="C13" s="112" t="str">
        <f aca="false">$C$8</f>
        <v>NCV</v>
      </c>
      <c r="D13" s="106" t="e">
        <f aca="false">IEF(H13,B13,1000)</f>
        <v>#VALUE!</v>
      </c>
      <c r="E13" s="106" t="e">
        <f aca="false">IEF(I13,B13,1000000)</f>
        <v>#VALUE!</v>
      </c>
      <c r="F13" s="106" t="e">
        <f aca="false">IEF(J13,B13,1000000)</f>
        <v>#VALUE!</v>
      </c>
      <c r="G13" s="109" t="s">
        <v>125</v>
      </c>
      <c r="H13" s="106" t="n">
        <f aca="false">SUM(H22)</f>
        <v>263.3202</v>
      </c>
      <c r="I13" s="106" t="n">
        <f aca="false">SUM(I22)</f>
        <v>0</v>
      </c>
      <c r="J13" s="155" t="n">
        <f aca="false">SUM(J22)</f>
        <v>0</v>
      </c>
    </row>
    <row r="14" customFormat="false" ht="12" hidden="false" customHeight="false" outlineLevel="0" collapsed="false">
      <c r="A14" s="152" t="s">
        <v>126</v>
      </c>
      <c r="B14" s="106" t="n">
        <f aca="false">SUM(B23,B29)</f>
        <v>63973.0542</v>
      </c>
      <c r="C14" s="154" t="str">
        <f aca="false">$C$8</f>
        <v>NCV</v>
      </c>
      <c r="D14" s="106" t="e">
        <f aca="false">IEF(H14,B14,1000)</f>
        <v>#VALUE!</v>
      </c>
      <c r="E14" s="106" t="e">
        <f aca="false">IEF(I14,B14,1000000)</f>
        <v>#VALUE!</v>
      </c>
      <c r="F14" s="106" t="e">
        <f aca="false">IEF(J14,B14,1000000)</f>
        <v>#VALUE!</v>
      </c>
      <c r="G14" s="103"/>
      <c r="H14" s="106" t="n">
        <f aca="false">SUM(H23,H29)</f>
        <v>4162.05766943359</v>
      </c>
      <c r="I14" s="106" t="n">
        <f aca="false">SUM(I23,I29)</f>
        <v>1.24164189604856</v>
      </c>
      <c r="J14" s="155" t="n">
        <f aca="false">SUM(J23,J29)</f>
        <v>0.355943690687418</v>
      </c>
    </row>
    <row r="15" customFormat="false" ht="12" hidden="false" customHeight="false" outlineLevel="0" collapsed="false">
      <c r="A15" s="179" t="s">
        <v>146</v>
      </c>
      <c r="B15" s="106" t="n">
        <f aca="false">SUM(B16:B17)</f>
        <v>36806.9133450241</v>
      </c>
      <c r="C15" s="107" t="str">
        <f aca="false">$C$8</f>
        <v>NCV</v>
      </c>
      <c r="D15" s="61"/>
      <c r="E15" s="61"/>
      <c r="F15" s="61"/>
      <c r="G15" s="103"/>
      <c r="H15" s="106" t="n">
        <f aca="false">SUM(H16:H17)</f>
        <v>2603.54649140012</v>
      </c>
      <c r="I15" s="106" t="n">
        <f aca="false">SUM(I16:I17)</f>
        <v>0.0817212823437077</v>
      </c>
      <c r="J15" s="155" t="n">
        <f aca="false">SUM(J16:J17)</f>
        <v>0.0613234</v>
      </c>
    </row>
    <row r="16" customFormat="false" ht="12" hidden="false" customHeight="false" outlineLevel="0" collapsed="false">
      <c r="A16" s="152" t="s">
        <v>147</v>
      </c>
      <c r="B16" s="23" t="n">
        <v>483.24969</v>
      </c>
      <c r="C16" s="107" t="str">
        <f aca="false">$C$8</f>
        <v>NCV</v>
      </c>
      <c r="D16" s="106" t="e">
        <f aca="false">IEF(H16,B16,1000)</f>
        <v>#VALUE!</v>
      </c>
      <c r="E16" s="106" t="e">
        <f aca="false">IEF(I16,B16,1000000)</f>
        <v>#VALUE!</v>
      </c>
      <c r="F16" s="106" t="e">
        <f aca="false">IEF(J16,B16,1000000)</f>
        <v>#VALUE!</v>
      </c>
      <c r="G16" s="103"/>
      <c r="H16" s="23" t="n">
        <v>34.1827912347827</v>
      </c>
      <c r="I16" s="23" t="n">
        <v>0.00107294474787406</v>
      </c>
      <c r="J16" s="24" t="n">
        <v>0.000805134452920711</v>
      </c>
    </row>
    <row r="17" customFormat="false" ht="12" hidden="false" customHeight="false" outlineLevel="0" collapsed="false">
      <c r="A17" s="152" t="s">
        <v>148</v>
      </c>
      <c r="B17" s="23" t="n">
        <v>36323.6636550241</v>
      </c>
      <c r="C17" s="107" t="str">
        <f aca="false">$C$8</f>
        <v>NCV</v>
      </c>
      <c r="D17" s="106" t="e">
        <f aca="false">IEF(H17,B17,1000)</f>
        <v>#VALUE!</v>
      </c>
      <c r="E17" s="106" t="e">
        <f aca="false">IEF(I17,B17,1000000)</f>
        <v>#VALUE!</v>
      </c>
      <c r="F17" s="106" t="e">
        <f aca="false">IEF(J17,B17,1000000)</f>
        <v>#VALUE!</v>
      </c>
      <c r="G17" s="103"/>
      <c r="H17" s="23" t="n">
        <v>2569.36370016534</v>
      </c>
      <c r="I17" s="23" t="n">
        <v>0.0806483375958337</v>
      </c>
      <c r="J17" s="24" t="n">
        <v>0.0605182655470793</v>
      </c>
    </row>
    <row r="18" customFormat="false" ht="12" hidden="false" customHeight="false" outlineLevel="0" collapsed="false">
      <c r="A18" s="179" t="s">
        <v>70</v>
      </c>
      <c r="B18" s="106" t="n">
        <f aca="false">SUM(B19:B23)</f>
        <v>1579052.89262496</v>
      </c>
      <c r="C18" s="107" t="str">
        <f aca="false">$C$8</f>
        <v>NCV</v>
      </c>
      <c r="D18" s="61"/>
      <c r="E18" s="61"/>
      <c r="F18" s="61"/>
      <c r="G18" s="103"/>
      <c r="H18" s="106" t="n">
        <f aca="false">SUM(H19:H21,H23)</f>
        <v>113022.281158859</v>
      </c>
      <c r="I18" s="106" t="n">
        <f aca="false">SUM(I19:I23)</f>
        <v>32.2558543884605</v>
      </c>
      <c r="J18" s="155" t="n">
        <f aca="false">SUM(J19:J23)</f>
        <v>10.3412162802062</v>
      </c>
    </row>
    <row r="19" customFormat="false" ht="12" hidden="false" customHeight="false" outlineLevel="0" collapsed="false">
      <c r="A19" s="152" t="s">
        <v>143</v>
      </c>
      <c r="B19" s="23" t="n">
        <v>710697.507670941</v>
      </c>
      <c r="C19" s="107" t="str">
        <f aca="false">$C$8</f>
        <v>NCV</v>
      </c>
      <c r="D19" s="106" t="e">
        <f aca="false">IEF(H19,B19,1000)</f>
        <v>#VALUE!</v>
      </c>
      <c r="E19" s="106" t="e">
        <f aca="false">IEF(I19,B19,1000000)</f>
        <v>#VALUE!</v>
      </c>
      <c r="F19" s="106" t="e">
        <f aca="false">IEF(J19,B19,1000000)</f>
        <v>#VALUE!</v>
      </c>
      <c r="G19" s="103"/>
      <c r="H19" s="23" t="n">
        <v>50563.9921689453</v>
      </c>
      <c r="I19" s="23" t="n">
        <v>27.1248734583296</v>
      </c>
      <c r="J19" s="24" t="n">
        <v>5.38462571699545</v>
      </c>
    </row>
    <row r="20" customFormat="false" ht="12" hidden="false" customHeight="false" outlineLevel="0" collapsed="false">
      <c r="A20" s="152" t="s">
        <v>149</v>
      </c>
      <c r="B20" s="23" t="n">
        <v>784847.286508657</v>
      </c>
      <c r="C20" s="107" t="str">
        <f aca="false">$C$8</f>
        <v>NCV</v>
      </c>
      <c r="D20" s="106" t="e">
        <f aca="false">IEF(H20,B20,1000)</f>
        <v>#VALUE!</v>
      </c>
      <c r="E20" s="106" t="e">
        <f aca="false">IEF(I20,B20,1000000)</f>
        <v>#VALUE!</v>
      </c>
      <c r="F20" s="106" t="e">
        <f aca="false">IEF(J20,B20,1000000)</f>
        <v>#VALUE!</v>
      </c>
      <c r="G20" s="103"/>
      <c r="H20" s="23" t="n">
        <v>57414.721076355</v>
      </c>
      <c r="I20" s="23" t="n">
        <v>3.63438857888058</v>
      </c>
      <c r="J20" s="24" t="n">
        <v>4.53989272149652</v>
      </c>
    </row>
    <row r="21" customFormat="false" ht="12" hidden="false" customHeight="false" outlineLevel="0" collapsed="false">
      <c r="A21" s="152" t="s">
        <v>145</v>
      </c>
      <c r="B21" s="23" t="n">
        <v>15908.04424536</v>
      </c>
      <c r="C21" s="107" t="str">
        <f aca="false">$C$8</f>
        <v>NCV</v>
      </c>
      <c r="D21" s="106" t="e">
        <f aca="false">IEF(H21,B21,1000)</f>
        <v>#VALUE!</v>
      </c>
      <c r="E21" s="106" t="e">
        <f aca="false">IEF(I21,B21,1000000)</f>
        <v>#VALUE!</v>
      </c>
      <c r="F21" s="106" t="e">
        <f aca="false">IEF(J21,B21,1000000)</f>
        <v>#VALUE!</v>
      </c>
      <c r="G21" s="103"/>
      <c r="H21" s="23" t="n">
        <v>881.510244125426</v>
      </c>
      <c r="I21" s="23" t="n">
        <v>0.25495045520175</v>
      </c>
      <c r="J21" s="24" t="n">
        <v>0.0607541510268</v>
      </c>
    </row>
    <row r="22" customFormat="false" ht="12.75" hidden="false" customHeight="true" outlineLevel="0" collapsed="false">
      <c r="A22" s="152" t="s">
        <v>124</v>
      </c>
      <c r="B22" s="23" t="n">
        <v>3627</v>
      </c>
      <c r="C22" s="107" t="str">
        <f aca="false">$C$8</f>
        <v>NCV</v>
      </c>
      <c r="D22" s="106" t="e">
        <f aca="false">IEF(H22,B22,1000)</f>
        <v>#VALUE!</v>
      </c>
      <c r="E22" s="106" t="e">
        <f aca="false">IEF(I22,B22,1000000)</f>
        <v>#VALUE!</v>
      </c>
      <c r="F22" s="106" t="e">
        <f aca="false">IEF(J22,B22,1000000)</f>
        <v>#VALUE!</v>
      </c>
      <c r="G22" s="109" t="s">
        <v>125</v>
      </c>
      <c r="H22" s="23" t="n">
        <v>263.3202</v>
      </c>
      <c r="I22" s="23" t="s">
        <v>75</v>
      </c>
      <c r="J22" s="24" t="s">
        <v>75</v>
      </c>
    </row>
    <row r="23" customFormat="false" ht="12" hidden="false" customHeight="true" outlineLevel="0" collapsed="false">
      <c r="A23" s="152" t="s">
        <v>150</v>
      </c>
      <c r="B23" s="106" t="n">
        <f aca="true">SUM(OFFSET(CRF_Table1_A_a_s3_Dyn10,1,0,ROWS(CRF_Table1_A_a_s3_Dyn10)-1))</f>
        <v>63973.0542</v>
      </c>
      <c r="C23" s="107" t="str">
        <f aca="false">$C$8</f>
        <v>NCV</v>
      </c>
      <c r="D23" s="180"/>
      <c r="E23" s="180"/>
      <c r="F23" s="180"/>
      <c r="G23" s="103"/>
      <c r="H23" s="106" t="n">
        <f aca="true">SUM(OFFSET(CRF_Table1_A_a_s3_Dyn11,1,0,ROWS(CRF_Table1_A_a_s3_Dyn11)-1))</f>
        <v>4162.05766943359</v>
      </c>
      <c r="I23" s="106" t="n">
        <f aca="true">SUM(OFFSET(CRF_Table1_A_a_s3_Dyn12,1,0,ROWS(CRF_Table1_A_a_s3_Dyn12)-1))</f>
        <v>1.24164189604856</v>
      </c>
      <c r="J23" s="155" t="n">
        <f aca="true">SUM(OFFSET(CRF_Table1_A_a_s3_Dyn13,1,0,ROWS(CRF_Table1_A_a_s3_Dyn13)-1))</f>
        <v>0.355943690687418</v>
      </c>
    </row>
    <row r="24" customFormat="false" ht="12" hidden="false" customHeight="false" outlineLevel="0" collapsed="false">
      <c r="A24" s="53" t="s">
        <v>151</v>
      </c>
      <c r="B24" s="58" t="n">
        <v>63973.0542</v>
      </c>
      <c r="C24" s="107" t="str">
        <f aca="false">$C$8</f>
        <v>NCV</v>
      </c>
      <c r="D24" s="106" t="e">
        <f aca="false">IEF(H24,B24,1000)</f>
        <v>#VALUE!</v>
      </c>
      <c r="E24" s="106" t="e">
        <f aca="false">IEF(I24,B24,1000000)</f>
        <v>#VALUE!</v>
      </c>
      <c r="F24" s="106" t="e">
        <f aca="false">IEF(J24,B24,1000000)</f>
        <v>#VALUE!</v>
      </c>
      <c r="G24" s="103"/>
      <c r="H24" s="58" t="n">
        <v>4162.05766943359</v>
      </c>
      <c r="I24" s="58" t="n">
        <v>1.24164189604856</v>
      </c>
      <c r="J24" s="59" t="n">
        <v>0.355943690687418</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5213.714380128</v>
      </c>
      <c r="C26" s="107" t="str">
        <f aca="false">$C$8</f>
        <v>NCV</v>
      </c>
      <c r="D26" s="61"/>
      <c r="E26" s="61"/>
      <c r="F26" s="61"/>
      <c r="G26" s="103"/>
      <c r="H26" s="106" t="n">
        <f aca="false">SUM(H27:H29)</f>
        <v>381.398848049504</v>
      </c>
      <c r="I26" s="106" t="n">
        <f aca="false">SUM(I27:I29)</f>
        <v>0.02199024</v>
      </c>
      <c r="J26" s="155" t="n">
        <f aca="false">SUM(J27:J29)</f>
        <v>0.15148832</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213.714380128</v>
      </c>
      <c r="C28" s="107" t="str">
        <f aca="false">$C$8</f>
        <v>NCV</v>
      </c>
      <c r="D28" s="106" t="e">
        <f aca="false">IEF(H28,B28,1000)</f>
        <v>#VALUE!</v>
      </c>
      <c r="E28" s="106" t="e">
        <f aca="false">IEF(I28,B28,1000000)</f>
        <v>#VALUE!</v>
      </c>
      <c r="F28" s="106" t="e">
        <f aca="false">IEF(J28,B28,1000000)</f>
        <v>#VALUE!</v>
      </c>
      <c r="G28" s="103"/>
      <c r="H28" s="23" t="n">
        <v>381.398848049504</v>
      </c>
      <c r="I28" s="23" t="n">
        <v>0.02199024</v>
      </c>
      <c r="J28" s="24" t="n">
        <v>0.15148832</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81769.8241995825</v>
      </c>
      <c r="C31" s="107" t="str">
        <f aca="false">$C$8</f>
        <v>NCV</v>
      </c>
      <c r="D31" s="61"/>
      <c r="E31" s="61"/>
      <c r="F31" s="61"/>
      <c r="G31" s="103"/>
      <c r="H31" s="106" t="n">
        <f aca="false">SUM(H32:H35)</f>
        <v>6215.19739977706</v>
      </c>
      <c r="I31" s="106" t="n">
        <f aca="false">SUM(I32:I35)</f>
        <v>1.5846036373588</v>
      </c>
      <c r="J31" s="155" t="n">
        <f aca="false">SUM(J32:J35)</f>
        <v>0.145929782539145</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5381.9522577323</v>
      </c>
      <c r="C33" s="107" t="str">
        <f aca="false">$C$8</f>
        <v>NCV</v>
      </c>
      <c r="D33" s="106" t="e">
        <f aca="false">IEF(H33,B33,1000)</f>
        <v>#VALUE!</v>
      </c>
      <c r="E33" s="106" t="e">
        <f aca="false">IEF(I33,B33,1000000)</f>
        <v>#VALUE!</v>
      </c>
      <c r="F33" s="106" t="e">
        <f aca="false">IEF(J33,B33,1000000)</f>
        <v>#VALUE!</v>
      </c>
      <c r="G33" s="103"/>
      <c r="H33" s="23" t="n">
        <v>2737.02228624415</v>
      </c>
      <c r="I33" s="23" t="n">
        <v>0.260668789166109</v>
      </c>
      <c r="J33" s="24" t="n">
        <v>0.0695116771109625</v>
      </c>
    </row>
    <row r="34" customFormat="false" ht="12" hidden="false" customHeight="false" outlineLevel="0" collapsed="false">
      <c r="A34" s="152" t="s">
        <v>156</v>
      </c>
      <c r="B34" s="23" t="n">
        <v>36810.7417218502</v>
      </c>
      <c r="C34" s="107" t="str">
        <f aca="false">$C$8</f>
        <v>NCV</v>
      </c>
      <c r="D34" s="106" t="e">
        <f aca="false">IEF(H34,B34,1000)</f>
        <v>#VALUE!</v>
      </c>
      <c r="E34" s="106" t="e">
        <f aca="false">IEF(I34,B34,1000000)</f>
        <v>#VALUE!</v>
      </c>
      <c r="F34" s="106" t="e">
        <f aca="false">IEF(J34,B34,1000000)</f>
        <v>#VALUE!</v>
      </c>
      <c r="G34" s="103"/>
      <c r="H34" s="23" t="n">
        <v>2796.81018403101</v>
      </c>
      <c r="I34" s="23" t="n">
        <v>0.263364848192693</v>
      </c>
      <c r="J34" s="24" t="n">
        <v>0.0705833995458292</v>
      </c>
    </row>
    <row r="35" customFormat="false" ht="12" hidden="false" customHeight="false" outlineLevel="0" collapsed="false">
      <c r="A35" s="152" t="s">
        <v>152</v>
      </c>
      <c r="B35" s="106" t="n">
        <f aca="true">SUM(OFFSET(CRF_Table1_A_a_s3_Dyn30,1,0,ROWS(CRF_Table1_A_a_s3_Dyn30)-1))</f>
        <v>9577.13022</v>
      </c>
      <c r="C35" s="107" t="str">
        <f aca="false">$C$8</f>
        <v>NCV</v>
      </c>
      <c r="D35" s="180"/>
      <c r="E35" s="180"/>
      <c r="F35" s="180"/>
      <c r="G35" s="103"/>
      <c r="H35" s="106" t="n">
        <f aca="true">SUM(OFFSET(CRF_Table1_A_a_s3_Dyn31,1,0,ROWS(CRF_Table1_A_a_s3_Dyn31)-1))</f>
        <v>681.3649295019</v>
      </c>
      <c r="I35" s="106" t="n">
        <f aca="true">SUM(OFFSET(CRF_Table1_A_a_s3_Dyn32,1,0,ROWS(CRF_Table1_A_a_s3_Dyn32)-1))</f>
        <v>1.06057</v>
      </c>
      <c r="J35" s="155" t="n">
        <f aca="true">SUM(OFFSET(CRF_Table1_A_a_s3_Dyn33,1,0,ROWS(CRF_Table1_A_a_s3_Dyn33)-1))</f>
        <v>0.00583470588235294</v>
      </c>
    </row>
    <row r="36" customFormat="false" ht="12" hidden="false" customHeight="false" outlineLevel="0" collapsed="false">
      <c r="A36" s="53" t="s">
        <v>143</v>
      </c>
      <c r="B36" s="58" t="n">
        <v>9577.13022</v>
      </c>
      <c r="C36" s="107" t="str">
        <f aca="false">$C$8</f>
        <v>NCV</v>
      </c>
      <c r="D36" s="106" t="e">
        <f aca="false">IEF(H36,B36,1000)</f>
        <v>#VALUE!</v>
      </c>
      <c r="E36" s="106" t="e">
        <f aca="false">IEF(I36,B36,1000000)</f>
        <v>#VALUE!</v>
      </c>
      <c r="F36" s="106" t="e">
        <f aca="false">IEF(J36,B36,1000000)</f>
        <v>#VALUE!</v>
      </c>
      <c r="G36" s="103"/>
      <c r="H36" s="58" t="n">
        <v>681.3649295019</v>
      </c>
      <c r="I36" s="58" t="n">
        <v>1.06057</v>
      </c>
      <c r="J36" s="59" t="n">
        <v>0.00583470588235294</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10807.2717262809</v>
      </c>
      <c r="C38" s="107" t="str">
        <f aca="false">$C$8</f>
        <v>NCV</v>
      </c>
      <c r="D38" s="61"/>
      <c r="E38" s="61"/>
      <c r="F38" s="61"/>
      <c r="G38" s="103"/>
      <c r="H38" s="106" t="n">
        <f aca="false">SUM(H39:H41)</f>
        <v>598.863348168406</v>
      </c>
      <c r="I38" s="106" t="n">
        <f aca="false">SUM(I39:I41)</f>
        <v>0.0270181793157024</v>
      </c>
      <c r="J38" s="155" t="n">
        <f aca="false">SUM(J39:J41)</f>
        <v>0.0324218151788428</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3</v>
      </c>
      <c r="B41" s="49" t="n">
        <v>10807.2717262809</v>
      </c>
      <c r="C41" s="122" t="str">
        <f aca="false">$C$8</f>
        <v>NCV</v>
      </c>
      <c r="D41" s="123" t="e">
        <f aca="false">IEF(H41,B41,1000)</f>
        <v>#VALUE!</v>
      </c>
      <c r="E41" s="123" t="e">
        <f aca="false">IEF(I41,B41,1000000)</f>
        <v>#VALUE!</v>
      </c>
      <c r="F41" s="123" t="e">
        <f aca="false">IEF(J41,B41,1000000)</f>
        <v>#VALUE!</v>
      </c>
      <c r="G41" s="124"/>
      <c r="H41" s="49" t="n">
        <v>598.863348168406</v>
      </c>
      <c r="I41" s="49" t="n">
        <v>0.0270181793157024</v>
      </c>
      <c r="J41" s="50" t="n">
        <v>0.032421815178842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M30"/>
    </sheetView>
  </sheetViews>
  <sheetFormatPr defaultColWidth="9.32421875" defaultRowHeight="12" zeroHeight="false" outlineLevelRow="0" outlineLevelCol="0"/>
  <cols>
    <col collapsed="false" customWidth="true" hidden="false" outlineLevel="0" max="1" min="1" style="2447" width="26.82"/>
    <col collapsed="false" customWidth="true" hidden="false" outlineLevel="0" max="12" min="2" style="2447" width="13.49"/>
    <col collapsed="false" customWidth="true" hidden="false" outlineLevel="0" max="13" min="13" style="2448" width="13.49"/>
    <col collapsed="false" customWidth="true" hidden="false" outlineLevel="0" max="14" min="14" style="0" width="13.49"/>
    <col collapsed="false" customWidth="true" hidden="false" outlineLevel="0" max="15" min="15" style="2448" width="6.32"/>
    <col collapsed="false" customWidth="true" hidden="false" outlineLevel="0" max="21" min="16" style="2448" width="15.82"/>
    <col collapsed="false" customWidth="false" hidden="false" outlineLevel="0" max="257" min="22" style="2448" width="9.32"/>
  </cols>
  <sheetData>
    <row r="1" s="2254" customFormat="true" ht="17.25" hidden="false" customHeight="false" outlineLevel="0" collapsed="false">
      <c r="A1" s="5" t="s">
        <v>1756</v>
      </c>
      <c r="B1" s="2055"/>
      <c r="C1" s="2055"/>
      <c r="D1" s="2055"/>
      <c r="E1" s="2055"/>
      <c r="F1" s="2449"/>
      <c r="G1" s="2449"/>
      <c r="H1" s="2449"/>
      <c r="I1" s="2449"/>
      <c r="N1" s="2057" t="str">
        <f aca="false">CRF_CountryName</f>
        <v>Italy</v>
      </c>
    </row>
    <row r="2" s="2254" customFormat="true" ht="15.75" hidden="false" customHeight="false" outlineLevel="0" collapsed="false">
      <c r="A2" s="5" t="s">
        <v>1757</v>
      </c>
      <c r="B2" s="2450"/>
      <c r="C2" s="2449"/>
      <c r="D2" s="2449"/>
      <c r="E2" s="2449"/>
      <c r="F2" s="2449"/>
      <c r="G2" s="2449"/>
      <c r="H2" s="2449"/>
      <c r="I2" s="2449"/>
      <c r="N2" s="2057" t="n">
        <f aca="false">CRF_InventoryYear</f>
        <v>2001</v>
      </c>
      <c r="O2" s="2451"/>
    </row>
    <row r="3" s="2254" customFormat="true" ht="15.75" hidden="false" customHeight="false" outlineLevel="0" collapsed="false">
      <c r="A3" s="5"/>
      <c r="B3" s="2450"/>
      <c r="C3" s="2449"/>
      <c r="D3" s="2449"/>
      <c r="E3" s="2449"/>
      <c r="F3" s="2449"/>
      <c r="G3" s="2449"/>
      <c r="H3" s="2449"/>
      <c r="I3" s="2449"/>
      <c r="N3" s="2060" t="n">
        <f aca="false">CRF_Submission</f>
        <v>2004</v>
      </c>
      <c r="O3" s="2451"/>
    </row>
    <row r="4" s="2254" customFormat="true" ht="12.75" hidden="false" customHeight="true" outlineLevel="0" collapsed="false">
      <c r="A4" s="2450"/>
      <c r="B4" s="2450"/>
      <c r="C4" s="2449"/>
      <c r="D4" s="2449"/>
      <c r="E4" s="2449"/>
      <c r="F4" s="2449"/>
      <c r="G4" s="2449"/>
      <c r="H4" s="2400"/>
      <c r="I4" s="2400"/>
      <c r="J4" s="2451"/>
      <c r="K4" s="2451"/>
      <c r="L4" s="2451"/>
      <c r="M4" s="2449"/>
      <c r="N4" s="0"/>
      <c r="O4" s="2451"/>
      <c r="P4" s="2062"/>
    </row>
    <row r="5" s="2254" customFormat="true" ht="14.25" hidden="false" customHeight="true" outlineLevel="0" collapsed="false">
      <c r="A5" s="2206" t="s">
        <v>46</v>
      </c>
      <c r="B5" s="2154" t="s">
        <v>1758</v>
      </c>
      <c r="C5" s="2452" t="n">
        <v>1990</v>
      </c>
      <c r="D5" s="2452" t="n">
        <v>1991</v>
      </c>
      <c r="E5" s="2452" t="n">
        <v>1992</v>
      </c>
      <c r="F5" s="2452" t="n">
        <v>1993</v>
      </c>
      <c r="G5" s="2452" t="n">
        <v>1994</v>
      </c>
      <c r="H5" s="2453" t="n">
        <v>1995</v>
      </c>
      <c r="I5" s="2452" t="n">
        <v>1996</v>
      </c>
      <c r="J5" s="2452" t="n">
        <v>1997</v>
      </c>
      <c r="K5" s="2453" t="n">
        <v>1998</v>
      </c>
      <c r="L5" s="2452" t="n">
        <v>1999</v>
      </c>
      <c r="M5" s="2453" t="n">
        <v>2000</v>
      </c>
      <c r="N5" s="2454" t="n">
        <v>2001</v>
      </c>
      <c r="O5" s="2455"/>
      <c r="P5" s="2456" t="s">
        <v>1759</v>
      </c>
      <c r="Q5" s="2457" t="s">
        <v>1760</v>
      </c>
    </row>
    <row r="6" s="2254" customFormat="true" ht="27" hidden="false" customHeight="true" outlineLevel="0" collapsed="false">
      <c r="A6" s="2206"/>
      <c r="B6" s="1635" t="s">
        <v>54</v>
      </c>
      <c r="C6" s="1635"/>
      <c r="D6" s="1635"/>
      <c r="E6" s="1635"/>
      <c r="F6" s="1635"/>
      <c r="G6" s="1635"/>
      <c r="H6" s="1635"/>
      <c r="I6" s="1635"/>
      <c r="J6" s="1635"/>
      <c r="K6" s="1635"/>
      <c r="L6" s="1635"/>
      <c r="M6" s="1635"/>
      <c r="N6" s="1635"/>
      <c r="O6" s="2455"/>
      <c r="P6" s="2456"/>
      <c r="Q6" s="2457"/>
    </row>
    <row r="7" s="2254" customFormat="true" ht="29.25" hidden="false" customHeight="false" outlineLevel="0" collapsed="false">
      <c r="A7" s="2458" t="s">
        <v>1761</v>
      </c>
      <c r="B7" s="1638" t="n">
        <f aca="false">SUM(B8*$Q$8,B9*$Q$9,B10*$Q$10,B11*$Q$11,B12*$Q$12,B13*$Q$13,B14*$Q$14,B15*$Q$15,B16*$Q$16,B17*$Q$17,B18*$Q$18,B19*$Q$19,B20*$Q$20)</f>
        <v>671.294515617778</v>
      </c>
      <c r="C7" s="1638" t="n">
        <f aca="false">SUM(C8*$Q$8,C9*$Q$9,C10*$Q$10,C11*$Q$11,C12*$Q$12,C13*$Q$13,C14*$Q$14,C15*$Q$15,C16*$Q$16,C17*$Q$17,C18*$Q$18,C19*$Q$19,C20*$Q$20)</f>
        <v>351</v>
      </c>
      <c r="D7" s="1638" t="n">
        <f aca="false">SUM(D8*$Q$8,D9*$Q$9,D10*$Q$10,D11*$Q$11,D12*$Q$12,D13*$Q$13,D14*$Q$14,D15*$Q$15,D16*$Q$16,D17*$Q$17,D18*$Q$18,D19*$Q$19,D20*$Q$20)</f>
        <v>355.433955555556</v>
      </c>
      <c r="E7" s="1638" t="n">
        <f aca="false">SUM(E8*$Q$8,E9*$Q$9,E10*$Q$10,E11*$Q$11,E12*$Q$12,E13*$Q$13,E14*$Q$14,E15*$Q$15,E16*$Q$16,E17*$Q$17,E18*$Q$18,E19*$Q$19,E20*$Q$20)</f>
        <v>358.780071111111</v>
      </c>
      <c r="F7" s="1638" t="n">
        <f aca="false">SUM(F8*$Q$8,F9*$Q$9,F10*$Q$10,F11*$Q$11,F12*$Q$12,F13*$Q$13,F14*$Q$14,F15*$Q$15,F16*$Q$16,F17*$Q$17,F18*$Q$18,F19*$Q$19,F20*$Q$20)</f>
        <v>355.417130666667</v>
      </c>
      <c r="G7" s="1638" t="n">
        <f aca="false">SUM(G8*$Q$8,G9*$Q$9,G10*$Q$10,G11*$Q$11,G12*$Q$12,G13*$Q$13,G14*$Q$14,G15*$Q$15,G16*$Q$16,G17*$Q$17,G18*$Q$18,G19*$Q$19,G20*$Q$20)</f>
        <v>481.896479822222</v>
      </c>
      <c r="H7" s="1638" t="n">
        <f aca="false">SUM(H8*$Q$8,H9*$Q$9,H10*$Q$10,H11*$Q$11,H12*$Q$12,H13*$Q$13,H14*$Q$14,H15*$Q$15,H16*$Q$16,H17*$Q$17,H18*$Q$18,H19*$Q$19,H20*$Q$20)</f>
        <v>671.294515617778</v>
      </c>
      <c r="I7" s="1638" t="n">
        <f aca="false">SUM(I8*$Q$8,I9*$Q$9,I10*$Q$10,I11*$Q$11,I12*$Q$12,I13*$Q$13,I14*$Q$14,I15*$Q$15,I16*$Q$16,I17*$Q$17,I18*$Q$18,I19*$Q$19,I20*$Q$20)</f>
        <v>604.699430889333</v>
      </c>
      <c r="J7" s="1816" t="n">
        <f aca="false">SUM(J8*$Q$8,J9*$Q$9,J10*$Q$10,J11*$Q$11,J12*$Q$12,J13*$Q$13,J14*$Q$14,J15*$Q$15,J16*$Q$16,J17*$Q$17,J18*$Q$18,J19*$Q$19,J20*$Q$20)</f>
        <v>1218.22607947629</v>
      </c>
      <c r="K7" s="1816" t="n">
        <f aca="false">SUM(K8*$Q$8,K9*$Q$9,K10*$Q$10,K11*$Q$11,K12*$Q$12,K13*$Q$13,K14*$Q$14,K15*$Q$15,K16*$Q$16,K17*$Q$17,K18*$Q$18,K19*$Q$19,K20*$Q$20)</f>
        <v>2351.3894351689</v>
      </c>
      <c r="L7" s="1854" t="n">
        <f aca="false">SUM(L8*$Q$8,L9*$Q$9,L10*$Q$10,L11*$Q$11,L12*$Q$12,L13*$Q$13,L14*$Q$14,L15*$Q$15,L16*$Q$16,L17*$Q$17,L18*$Q$18,L19*$Q$19,L20*$Q$20)</f>
        <v>3049.21602666629</v>
      </c>
      <c r="M7" s="1854" t="n">
        <f aca="false">SUM(M8*$Q$8,M9*$Q$9,M10*$Q$10,M11*$Q$11,M12*$Q$12,M13*$Q$13,M14*$Q$14,M15*$Q$15,M16*$Q$16,M17*$Q$17,M18*$Q$18,M19*$Q$19,M20*$Q$20)</f>
        <v>4098.01603581841</v>
      </c>
      <c r="N7" s="2459" t="n">
        <f aca="false">SUM(N8*$Q$8,N9*$Q$9,N10*$Q$10,N11*$Q$11,N12*$Q$12,N13*$Q$13,N14*$Q$14,N15*$Q$15,N16*$Q$16,N17*$Q$17,N18*$Q$18,N19*$Q$19,N20*$Q$20)</f>
        <v>5559.55642493089</v>
      </c>
      <c r="O7" s="2455"/>
      <c r="P7" s="2460" t="s">
        <v>1439</v>
      </c>
      <c r="Q7" s="2460"/>
    </row>
    <row r="8" s="2254" customFormat="true" ht="12" hidden="false" customHeight="false" outlineLevel="0" collapsed="false">
      <c r="A8" s="2461" t="s">
        <v>26</v>
      </c>
      <c r="B8" s="1142" t="n">
        <f aca="false">H8</f>
        <v>0.0301347</v>
      </c>
      <c r="C8" s="347" t="n">
        <v>0.03</v>
      </c>
      <c r="D8" s="347" t="n">
        <v>0.03</v>
      </c>
      <c r="E8" s="347" t="n">
        <v>0.03</v>
      </c>
      <c r="F8" s="347" t="n">
        <v>0.03</v>
      </c>
      <c r="G8" s="347" t="n">
        <v>0.03</v>
      </c>
      <c r="H8" s="528" t="n">
        <v>0.0301347</v>
      </c>
      <c r="I8" s="347" t="n">
        <v>0.000196497</v>
      </c>
      <c r="J8" s="347" t="n">
        <v>0.00025893891</v>
      </c>
      <c r="K8" s="528" t="n">
        <v>0.0018270445385</v>
      </c>
      <c r="L8" s="347" t="n">
        <v>0.002083333011067</v>
      </c>
      <c r="M8" s="347" t="n">
        <v>0.00088782377726737</v>
      </c>
      <c r="N8" s="2462" t="n">
        <f aca="false">'Table2(II)s1'!B7/1000</f>
        <v>0.00114952522172056</v>
      </c>
      <c r="O8" s="2455"/>
      <c r="P8" s="2463" t="s">
        <v>26</v>
      </c>
      <c r="Q8" s="2464" t="n">
        <v>11700</v>
      </c>
    </row>
    <row r="9" s="2254" customFormat="true" ht="12" hidden="false" customHeight="false" outlineLevel="0" collapsed="false">
      <c r="A9" s="2461" t="s">
        <v>33</v>
      </c>
      <c r="B9" s="1142" t="n">
        <f aca="false">H9</f>
        <v>0</v>
      </c>
      <c r="C9" s="347" t="n">
        <v>0</v>
      </c>
      <c r="D9" s="347" t="n">
        <v>0</v>
      </c>
      <c r="E9" s="347" t="n">
        <v>0</v>
      </c>
      <c r="F9" s="347" t="n">
        <v>0</v>
      </c>
      <c r="G9" s="347" t="n">
        <v>0</v>
      </c>
      <c r="H9" s="528" t="n">
        <v>0</v>
      </c>
      <c r="I9" s="347" t="n">
        <v>0.0002921</v>
      </c>
      <c r="J9" s="347" t="n">
        <v>0.00078499</v>
      </c>
      <c r="K9" s="528" t="n">
        <v>0.018616291</v>
      </c>
      <c r="L9" s="347" t="n">
        <v>0.0328135777656</v>
      </c>
      <c r="M9" s="347" t="n">
        <v>0.077426325769264</v>
      </c>
      <c r="N9" s="348" t="n">
        <f aca="false">'Table2(II)s1'!C7/1000</f>
        <v>0.143283463150437</v>
      </c>
      <c r="O9" s="2455"/>
      <c r="P9" s="2463" t="s">
        <v>33</v>
      </c>
      <c r="Q9" s="2464" t="n">
        <v>650</v>
      </c>
    </row>
    <row r="10" s="2254" customFormat="true" ht="12" hidden="false" customHeight="false" outlineLevel="0" collapsed="false">
      <c r="A10" s="2461" t="s">
        <v>34</v>
      </c>
      <c r="B10" s="1142"/>
      <c r="C10" s="347"/>
      <c r="D10" s="347"/>
      <c r="E10" s="347"/>
      <c r="F10" s="347"/>
      <c r="G10" s="347"/>
      <c r="H10" s="528"/>
      <c r="I10" s="347"/>
      <c r="J10" s="347"/>
      <c r="K10" s="528"/>
      <c r="L10" s="347"/>
      <c r="M10" s="347"/>
      <c r="N10" s="348"/>
      <c r="O10" s="2455"/>
      <c r="P10" s="2463" t="s">
        <v>34</v>
      </c>
      <c r="Q10" s="2464" t="n">
        <v>150</v>
      </c>
    </row>
    <row r="11" s="2254" customFormat="true" ht="12" hidden="false" customHeight="false" outlineLevel="0" collapsed="false">
      <c r="A11" s="2461" t="s">
        <v>552</v>
      </c>
      <c r="B11" s="1142"/>
      <c r="C11" s="347"/>
      <c r="D11" s="347"/>
      <c r="E11" s="347"/>
      <c r="F11" s="347"/>
      <c r="G11" s="347"/>
      <c r="H11" s="528"/>
      <c r="I11" s="347"/>
      <c r="J11" s="347"/>
      <c r="K11" s="528"/>
      <c r="L11" s="347"/>
      <c r="M11" s="347"/>
      <c r="N11" s="348"/>
      <c r="O11" s="2455"/>
      <c r="P11" s="2463" t="s">
        <v>552</v>
      </c>
      <c r="Q11" s="2464" t="n">
        <v>1300</v>
      </c>
    </row>
    <row r="12" s="2254" customFormat="true" ht="12" hidden="false" customHeight="false" outlineLevel="0" collapsed="false">
      <c r="A12" s="2461" t="s">
        <v>14</v>
      </c>
      <c r="B12" s="1142" t="n">
        <f aca="false">H12</f>
        <v>0.0106594</v>
      </c>
      <c r="C12" s="347" t="n">
        <v>0</v>
      </c>
      <c r="D12" s="347" t="n">
        <v>0.001</v>
      </c>
      <c r="E12" s="347" t="n">
        <v>0.002</v>
      </c>
      <c r="F12" s="347" t="n">
        <v>0.001</v>
      </c>
      <c r="G12" s="347" t="n">
        <v>0.002</v>
      </c>
      <c r="H12" s="528" t="n">
        <v>0.0106594</v>
      </c>
      <c r="I12" s="347" t="n">
        <v>0.01186023</v>
      </c>
      <c r="J12" s="347" t="n">
        <v>0.0436937435</v>
      </c>
      <c r="K12" s="528" t="n">
        <v>0.054353793825</v>
      </c>
      <c r="L12" s="347" t="n">
        <v>0.0656933275864167</v>
      </c>
      <c r="M12" s="347" t="n">
        <v>0.137315928768376</v>
      </c>
      <c r="N12" s="348" t="n">
        <f aca="false">'Table2(II)s1'!F7/1000</f>
        <v>0.241887485235107</v>
      </c>
      <c r="O12" s="2455"/>
      <c r="P12" s="2463" t="s">
        <v>14</v>
      </c>
      <c r="Q12" s="2464" t="n">
        <v>2800</v>
      </c>
    </row>
    <row r="13" s="2254" customFormat="true" ht="12" hidden="false" customHeight="false" outlineLevel="0" collapsed="false">
      <c r="A13" s="2461" t="s">
        <v>15</v>
      </c>
      <c r="B13" s="1142" t="n">
        <f aca="false">H13</f>
        <v>0</v>
      </c>
      <c r="C13" s="347" t="n">
        <v>0</v>
      </c>
      <c r="D13" s="347" t="n">
        <v>0</v>
      </c>
      <c r="E13" s="347" t="n">
        <v>0</v>
      </c>
      <c r="F13" s="347" t="n">
        <v>0</v>
      </c>
      <c r="G13" s="347" t="n">
        <v>0</v>
      </c>
      <c r="H13" s="528" t="n">
        <v>0</v>
      </c>
      <c r="I13" s="347" t="n">
        <v>0</v>
      </c>
      <c r="J13" s="347" t="n">
        <v>0</v>
      </c>
      <c r="K13" s="528" t="n">
        <v>0</v>
      </c>
      <c r="L13" s="347" t="n">
        <v>0</v>
      </c>
      <c r="M13" s="347" t="n">
        <v>0</v>
      </c>
      <c r="N13" s="348" t="n">
        <f aca="false">'Table2(II)s1'!G7/1000</f>
        <v>6.46E-005</v>
      </c>
      <c r="O13" s="2455"/>
      <c r="P13" s="2463" t="s">
        <v>15</v>
      </c>
      <c r="Q13" s="2464" t="n">
        <v>1000</v>
      </c>
    </row>
    <row r="14" s="2254" customFormat="true" ht="12" hidden="false" customHeight="false" outlineLevel="0" collapsed="false">
      <c r="A14" s="2461" t="s">
        <v>17</v>
      </c>
      <c r="B14" s="1142" t="n">
        <f aca="false">H14</f>
        <v>0.202559881244444</v>
      </c>
      <c r="C14" s="347" t="n">
        <v>0</v>
      </c>
      <c r="D14" s="347" t="n">
        <v>0.00125688888888889</v>
      </c>
      <c r="E14" s="347" t="n">
        <v>0.00167697777777778</v>
      </c>
      <c r="F14" s="347" t="n">
        <v>0.00124394666666667</v>
      </c>
      <c r="G14" s="347" t="n">
        <v>0.0963819075555556</v>
      </c>
      <c r="H14" s="528" t="n">
        <v>0.202559881244444</v>
      </c>
      <c r="I14" s="347" t="n">
        <v>0.288152188453333</v>
      </c>
      <c r="J14" s="347" t="n">
        <v>0.430814067330222</v>
      </c>
      <c r="K14" s="528" t="n">
        <v>0.678523667839194</v>
      </c>
      <c r="L14" s="347" t="n">
        <v>0.829040539120601</v>
      </c>
      <c r="M14" s="347" t="n">
        <v>1.00147490175748</v>
      </c>
      <c r="N14" s="348" t="n">
        <f aca="false">'Table2(II)s1'!H7/1000</f>
        <v>1.20311285102476</v>
      </c>
      <c r="O14" s="2455"/>
      <c r="P14" s="2463" t="s">
        <v>17</v>
      </c>
      <c r="Q14" s="2464" t="n">
        <v>1300</v>
      </c>
    </row>
    <row r="15" s="2254" customFormat="true" ht="12" hidden="false" customHeight="false" outlineLevel="0" collapsed="false">
      <c r="A15" s="2461" t="s">
        <v>22</v>
      </c>
      <c r="B15" s="1142" t="n">
        <f aca="false">H15</f>
        <v>0</v>
      </c>
      <c r="C15" s="347"/>
      <c r="D15" s="347"/>
      <c r="E15" s="347"/>
      <c r="F15" s="347"/>
      <c r="G15" s="347"/>
      <c r="H15" s="528"/>
      <c r="I15" s="347"/>
      <c r="J15" s="347"/>
      <c r="K15" s="528"/>
      <c r="L15" s="347"/>
      <c r="M15" s="347"/>
      <c r="N15" s="348"/>
      <c r="O15" s="2455"/>
      <c r="P15" s="2463" t="s">
        <v>22</v>
      </c>
      <c r="Q15" s="2464" t="n">
        <v>140</v>
      </c>
    </row>
    <row r="16" s="2254" customFormat="true" ht="12" hidden="false" customHeight="false" outlineLevel="0" collapsed="false">
      <c r="A16" s="2461" t="s">
        <v>18</v>
      </c>
      <c r="B16" s="1142" t="n">
        <f aca="false">H16</f>
        <v>0</v>
      </c>
      <c r="C16" s="347"/>
      <c r="D16" s="347"/>
      <c r="E16" s="347"/>
      <c r="F16" s="347"/>
      <c r="G16" s="347"/>
      <c r="H16" s="528"/>
      <c r="I16" s="347"/>
      <c r="J16" s="347"/>
      <c r="K16" s="528"/>
      <c r="L16" s="347"/>
      <c r="M16" s="347"/>
      <c r="N16" s="348"/>
      <c r="O16" s="2455"/>
      <c r="P16" s="2463" t="s">
        <v>18</v>
      </c>
      <c r="Q16" s="2464" t="n">
        <v>300</v>
      </c>
    </row>
    <row r="17" s="2254" customFormat="true" ht="12" hidden="false" customHeight="false" outlineLevel="0" collapsed="false">
      <c r="A17" s="2461" t="s">
        <v>21</v>
      </c>
      <c r="B17" s="1142" t="n">
        <f aca="false">H17</f>
        <v>0.0067222</v>
      </c>
      <c r="C17" s="347" t="n">
        <v>0</v>
      </c>
      <c r="D17" s="347" t="n">
        <v>0</v>
      </c>
      <c r="E17" s="347" t="n">
        <v>0</v>
      </c>
      <c r="F17" s="347" t="n">
        <v>0</v>
      </c>
      <c r="G17" s="347" t="n">
        <v>0</v>
      </c>
      <c r="H17" s="528" t="n">
        <v>0.0067222</v>
      </c>
      <c r="I17" s="347" t="n">
        <v>0.01008199</v>
      </c>
      <c r="J17" s="347" t="n">
        <v>0.0170495905</v>
      </c>
      <c r="K17" s="528" t="n">
        <v>0.026756310975</v>
      </c>
      <c r="L17" s="347" t="n">
        <v>0.0339719657209167</v>
      </c>
      <c r="M17" s="347" t="n">
        <v>0.0628258735717108</v>
      </c>
      <c r="N17" s="348" t="n">
        <f aca="false">'Table2(II)s1'!K7/1000</f>
        <v>0.101309519947404</v>
      </c>
      <c r="O17" s="2455"/>
      <c r="P17" s="2463" t="s">
        <v>21</v>
      </c>
      <c r="Q17" s="2464" t="n">
        <v>3800</v>
      </c>
    </row>
    <row r="18" s="2254" customFormat="true" ht="12" hidden="false" customHeight="false" outlineLevel="0" collapsed="false">
      <c r="A18" s="2461" t="s">
        <v>25</v>
      </c>
      <c r="B18" s="1142" t="n">
        <f aca="false">H18</f>
        <v>0</v>
      </c>
      <c r="C18" s="347" t="n">
        <v>0</v>
      </c>
      <c r="D18" s="347" t="n">
        <v>0</v>
      </c>
      <c r="E18" s="347" t="n">
        <v>0</v>
      </c>
      <c r="F18" s="347" t="n">
        <v>0</v>
      </c>
      <c r="G18" s="347" t="n">
        <v>0</v>
      </c>
      <c r="H18" s="528" t="n">
        <v>0</v>
      </c>
      <c r="I18" s="347" t="n">
        <v>0.053825</v>
      </c>
      <c r="J18" s="347" t="n">
        <v>0.161205875</v>
      </c>
      <c r="K18" s="528" t="n">
        <v>0.407574845625</v>
      </c>
      <c r="L18" s="347" t="n">
        <v>0.556111971396875</v>
      </c>
      <c r="M18" s="347" t="n">
        <v>0.728331411539891</v>
      </c>
      <c r="N18" s="348" t="n">
        <f aca="false">'Table2(II)s1'!L7/1000</f>
        <v>0.974689754482191</v>
      </c>
      <c r="O18" s="2455"/>
      <c r="P18" s="2463" t="s">
        <v>25</v>
      </c>
      <c r="Q18" s="2464" t="n">
        <v>2900</v>
      </c>
    </row>
    <row r="19" s="2254" customFormat="true" ht="12" hidden="false" customHeight="false" outlineLevel="0" collapsed="false">
      <c r="A19" s="2465" t="s">
        <v>29</v>
      </c>
      <c r="B19" s="1142"/>
      <c r="C19" s="58"/>
      <c r="D19" s="58"/>
      <c r="E19" s="58"/>
      <c r="F19" s="58"/>
      <c r="G19" s="58"/>
      <c r="H19" s="503"/>
      <c r="I19" s="58"/>
      <c r="J19" s="58"/>
      <c r="K19" s="503"/>
      <c r="L19" s="58"/>
      <c r="M19" s="58"/>
      <c r="N19" s="1144"/>
      <c r="O19" s="2455"/>
      <c r="P19" s="2463" t="s">
        <v>29</v>
      </c>
      <c r="Q19" s="2464" t="n">
        <v>6300</v>
      </c>
    </row>
    <row r="20" s="2254" customFormat="true" ht="12.75" hidden="false" customHeight="false" outlineLevel="0" collapsed="false">
      <c r="A20" s="2466" t="s">
        <v>30</v>
      </c>
      <c r="B20" s="1142"/>
      <c r="C20" s="518"/>
      <c r="D20" s="518"/>
      <c r="E20" s="518"/>
      <c r="F20" s="518"/>
      <c r="G20" s="518"/>
      <c r="H20" s="517"/>
      <c r="I20" s="518"/>
      <c r="J20" s="518"/>
      <c r="K20" s="517"/>
      <c r="L20" s="518"/>
      <c r="M20" s="518"/>
      <c r="N20" s="1491"/>
      <c r="O20" s="2455"/>
      <c r="P20" s="2467" t="s">
        <v>30</v>
      </c>
      <c r="Q20" s="2468" t="n">
        <v>560</v>
      </c>
    </row>
    <row r="21" s="2254" customFormat="true" ht="28.5" hidden="false" customHeight="false" outlineLevel="0" collapsed="false">
      <c r="A21" s="2469" t="s">
        <v>1762</v>
      </c>
      <c r="B21" s="1898" t="n">
        <f aca="false">SUM(B22*$Q$22,B23*$Q$23,B24*$Q$24,B25*$Q$25,B26*$Q$26,B27*$Q$27,B28*$Q$28)</f>
        <v>336.709990528</v>
      </c>
      <c r="C21" s="1898" t="n">
        <f aca="false">SUM(C22*$Q$22,C23*$Q$23,C24*$Q$24,C25*$Q$25,C26*$Q$26,C27*$Q$27,C28*$Q$28)</f>
        <v>1807.65238661947</v>
      </c>
      <c r="D21" s="1898" t="n">
        <f aca="false">SUM(D22*$Q$22,D23*$Q$23,D24*$Q$24,D25*$Q$25,D26*$Q$26,D27*$Q$27,D28*$Q$28)</f>
        <v>1422.86946501168</v>
      </c>
      <c r="E21" s="1898" t="n">
        <f aca="false">SUM(E22*$Q$22,E23*$Q$23,E24*$Q$24,E25*$Q$25,E26*$Q$26,E27*$Q$27,E28*$Q$28)</f>
        <v>798.935216309349</v>
      </c>
      <c r="F21" s="1898" t="n">
        <f aca="false">SUM(F22*$Q$22,F23*$Q$23,F24*$Q$24,F25*$Q$25,F26*$Q$26,F27*$Q$27,F28*$Q$28)</f>
        <v>630.848353601893</v>
      </c>
      <c r="G21" s="1898" t="n">
        <f aca="false">SUM(G22*$Q$22,G23*$Q$23,G24*$Q$24,G25*$Q$25,G26*$Q$26,G27*$Q$27,G28*$Q$28)</f>
        <v>354.769000627952</v>
      </c>
      <c r="H21" s="1898" t="n">
        <f aca="false">SUM(H22*$Q$22,H23*$Q$23,H24*$Q$24,H25*$Q$25,H26*$Q$26,H27*$Q$27,H28*$Q$28)</f>
        <v>336.709990528</v>
      </c>
      <c r="I21" s="1898" t="n">
        <f aca="false">SUM(I22*$Q$22,I23*$Q$23,I24*$Q$24,I25*$Q$25,I26*$Q$26,I27*$Q$27,I28*$Q$28)</f>
        <v>243.3890542592</v>
      </c>
      <c r="J21" s="1816" t="n">
        <f aca="false">SUM(J22*$Q$22,J23*$Q$23,J24*$Q$24,J25*$Q$25,J26*$Q$26,J27*$Q$27,J28*$Q$28)</f>
        <v>252.0762580736</v>
      </c>
      <c r="K21" s="2422" t="n">
        <f aca="false">SUM(K22*$Q$22,K23*$Q$23,K24*$Q$24,K25*$Q$25,K26*$Q$26,K27*$Q$27,K28*$Q$28)</f>
        <v>270.42768688</v>
      </c>
      <c r="L21" s="1898" t="n">
        <f aca="false">SUM(L22*$Q$22,L23*$Q$23,L24*$Q$24,L25*$Q$25,L26*$Q$26,L27*$Q$27,L28*$Q$28)</f>
        <v>258.0006545824</v>
      </c>
      <c r="M21" s="1898" t="n">
        <f aca="false">SUM(M22*$Q$22,M23*$Q$23,M24*$Q$24,M25*$Q$25,M26*$Q$26,M27*$Q$27,M28*$Q$28)</f>
        <v>345.845408227848</v>
      </c>
      <c r="N21" s="2470" t="n">
        <f aca="false">SUM(N22*$Q$22,N23*$Q$23,N24*$Q$24,N25*$Q$25,N26*$Q$26,N27*$Q$27,N28*$Q$28)</f>
        <v>452.367639300784</v>
      </c>
      <c r="O21" s="2455"/>
      <c r="P21" s="2471" t="s">
        <v>1440</v>
      </c>
      <c r="Q21" s="2471"/>
    </row>
    <row r="22" s="2254" customFormat="true" ht="13.5" hidden="false" customHeight="false" outlineLevel="0" collapsed="false">
      <c r="A22" s="2461" t="s">
        <v>619</v>
      </c>
      <c r="B22" s="1142" t="n">
        <f aca="false">H22</f>
        <v>0.0365419387834395</v>
      </c>
      <c r="C22" s="347" t="n">
        <v>0.213343728</v>
      </c>
      <c r="D22" s="347" t="n">
        <v>0.166820231744</v>
      </c>
      <c r="E22" s="347" t="n">
        <v>0.095015147176</v>
      </c>
      <c r="F22" s="347" t="n">
        <v>0.075879039264</v>
      </c>
      <c r="G22" s="347" t="n">
        <v>0.042152339252</v>
      </c>
      <c r="H22" s="528" t="n">
        <v>0.0365419387834395</v>
      </c>
      <c r="I22" s="347" t="n">
        <v>0.026814418978344</v>
      </c>
      <c r="J22" s="347" t="n">
        <v>0.0275298191834395</v>
      </c>
      <c r="K22" s="528" t="n">
        <v>0.0280726333757962</v>
      </c>
      <c r="L22" s="347" t="n">
        <v>0.0250636036859873</v>
      </c>
      <c r="M22" s="347" t="n">
        <v>0.0358313367733613</v>
      </c>
      <c r="N22" s="348" t="n">
        <f aca="false">'Table2(II)s1'!P7/1000</f>
        <v>0.0470614397922752</v>
      </c>
      <c r="O22" s="2455"/>
      <c r="P22" s="2472" t="s">
        <v>619</v>
      </c>
      <c r="Q22" s="2464" t="n">
        <v>6500</v>
      </c>
    </row>
    <row r="23" s="2254" customFormat="true" ht="13.5" hidden="false" customHeight="false" outlineLevel="0" collapsed="false">
      <c r="A23" s="2465" t="s">
        <v>621</v>
      </c>
      <c r="B23" s="1142" t="n">
        <f aca="false">H23</f>
        <v>0.0107812378734395</v>
      </c>
      <c r="C23" s="58" t="n">
        <v>0.0457519733282031</v>
      </c>
      <c r="D23" s="58" t="n">
        <v>0.0367976042038778</v>
      </c>
      <c r="E23" s="58" t="n">
        <v>0.0197105173549293</v>
      </c>
      <c r="F23" s="58" t="n">
        <v>0.0149602824332493</v>
      </c>
      <c r="G23" s="58" t="n">
        <v>0.00878030385760352</v>
      </c>
      <c r="H23" s="503" t="n">
        <v>0.0107812378734395</v>
      </c>
      <c r="I23" s="58" t="n">
        <v>0.00751036205434395</v>
      </c>
      <c r="J23" s="58" t="n">
        <v>0.00794917754143949</v>
      </c>
      <c r="K23" s="503" t="n">
        <v>0.00955565977579618</v>
      </c>
      <c r="L23" s="58" t="n">
        <v>0.0103190196329873</v>
      </c>
      <c r="M23" s="58" t="n">
        <v>0.0122360836088043</v>
      </c>
      <c r="N23" s="348" t="n">
        <f aca="false">'Table2(II)s1'!Q7/1000</f>
        <v>0.0146919269858742</v>
      </c>
      <c r="O23" s="2455"/>
      <c r="P23" s="2463" t="s">
        <v>621</v>
      </c>
      <c r="Q23" s="2464" t="n">
        <v>9200</v>
      </c>
    </row>
    <row r="24" s="2254" customFormat="true" ht="13.5" hidden="false" customHeight="false" outlineLevel="0" collapsed="false">
      <c r="A24" s="2465" t="s">
        <v>1763</v>
      </c>
      <c r="B24" s="1153"/>
      <c r="C24" s="58"/>
      <c r="D24" s="58"/>
      <c r="E24" s="58"/>
      <c r="F24" s="58"/>
      <c r="G24" s="58"/>
      <c r="H24" s="503"/>
      <c r="I24" s="58"/>
      <c r="J24" s="58"/>
      <c r="K24" s="503"/>
      <c r="L24" s="58"/>
      <c r="M24" s="58"/>
      <c r="N24" s="1144"/>
      <c r="O24" s="2455"/>
      <c r="P24" s="2463" t="s">
        <v>1763</v>
      </c>
      <c r="Q24" s="2464" t="n">
        <v>7000</v>
      </c>
    </row>
    <row r="25" s="2254" customFormat="true" ht="13.5" hidden="false" customHeight="false" outlineLevel="0" collapsed="false">
      <c r="A25" s="2465" t="s">
        <v>1764</v>
      </c>
      <c r="B25" s="1153"/>
      <c r="C25" s="58"/>
      <c r="D25" s="58"/>
      <c r="E25" s="58"/>
      <c r="F25" s="58"/>
      <c r="G25" s="58"/>
      <c r="H25" s="503"/>
      <c r="I25" s="58"/>
      <c r="J25" s="58"/>
      <c r="K25" s="503"/>
      <c r="L25" s="58"/>
      <c r="M25" s="58"/>
      <c r="N25" s="1144"/>
      <c r="O25" s="2455"/>
      <c r="P25" s="2463" t="s">
        <v>1764</v>
      </c>
      <c r="Q25" s="2464" t="n">
        <v>7000</v>
      </c>
    </row>
    <row r="26" s="2254" customFormat="true" ht="13.5" hidden="false" customHeight="false" outlineLevel="0" collapsed="false">
      <c r="A26" s="2465" t="s">
        <v>1765</v>
      </c>
      <c r="B26" s="1153" t="n">
        <f aca="false">H26</f>
        <v>0</v>
      </c>
      <c r="C26" s="58" t="n">
        <v>0</v>
      </c>
      <c r="D26" s="58" t="n">
        <v>0</v>
      </c>
      <c r="E26" s="58" t="n">
        <v>0</v>
      </c>
      <c r="F26" s="58" t="n">
        <v>0</v>
      </c>
      <c r="G26" s="58" t="n">
        <v>0</v>
      </c>
      <c r="H26" s="503" t="n">
        <v>0</v>
      </c>
      <c r="I26" s="58" t="n">
        <v>0</v>
      </c>
      <c r="J26" s="58" t="n">
        <v>0</v>
      </c>
      <c r="K26" s="503" t="n">
        <v>5E-006</v>
      </c>
      <c r="L26" s="58" t="n">
        <v>1.75E-005</v>
      </c>
      <c r="M26" s="58" t="n">
        <v>4.25E-005</v>
      </c>
      <c r="N26" s="348" t="n">
        <f aca="false">'Table2(II)s1'!T7/1000</f>
        <v>0.00129914395183361</v>
      </c>
      <c r="O26" s="2455"/>
      <c r="P26" s="2463" t="s">
        <v>1765</v>
      </c>
      <c r="Q26" s="2464" t="n">
        <v>8700</v>
      </c>
    </row>
    <row r="27" s="2254" customFormat="true" ht="13.5" hidden="false" customHeight="false" outlineLevel="0" collapsed="false">
      <c r="A27" s="2465" t="s">
        <v>1766</v>
      </c>
      <c r="B27" s="1153"/>
      <c r="C27" s="58"/>
      <c r="D27" s="58"/>
      <c r="E27" s="58"/>
      <c r="F27" s="58"/>
      <c r="G27" s="58"/>
      <c r="H27" s="503"/>
      <c r="I27" s="58"/>
      <c r="J27" s="58"/>
      <c r="K27" s="503"/>
      <c r="L27" s="58"/>
      <c r="M27" s="58"/>
      <c r="N27" s="1144"/>
      <c r="O27" s="2455"/>
      <c r="P27" s="2463" t="s">
        <v>1766</v>
      </c>
      <c r="Q27" s="2464" t="n">
        <v>7500</v>
      </c>
    </row>
    <row r="28" s="2254" customFormat="true" ht="14.25" hidden="false" customHeight="false" outlineLevel="0" collapsed="false">
      <c r="A28" s="2466" t="s">
        <v>1767</v>
      </c>
      <c r="B28" s="1761"/>
      <c r="C28" s="518"/>
      <c r="D28" s="518"/>
      <c r="E28" s="518"/>
      <c r="F28" s="518"/>
      <c r="G28" s="518"/>
      <c r="H28" s="517"/>
      <c r="I28" s="518"/>
      <c r="J28" s="518"/>
      <c r="K28" s="517"/>
      <c r="L28" s="518"/>
      <c r="M28" s="518"/>
      <c r="N28" s="1491"/>
      <c r="O28" s="2455"/>
      <c r="P28" s="2467" t="s">
        <v>1767</v>
      </c>
      <c r="Q28" s="2468" t="n">
        <v>7400</v>
      </c>
    </row>
    <row r="29" s="2254" customFormat="true" ht="29.25" hidden="false" customHeight="false" outlineLevel="0" collapsed="false">
      <c r="A29" s="2469" t="s">
        <v>1768</v>
      </c>
      <c r="B29" s="1898" t="n">
        <f aca="false">SUM(B30*$Q$29)</f>
        <v>601.454698584</v>
      </c>
      <c r="C29" s="1898" t="n">
        <f aca="false">SUM(C30*$Q$29)</f>
        <v>332.923291940426</v>
      </c>
      <c r="D29" s="1898" t="n">
        <f aca="false">SUM(D30*$Q$29)</f>
        <v>356.38821359515</v>
      </c>
      <c r="E29" s="1898" t="n">
        <f aca="false">SUM(E30*$Q$29)</f>
        <v>358.264817287887</v>
      </c>
      <c r="F29" s="1898" t="n">
        <f aca="false">SUM(F30*$Q$29)</f>
        <v>370.396917692961</v>
      </c>
      <c r="G29" s="1898" t="n">
        <f aca="false">SUM(G30*$Q$29)</f>
        <v>415.661890804216</v>
      </c>
      <c r="H29" s="1898" t="n">
        <f aca="false">SUM(H30*$Q$29)</f>
        <v>601.454698584</v>
      </c>
      <c r="I29" s="1898" t="n">
        <f aca="false">SUM(I30*$Q$29)</f>
        <v>682.555742552018</v>
      </c>
      <c r="J29" s="1898" t="n">
        <f aca="false">SUM(J30*$Q$29)</f>
        <v>728.635485560019</v>
      </c>
      <c r="K29" s="2422" t="n">
        <f aca="false">SUM(K30*$Q$29)</f>
        <v>604.807314104017</v>
      </c>
      <c r="L29" s="1898" t="n">
        <f aca="false">SUM(L30*$Q$29)</f>
        <v>404.506400600011</v>
      </c>
      <c r="M29" s="1898" t="n">
        <f aca="false">SUM(M30*$Q$29)</f>
        <v>493.432612400006</v>
      </c>
      <c r="N29" s="2470" t="n">
        <f aca="false">SUM(N30*$Q$29)</f>
        <v>795.338162637341</v>
      </c>
      <c r="O29" s="2455"/>
      <c r="P29" s="2473" t="s">
        <v>622</v>
      </c>
      <c r="Q29" s="2474" t="n">
        <v>23900</v>
      </c>
    </row>
    <row r="30" s="2254" customFormat="true" ht="14.25" hidden="false" customHeight="false" outlineLevel="0" collapsed="false">
      <c r="A30" s="2475" t="s">
        <v>622</v>
      </c>
      <c r="B30" s="2249" t="n">
        <f aca="false">H30</f>
        <v>0.02516546856</v>
      </c>
      <c r="C30" s="2249" t="n">
        <v>0.0139298448510638</v>
      </c>
      <c r="D30" s="2249" t="n">
        <v>0.0149116407361988</v>
      </c>
      <c r="E30" s="2249" t="n">
        <v>0.0149901597191584</v>
      </c>
      <c r="F30" s="2249" t="n">
        <v>0.0154977789829691</v>
      </c>
      <c r="G30" s="2249" t="n">
        <v>0.0173917109123103</v>
      </c>
      <c r="H30" s="2249" t="n">
        <v>0.02516546856</v>
      </c>
      <c r="I30" s="2249" t="n">
        <v>0.0285588176800008</v>
      </c>
      <c r="J30" s="2249" t="n">
        <v>0.0304868404000008</v>
      </c>
      <c r="K30" s="2476" t="n">
        <v>0.0253057453600007</v>
      </c>
      <c r="L30" s="2476" t="n">
        <v>0.0169249540000005</v>
      </c>
      <c r="M30" s="2249" t="n">
        <v>0.0206457160000002</v>
      </c>
      <c r="N30" s="348" t="n">
        <f aca="false">'Table2(II)s1'!X7/1000</f>
        <v>0.0332777473906837</v>
      </c>
      <c r="O30" s="2455"/>
    </row>
    <row r="31" s="2254" customFormat="true" ht="9.75" hidden="false" customHeight="true" outlineLevel="0" collapsed="false">
      <c r="N31" s="0"/>
      <c r="O31" s="2451"/>
    </row>
    <row r="32" customFormat="false" ht="13.5" hidden="false" customHeight="false" outlineLevel="0" collapsed="false">
      <c r="A32" s="2477" t="s">
        <v>1769</v>
      </c>
      <c r="B32" s="2477"/>
      <c r="C32" s="2477"/>
      <c r="D32" s="2477"/>
      <c r="E32" s="2477"/>
      <c r="F32" s="2477"/>
      <c r="G32" s="2477"/>
      <c r="H32" s="2477"/>
      <c r="I32" s="2477"/>
      <c r="J32" s="2477"/>
      <c r="K32" s="2477"/>
      <c r="L32" s="2477"/>
      <c r="M32" s="2477"/>
    </row>
    <row r="33" customFormat="false" ht="14.25" hidden="false" customHeight="false" outlineLevel="0" collapsed="false">
      <c r="A33" s="2478" t="s">
        <v>1770</v>
      </c>
      <c r="B33" s="2478"/>
      <c r="C33" s="2478"/>
      <c r="D33" s="2478"/>
      <c r="E33" s="2478"/>
      <c r="F33" s="2478"/>
      <c r="G33" s="2478"/>
      <c r="H33" s="2478"/>
      <c r="I33" s="2478"/>
      <c r="J33" s="2478"/>
      <c r="K33" s="2478"/>
      <c r="L33" s="2478"/>
      <c r="M33" s="2478"/>
    </row>
    <row r="34" customFormat="false" ht="12" hidden="false" customHeight="false" outlineLevel="0" collapsed="false">
      <c r="A34" s="2447" t="s">
        <v>1771</v>
      </c>
      <c r="M34" s="2447"/>
    </row>
    <row r="35" customFormat="false" ht="12" hidden="false" customHeight="false" outlineLevel="0" collapsed="false">
      <c r="M35" s="2447"/>
    </row>
    <row r="36" customFormat="false" ht="12" hidden="false" customHeight="false" outlineLevel="0" collapsed="false">
      <c r="M36" s="2447"/>
    </row>
    <row r="37" customFormat="false" ht="12" hidden="false" customHeight="false" outlineLevel="0" collapsed="false">
      <c r="M37" s="2447"/>
    </row>
    <row r="38" customFormat="false" ht="12" hidden="false" customHeight="false" outlineLevel="0" collapsed="false">
      <c r="M38" s="2447"/>
    </row>
    <row r="39" customFormat="false" ht="12" hidden="false" customHeight="false" outlineLevel="0" collapsed="false">
      <c r="M39" s="2447"/>
    </row>
    <row r="40" customFormat="false" ht="12" hidden="false" customHeight="false" outlineLevel="0" collapsed="false">
      <c r="M40" s="2447"/>
    </row>
    <row r="41" customFormat="false" ht="12" hidden="false" customHeight="false" outlineLevel="0" collapsed="false">
      <c r="M41" s="2447"/>
    </row>
    <row r="42" customFormat="false" ht="12" hidden="false" customHeight="false" outlineLevel="0" collapsed="false">
      <c r="M42" s="2447"/>
    </row>
    <row r="43" customFormat="false" ht="12" hidden="false" customHeight="false" outlineLevel="0" collapsed="false">
      <c r="M43" s="2447"/>
    </row>
    <row r="44" customFormat="false" ht="12" hidden="false" customHeight="false" outlineLevel="0" collapsed="false">
      <c r="M44" s="2447"/>
    </row>
    <row r="45" customFormat="false" ht="12" hidden="false" customHeight="false" outlineLevel="0" collapsed="false">
      <c r="M45" s="2447"/>
    </row>
    <row r="46" customFormat="false" ht="12" hidden="false" customHeight="false" outlineLevel="0" collapsed="false">
      <c r="M46" s="2447"/>
    </row>
    <row r="47" customFormat="false" ht="12" hidden="false" customHeight="false" outlineLevel="0" collapsed="false">
      <c r="M47" s="2447"/>
    </row>
    <row r="48" customFormat="false" ht="12" hidden="false" customHeight="false" outlineLevel="0" collapsed="false">
      <c r="M48" s="2447"/>
    </row>
    <row r="49" customFormat="false" ht="12" hidden="false" customHeight="false" outlineLevel="0" collapsed="false">
      <c r="M49" s="2447"/>
    </row>
    <row r="50" customFormat="false" ht="12" hidden="false" customHeight="false" outlineLevel="0" collapsed="false">
      <c r="M50" s="2447"/>
    </row>
    <row r="51" customFormat="false" ht="12" hidden="false" customHeight="false" outlineLevel="0" collapsed="false">
      <c r="M51" s="2447"/>
    </row>
    <row r="52" customFormat="false" ht="12" hidden="false" customHeight="false" outlineLevel="0" collapsed="false">
      <c r="M52" s="2447"/>
    </row>
    <row r="53" customFormat="false" ht="12" hidden="false" customHeight="false" outlineLevel="0" collapsed="false">
      <c r="M53" s="2447"/>
    </row>
    <row r="54" customFormat="false" ht="12" hidden="false" customHeight="false" outlineLevel="0" collapsed="false">
      <c r="M54" s="2447"/>
    </row>
    <row r="55" customFormat="false" ht="12" hidden="false" customHeight="false" outlineLevel="0" collapsed="false">
      <c r="M55" s="2447"/>
    </row>
    <row r="56" customFormat="false" ht="12" hidden="false" customHeight="false" outlineLevel="0" collapsed="false">
      <c r="M56" s="2447"/>
    </row>
    <row r="57" customFormat="false" ht="12" hidden="false" customHeight="false" outlineLevel="0" collapsed="false">
      <c r="M57" s="2447"/>
    </row>
    <row r="58" customFormat="false" ht="12" hidden="false" customHeight="false" outlineLevel="0" collapsed="false">
      <c r="M58" s="2447"/>
    </row>
    <row r="59" customFormat="false" ht="12" hidden="false" customHeight="false" outlineLevel="0" collapsed="false">
      <c r="M59" s="2447"/>
    </row>
    <row r="60" customFormat="false" ht="12" hidden="false" customHeight="false" outlineLevel="0" collapsed="false">
      <c r="M60" s="2447"/>
    </row>
    <row r="61" customFormat="false" ht="12" hidden="false" customHeight="false" outlineLevel="0" collapsed="false">
      <c r="M61" s="2447"/>
    </row>
    <row r="62" customFormat="false" ht="12" hidden="false" customHeight="false" outlineLevel="0" collapsed="false">
      <c r="M62" s="2447"/>
    </row>
    <row r="63" customFormat="false" ht="12" hidden="false" customHeight="false" outlineLevel="0" collapsed="false">
      <c r="M63" s="2447"/>
    </row>
    <row r="64" customFormat="false" ht="12" hidden="false" customHeight="false" outlineLevel="0" collapsed="false">
      <c r="M64" s="2447"/>
    </row>
    <row r="65" customFormat="false" ht="12" hidden="false" customHeight="false" outlineLevel="0" collapsed="false">
      <c r="M65" s="2447"/>
    </row>
    <row r="66" customFormat="false" ht="12" hidden="false" customHeight="false" outlineLevel="0" collapsed="false">
      <c r="M66" s="2447"/>
    </row>
    <row r="67" customFormat="false" ht="12" hidden="false" customHeight="false" outlineLevel="0" collapsed="false">
      <c r="M67" s="2447"/>
    </row>
    <row r="68" customFormat="false" ht="12" hidden="false" customHeight="false" outlineLevel="0" collapsed="false">
      <c r="M68" s="2447"/>
    </row>
    <row r="69" customFormat="false" ht="12" hidden="false" customHeight="false" outlineLevel="0" collapsed="false">
      <c r="M69" s="2447"/>
    </row>
    <row r="70" customFormat="false" ht="12" hidden="false" customHeight="false" outlineLevel="0" collapsed="false">
      <c r="M70" s="2447"/>
    </row>
    <row r="71" customFormat="false" ht="12" hidden="false" customHeight="false" outlineLevel="0" collapsed="false">
      <c r="M71" s="2447"/>
    </row>
    <row r="72" customFormat="false" ht="12" hidden="false" customHeight="false" outlineLevel="0" collapsed="false">
      <c r="M72" s="2447"/>
    </row>
    <row r="73" customFormat="false" ht="12" hidden="false" customHeight="false" outlineLevel="0" collapsed="false">
      <c r="M73" s="2447"/>
    </row>
    <row r="74" customFormat="false" ht="12" hidden="false" customHeight="false" outlineLevel="0" collapsed="false">
      <c r="M74" s="2447"/>
    </row>
    <row r="75" customFormat="false" ht="12" hidden="false" customHeight="false" outlineLevel="0" collapsed="false">
      <c r="M75" s="2447"/>
    </row>
    <row r="76" customFormat="false" ht="12" hidden="false" customHeight="false" outlineLevel="0" collapsed="false">
      <c r="M76" s="2447"/>
    </row>
    <row r="77" customFormat="false" ht="12" hidden="false" customHeight="false" outlineLevel="0" collapsed="false">
      <c r="M77" s="2447"/>
    </row>
    <row r="78" customFormat="false" ht="12" hidden="false" customHeight="false" outlineLevel="0" collapsed="false">
      <c r="M78" s="2447"/>
    </row>
    <row r="79" customFormat="false" ht="12" hidden="false" customHeight="false" outlineLevel="0" collapsed="false">
      <c r="M79" s="2447"/>
    </row>
    <row r="80" customFormat="false" ht="12" hidden="false" customHeight="false" outlineLevel="0" collapsed="false">
      <c r="M80" s="2447"/>
    </row>
    <row r="81" customFormat="false" ht="12" hidden="false" customHeight="false" outlineLevel="0" collapsed="false">
      <c r="M81" s="2447"/>
    </row>
    <row r="82" customFormat="false" ht="12" hidden="false" customHeight="false" outlineLevel="0" collapsed="false">
      <c r="M82" s="2447"/>
    </row>
    <row r="83" customFormat="false" ht="12" hidden="false" customHeight="false" outlineLevel="0" collapsed="false">
      <c r="M83" s="2447"/>
    </row>
    <row r="84" customFormat="false" ht="12" hidden="false" customHeight="false" outlineLevel="0" collapsed="false">
      <c r="M84" s="2447"/>
    </row>
    <row r="85" customFormat="false" ht="12" hidden="false" customHeight="false" outlineLevel="0" collapsed="false">
      <c r="M85" s="2447"/>
    </row>
    <row r="86" customFormat="false" ht="12" hidden="false" customHeight="false" outlineLevel="0" collapsed="false">
      <c r="M86" s="2447"/>
    </row>
    <row r="87" customFormat="false" ht="12" hidden="false" customHeight="false" outlineLevel="0" collapsed="false">
      <c r="M87" s="2447"/>
    </row>
    <row r="88" customFormat="false" ht="12" hidden="false" customHeight="false" outlineLevel="0" collapsed="false">
      <c r="M88" s="2447"/>
    </row>
    <row r="89" customFormat="false" ht="12" hidden="false" customHeight="false" outlineLevel="0" collapsed="false">
      <c r="M89" s="2447"/>
    </row>
    <row r="90" customFormat="false" ht="12" hidden="false" customHeight="false" outlineLevel="0" collapsed="false">
      <c r="M90" s="2447"/>
    </row>
    <row r="91" customFormat="false" ht="12" hidden="false" customHeight="false" outlineLevel="0" collapsed="false">
      <c r="M91" s="2447"/>
    </row>
    <row r="92" customFormat="false" ht="12" hidden="false" customHeight="false" outlineLevel="0" collapsed="false">
      <c r="M92" s="2447"/>
    </row>
    <row r="93" customFormat="false" ht="12" hidden="false" customHeight="false" outlineLevel="0" collapsed="false">
      <c r="M93" s="2447"/>
    </row>
    <row r="94" customFormat="false" ht="12" hidden="false" customHeight="false" outlineLevel="0" collapsed="false">
      <c r="M94" s="2447"/>
    </row>
    <row r="95" customFormat="false" ht="12" hidden="false" customHeight="false" outlineLevel="0" collapsed="false">
      <c r="M95" s="2447"/>
    </row>
    <row r="96" customFormat="false" ht="12" hidden="false" customHeight="false" outlineLevel="0" collapsed="false">
      <c r="M96" s="2447"/>
    </row>
    <row r="97" customFormat="false" ht="12" hidden="false" customHeight="false" outlineLevel="0" collapsed="false">
      <c r="M97" s="2447"/>
    </row>
    <row r="98" customFormat="false" ht="12" hidden="false" customHeight="false" outlineLevel="0" collapsed="false">
      <c r="M98" s="2447"/>
    </row>
    <row r="99" customFormat="false" ht="12" hidden="false" customHeight="false" outlineLevel="0" collapsed="false">
      <c r="M99" s="2447"/>
    </row>
    <row r="100" customFormat="false" ht="12" hidden="false" customHeight="false" outlineLevel="0" collapsed="false">
      <c r="M100" s="2447"/>
    </row>
    <row r="101" customFormat="false" ht="12" hidden="false" customHeight="false" outlineLevel="0" collapsed="false">
      <c r="M101" s="2447"/>
    </row>
    <row r="102" customFormat="false" ht="12" hidden="false" customHeight="false" outlineLevel="0" collapsed="false">
      <c r="M102" s="2447"/>
    </row>
    <row r="103" customFormat="false" ht="12" hidden="false" customHeight="false" outlineLevel="0" collapsed="false">
      <c r="M103" s="2447"/>
    </row>
    <row r="104" customFormat="false" ht="12" hidden="false" customHeight="false" outlineLevel="0" collapsed="false">
      <c r="M104" s="2447"/>
    </row>
    <row r="105" customFormat="false" ht="12" hidden="false" customHeight="false" outlineLevel="0" collapsed="false">
      <c r="M105" s="2447"/>
    </row>
    <row r="106" customFormat="false" ht="12" hidden="false" customHeight="false" outlineLevel="0" collapsed="false">
      <c r="M106" s="2447"/>
    </row>
    <row r="107" customFormat="false" ht="12" hidden="false" customHeight="false" outlineLevel="0" collapsed="false">
      <c r="M107" s="2447"/>
    </row>
    <row r="108" customFormat="false" ht="12" hidden="false" customHeight="false" outlineLevel="0" collapsed="false">
      <c r="M108" s="2447"/>
    </row>
    <row r="109" customFormat="false" ht="12" hidden="false" customHeight="false" outlineLevel="0" collapsed="false">
      <c r="M109" s="2447"/>
    </row>
    <row r="110" customFormat="false" ht="12" hidden="false" customHeight="false" outlineLevel="0" collapsed="false">
      <c r="M110" s="2447"/>
    </row>
    <row r="111" customFormat="false" ht="12" hidden="false" customHeight="false" outlineLevel="0" collapsed="false">
      <c r="M111" s="2447"/>
    </row>
    <row r="112" customFormat="false" ht="12" hidden="false" customHeight="false" outlineLevel="0" collapsed="false">
      <c r="M112" s="2447"/>
    </row>
    <row r="113" customFormat="false" ht="12" hidden="false" customHeight="false" outlineLevel="0" collapsed="false">
      <c r="M113" s="2447"/>
    </row>
    <row r="114" customFormat="false" ht="12" hidden="false" customHeight="false" outlineLevel="0" collapsed="false">
      <c r="M114" s="2447"/>
    </row>
    <row r="115" customFormat="false" ht="12" hidden="false" customHeight="false" outlineLevel="0" collapsed="false">
      <c r="M115" s="2447"/>
    </row>
    <row r="116" customFormat="false" ht="12" hidden="false" customHeight="false" outlineLevel="0" collapsed="false">
      <c r="M116" s="2447"/>
    </row>
    <row r="117" customFormat="false" ht="12" hidden="false" customHeight="false" outlineLevel="0" collapsed="false">
      <c r="M117" s="2447"/>
    </row>
    <row r="118" customFormat="false" ht="12" hidden="false" customHeight="false" outlineLevel="0" collapsed="false">
      <c r="M118" s="2447"/>
    </row>
    <row r="119" customFormat="false" ht="12" hidden="false" customHeight="false" outlineLevel="0" collapsed="false">
      <c r="M119" s="2447"/>
    </row>
    <row r="120" customFormat="false" ht="12" hidden="false" customHeight="false" outlineLevel="0" collapsed="false">
      <c r="M120" s="2447"/>
    </row>
    <row r="121" customFormat="false" ht="12" hidden="false" customHeight="false" outlineLevel="0" collapsed="false">
      <c r="M121" s="2447"/>
    </row>
    <row r="122" customFormat="false" ht="12" hidden="false" customHeight="false" outlineLevel="0" collapsed="false">
      <c r="M122" s="2447"/>
    </row>
    <row r="123" customFormat="false" ht="12" hidden="false" customHeight="false" outlineLevel="0" collapsed="false">
      <c r="M123" s="2447"/>
    </row>
    <row r="124" customFormat="false" ht="12" hidden="false" customHeight="false" outlineLevel="0" collapsed="false">
      <c r="M124" s="2447"/>
    </row>
    <row r="125" customFormat="false" ht="12" hidden="false" customHeight="false" outlineLevel="0" collapsed="false">
      <c r="M125" s="2447"/>
    </row>
    <row r="126" customFormat="false" ht="12" hidden="false" customHeight="false" outlineLevel="0" collapsed="false">
      <c r="M126" s="2447"/>
    </row>
    <row r="127" customFormat="false" ht="12" hidden="false" customHeight="false" outlineLevel="0" collapsed="false">
      <c r="M127" s="2447"/>
    </row>
    <row r="128" customFormat="false" ht="12" hidden="false" customHeight="false" outlineLevel="0" collapsed="false">
      <c r="M128" s="2447"/>
    </row>
    <row r="129" customFormat="false" ht="12" hidden="false" customHeight="false" outlineLevel="0" collapsed="false">
      <c r="M129" s="2447"/>
    </row>
    <row r="130" customFormat="false" ht="12" hidden="false" customHeight="false" outlineLevel="0" collapsed="false">
      <c r="M130" s="2447"/>
    </row>
    <row r="131" customFormat="false" ht="12" hidden="false" customHeight="false" outlineLevel="0" collapsed="false">
      <c r="M131" s="2447"/>
    </row>
    <row r="132" customFormat="false" ht="12" hidden="false" customHeight="false" outlineLevel="0" collapsed="false">
      <c r="M132" s="2447"/>
    </row>
    <row r="133" customFormat="false" ht="12" hidden="false" customHeight="false" outlineLevel="0" collapsed="false">
      <c r="M133" s="2447"/>
    </row>
    <row r="134" customFormat="false" ht="12" hidden="false" customHeight="false" outlineLevel="0" collapsed="false">
      <c r="M134" s="2447"/>
    </row>
    <row r="135" customFormat="false" ht="12" hidden="false" customHeight="false" outlineLevel="0" collapsed="false">
      <c r="M135" s="2447"/>
    </row>
    <row r="136" customFormat="false" ht="12" hidden="false" customHeight="false" outlineLevel="0" collapsed="false">
      <c r="M136" s="2447"/>
    </row>
    <row r="137" customFormat="false" ht="12" hidden="false" customHeight="false" outlineLevel="0" collapsed="false">
      <c r="M137" s="2447"/>
    </row>
    <row r="138" customFormat="false" ht="12" hidden="false" customHeight="false" outlineLevel="0" collapsed="false">
      <c r="M138" s="2447"/>
    </row>
    <row r="139" customFormat="false" ht="12" hidden="false" customHeight="false" outlineLevel="0" collapsed="false">
      <c r="M139" s="2447"/>
    </row>
    <row r="140" customFormat="false" ht="12" hidden="false" customHeight="false" outlineLevel="0" collapsed="false">
      <c r="M140" s="2447"/>
    </row>
    <row r="141" customFormat="false" ht="12" hidden="false" customHeight="false" outlineLevel="0" collapsed="false">
      <c r="M141" s="2447"/>
    </row>
    <row r="142" customFormat="false" ht="12" hidden="false" customHeight="false" outlineLevel="0" collapsed="false">
      <c r="M142" s="2447"/>
    </row>
    <row r="143" customFormat="false" ht="12" hidden="false" customHeight="false" outlineLevel="0" collapsed="false">
      <c r="M143" s="2447"/>
    </row>
    <row r="144" customFormat="false" ht="12" hidden="false" customHeight="false" outlineLevel="0" collapsed="false">
      <c r="M144" s="2447"/>
    </row>
    <row r="145" customFormat="false" ht="12" hidden="false" customHeight="false" outlineLevel="0" collapsed="false">
      <c r="M145" s="2447"/>
    </row>
    <row r="146" customFormat="false" ht="12" hidden="false" customHeight="false" outlineLevel="0" collapsed="false">
      <c r="M146" s="2447"/>
    </row>
    <row r="147" customFormat="false" ht="12" hidden="false" customHeight="false" outlineLevel="0" collapsed="false">
      <c r="M147" s="2447"/>
    </row>
    <row r="148" customFormat="false" ht="12" hidden="false" customHeight="false" outlineLevel="0" collapsed="false">
      <c r="M148" s="2447"/>
    </row>
    <row r="149" customFormat="false" ht="12" hidden="false" customHeight="false" outlineLevel="0" collapsed="false">
      <c r="M149" s="2447"/>
    </row>
    <row r="150" customFormat="false" ht="12" hidden="false" customHeight="false" outlineLevel="0" collapsed="false">
      <c r="M150" s="2447"/>
    </row>
    <row r="151" customFormat="false" ht="12" hidden="false" customHeight="false" outlineLevel="0" collapsed="false">
      <c r="M151" s="2447"/>
    </row>
    <row r="152" customFormat="false" ht="12" hidden="false" customHeight="false" outlineLevel="0" collapsed="false">
      <c r="M152" s="2447"/>
    </row>
    <row r="153" customFormat="false" ht="12" hidden="false" customHeight="false" outlineLevel="0" collapsed="false">
      <c r="M153" s="2447"/>
    </row>
    <row r="154" customFormat="false" ht="12" hidden="false" customHeight="false" outlineLevel="0" collapsed="false">
      <c r="M154" s="2447"/>
    </row>
    <row r="155" customFormat="false" ht="12" hidden="false" customHeight="false" outlineLevel="0" collapsed="false">
      <c r="M155" s="2447"/>
    </row>
    <row r="156" customFormat="false" ht="12" hidden="false" customHeight="false" outlineLevel="0" collapsed="false">
      <c r="M156" s="2447"/>
    </row>
    <row r="157" customFormat="false" ht="12" hidden="false" customHeight="false" outlineLevel="0" collapsed="false">
      <c r="M157" s="2447"/>
    </row>
    <row r="158" customFormat="false" ht="12" hidden="false" customHeight="false" outlineLevel="0" collapsed="false">
      <c r="M158" s="2447"/>
    </row>
    <row r="159" customFormat="false" ht="12" hidden="false" customHeight="false" outlineLevel="0" collapsed="false">
      <c r="M159" s="2447"/>
    </row>
    <row r="160" customFormat="false" ht="12" hidden="false" customHeight="false" outlineLevel="0" collapsed="false">
      <c r="M160" s="2447"/>
    </row>
    <row r="161" customFormat="false" ht="12" hidden="false" customHeight="false" outlineLevel="0" collapsed="false">
      <c r="M161" s="2447"/>
    </row>
    <row r="162" customFormat="false" ht="12" hidden="false" customHeight="false" outlineLevel="0" collapsed="false">
      <c r="M162" s="2447"/>
    </row>
    <row r="163" customFormat="false" ht="12" hidden="false" customHeight="false" outlineLevel="0" collapsed="false">
      <c r="M163" s="2447"/>
    </row>
    <row r="164" customFormat="false" ht="12" hidden="false" customHeight="false" outlineLevel="0" collapsed="false">
      <c r="M164" s="2447"/>
    </row>
    <row r="165" customFormat="false" ht="12" hidden="false" customHeight="false" outlineLevel="0" collapsed="false">
      <c r="M165" s="2447"/>
    </row>
    <row r="166" customFormat="false" ht="12" hidden="false" customHeight="false" outlineLevel="0" collapsed="false">
      <c r="M166" s="2447"/>
    </row>
    <row r="167" customFormat="false" ht="12" hidden="false" customHeight="false" outlineLevel="0" collapsed="false">
      <c r="M167" s="2447"/>
    </row>
    <row r="168" customFormat="false" ht="12" hidden="false" customHeight="false" outlineLevel="0" collapsed="false">
      <c r="M168" s="2447"/>
    </row>
    <row r="169" customFormat="false" ht="12" hidden="false" customHeight="false" outlineLevel="0" collapsed="false">
      <c r="M169" s="2447"/>
    </row>
    <row r="170" customFormat="false" ht="12" hidden="false" customHeight="false" outlineLevel="0" collapsed="false">
      <c r="M170" s="2447"/>
    </row>
    <row r="171" customFormat="false" ht="12" hidden="false" customHeight="false" outlineLevel="0" collapsed="false">
      <c r="M171" s="2447"/>
    </row>
    <row r="172" customFormat="false" ht="12" hidden="false" customHeight="false" outlineLevel="0" collapsed="false">
      <c r="M172" s="2447"/>
    </row>
    <row r="173" customFormat="false" ht="12" hidden="false" customHeight="false" outlineLevel="0" collapsed="false">
      <c r="M173" s="2447"/>
    </row>
    <row r="174" customFormat="false" ht="12" hidden="false" customHeight="false" outlineLevel="0" collapsed="false">
      <c r="M174" s="2447"/>
    </row>
    <row r="175" customFormat="false" ht="12" hidden="false" customHeight="false" outlineLevel="0" collapsed="false">
      <c r="M175" s="2447"/>
    </row>
    <row r="176" customFormat="false" ht="12" hidden="false" customHeight="false" outlineLevel="0" collapsed="false">
      <c r="M176" s="2447"/>
    </row>
    <row r="177" customFormat="false" ht="12" hidden="false" customHeight="false" outlineLevel="0" collapsed="false">
      <c r="M177" s="2447"/>
    </row>
    <row r="178" customFormat="false" ht="12" hidden="false" customHeight="false" outlineLevel="0" collapsed="false">
      <c r="M178" s="2447"/>
    </row>
    <row r="179" customFormat="false" ht="12" hidden="false" customHeight="false" outlineLevel="0" collapsed="false">
      <c r="M179" s="2447"/>
    </row>
    <row r="180" customFormat="false" ht="12" hidden="false" customHeight="false" outlineLevel="0" collapsed="false">
      <c r="M180" s="2447"/>
    </row>
    <row r="181" customFormat="false" ht="12" hidden="false" customHeight="false" outlineLevel="0" collapsed="false">
      <c r="M181" s="2447"/>
    </row>
    <row r="182" customFormat="false" ht="12" hidden="false" customHeight="false" outlineLevel="0" collapsed="false">
      <c r="M182" s="2447"/>
    </row>
    <row r="183" customFormat="false" ht="12" hidden="false" customHeight="false" outlineLevel="0" collapsed="false">
      <c r="M183" s="2447"/>
    </row>
    <row r="184" customFormat="false" ht="12" hidden="false" customHeight="false" outlineLevel="0" collapsed="false">
      <c r="M184" s="2447"/>
    </row>
    <row r="185" customFormat="false" ht="12" hidden="false" customHeight="false" outlineLevel="0" collapsed="false">
      <c r="M185" s="2447"/>
    </row>
    <row r="186" customFormat="false" ht="12" hidden="false" customHeight="false" outlineLevel="0" collapsed="false">
      <c r="M186" s="2447"/>
    </row>
    <row r="187" customFormat="false" ht="12" hidden="false" customHeight="false" outlineLevel="0" collapsed="false">
      <c r="M187" s="2447"/>
    </row>
    <row r="188" customFormat="false" ht="12" hidden="false" customHeight="false" outlineLevel="0" collapsed="false">
      <c r="M188" s="2447"/>
    </row>
    <row r="189" customFormat="false" ht="12" hidden="false" customHeight="false" outlineLevel="0" collapsed="false">
      <c r="M189" s="2447"/>
    </row>
    <row r="190" customFormat="false" ht="12" hidden="false" customHeight="false" outlineLevel="0" collapsed="false">
      <c r="M190" s="2447"/>
    </row>
    <row r="191" customFormat="false" ht="12" hidden="false" customHeight="false" outlineLevel="0" collapsed="false">
      <c r="M191" s="2447"/>
    </row>
    <row r="192" customFormat="false" ht="12" hidden="false" customHeight="false" outlineLevel="0" collapsed="false">
      <c r="M192" s="2447"/>
    </row>
    <row r="193" customFormat="false" ht="12" hidden="false" customHeight="false" outlineLevel="0" collapsed="false">
      <c r="M193" s="2447"/>
    </row>
    <row r="194" customFormat="false" ht="12" hidden="false" customHeight="false" outlineLevel="0" collapsed="false">
      <c r="M194" s="2447"/>
    </row>
    <row r="195" customFormat="false" ht="12" hidden="false" customHeight="false" outlineLevel="0" collapsed="false">
      <c r="M195" s="2447"/>
    </row>
    <row r="196" customFormat="false" ht="12" hidden="false" customHeight="false" outlineLevel="0" collapsed="false">
      <c r="M196" s="2447"/>
    </row>
    <row r="197" customFormat="false" ht="12" hidden="false" customHeight="false" outlineLevel="0" collapsed="false">
      <c r="M197" s="2447"/>
    </row>
    <row r="198" customFormat="false" ht="12" hidden="false" customHeight="false" outlineLevel="0" collapsed="false">
      <c r="M198" s="2447"/>
    </row>
    <row r="199" customFormat="false" ht="12" hidden="false" customHeight="false" outlineLevel="0" collapsed="false">
      <c r="M199" s="2447"/>
    </row>
    <row r="200" customFormat="false" ht="12" hidden="false" customHeight="false" outlineLevel="0" collapsed="false">
      <c r="M200" s="2447"/>
    </row>
    <row r="201" customFormat="false" ht="12" hidden="false" customHeight="false" outlineLevel="0" collapsed="false">
      <c r="M201" s="2447"/>
    </row>
    <row r="202" customFormat="false" ht="12" hidden="false" customHeight="false" outlineLevel="0" collapsed="false">
      <c r="M202" s="2447"/>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36" activeCellId="0" sqref="L36"/>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772</v>
      </c>
      <c r="N1" s="6" t="str">
        <f aca="false">CRF_CountryName</f>
        <v>Italy</v>
      </c>
    </row>
    <row r="2" customFormat="false" ht="15.75" hidden="false" customHeight="false" outlineLevel="0" collapsed="false">
      <c r="A2" s="5" t="s">
        <v>1773</v>
      </c>
      <c r="N2" s="6" t="n">
        <f aca="false">CRF_InventoryYear</f>
        <v>2001</v>
      </c>
    </row>
    <row r="3" customFormat="false" ht="15.75" hidden="false" customHeight="false" outlineLevel="0" collapsed="false">
      <c r="A3" s="5"/>
      <c r="N3" s="6" t="n">
        <f aca="false">CRF_Submission</f>
        <v>2004</v>
      </c>
    </row>
    <row r="4" customFormat="false" ht="12.75" hidden="false" customHeight="true" outlineLevel="0" collapsed="false">
      <c r="H4" s="2400"/>
      <c r="I4" s="2400"/>
    </row>
    <row r="5" customFormat="false" ht="21" hidden="false" customHeight="true" outlineLevel="0" collapsed="false">
      <c r="A5" s="2479" t="s">
        <v>1774</v>
      </c>
      <c r="B5" s="2403" t="s">
        <v>1730</v>
      </c>
      <c r="C5" s="2403" t="n">
        <v>1990</v>
      </c>
      <c r="D5" s="2403" t="n">
        <v>1991</v>
      </c>
      <c r="E5" s="2403" t="n">
        <v>1992</v>
      </c>
      <c r="F5" s="2403" t="n">
        <v>1993</v>
      </c>
      <c r="G5" s="2403" t="n">
        <v>1994</v>
      </c>
      <c r="H5" s="2403" t="n">
        <v>1995</v>
      </c>
      <c r="I5" s="2403" t="n">
        <v>1996</v>
      </c>
      <c r="J5" s="2403" t="n">
        <v>1997</v>
      </c>
      <c r="K5" s="2403" t="n">
        <v>1998</v>
      </c>
      <c r="L5" s="2405" t="n">
        <v>1999</v>
      </c>
      <c r="M5" s="2403" t="n">
        <v>2000</v>
      </c>
      <c r="N5" s="2433" t="n">
        <v>2001</v>
      </c>
    </row>
    <row r="6" customFormat="false" ht="15" hidden="false" customHeight="false" outlineLevel="0" collapsed="false">
      <c r="A6" s="2479"/>
      <c r="B6" s="2434" t="s">
        <v>1775</v>
      </c>
      <c r="C6" s="2434"/>
      <c r="D6" s="2434"/>
      <c r="E6" s="2434"/>
      <c r="F6" s="2434"/>
      <c r="G6" s="2434"/>
      <c r="H6" s="2434"/>
      <c r="I6" s="2434"/>
      <c r="J6" s="2434"/>
      <c r="K6" s="2434"/>
      <c r="L6" s="2434"/>
      <c r="M6" s="2434"/>
      <c r="N6" s="2434"/>
    </row>
    <row r="7" customFormat="false" ht="14.25" hidden="false" customHeight="false" outlineLevel="0" collapsed="false">
      <c r="A7" s="2480" t="s">
        <v>1776</v>
      </c>
      <c r="B7" s="1648" t="n">
        <f aca="false">SUM(Table10s1!B47)</f>
        <v>407623.968049404</v>
      </c>
      <c r="C7" s="1648" t="n">
        <f aca="false">SUM(Table10s1!C47)</f>
        <v>407623.968049404</v>
      </c>
      <c r="D7" s="1648" t="n">
        <f aca="false">SUM(Table10s1!D47)</f>
        <v>408096.252220678</v>
      </c>
      <c r="E7" s="1648" t="n">
        <f aca="false">SUM(Table10s1!E47)</f>
        <v>407934.273301342</v>
      </c>
      <c r="F7" s="1648" t="n">
        <f aca="false">SUM(Table10s1!F47)</f>
        <v>403326.486209515</v>
      </c>
      <c r="G7" s="1648" t="n">
        <f aca="false">SUM(Table10s1!G47)</f>
        <v>397130.659226224</v>
      </c>
      <c r="H7" s="1648" t="n">
        <f aca="false">SUM(Table10s1!H47)</f>
        <v>426984.365576212</v>
      </c>
      <c r="I7" s="1648" t="n">
        <f aca="false">SUM(Table10s1!I47)</f>
        <v>419421.798658097</v>
      </c>
      <c r="J7" s="1648" t="n">
        <f aca="false">SUM(Table10s1!J47)</f>
        <v>426416.023665717</v>
      </c>
      <c r="K7" s="1648" t="n">
        <f aca="false">SUM(Table10s1!K47)</f>
        <v>438370.763753212</v>
      </c>
      <c r="L7" s="2481" t="n">
        <f aca="false">SUM(Table10s1!L47)</f>
        <v>442363.44153966</v>
      </c>
      <c r="M7" s="1648" t="n">
        <f aca="false">SUM(Table10s1!M47)</f>
        <v>445130.919663739</v>
      </c>
      <c r="N7" s="1673" t="n">
        <f aca="false">SUM(Table10s1!N47)</f>
        <v>451214.281879843</v>
      </c>
    </row>
    <row r="8" customFormat="false" ht="14.25" hidden="false" customHeight="false" outlineLevel="0" collapsed="false">
      <c r="A8" s="2480" t="s">
        <v>1777</v>
      </c>
      <c r="B8" s="1654" t="n">
        <f aca="false">SUM(Table10s1!B48)</f>
        <v>431156.445092266</v>
      </c>
      <c r="C8" s="1654" t="n">
        <f aca="false">SUM(Table10s1!C48)</f>
        <v>431156.445092266</v>
      </c>
      <c r="D8" s="1654" t="n">
        <f aca="false">SUM(Table10s1!D48)</f>
        <v>431272.356094284</v>
      </c>
      <c r="E8" s="1654" t="n">
        <f aca="false">SUM(Table10s1!E48)</f>
        <v>429751.59816932</v>
      </c>
      <c r="F8" s="1654" t="n">
        <f aca="false">SUM(Table10s1!F48)</f>
        <v>424018.405453928</v>
      </c>
      <c r="G8" s="1654" t="n">
        <f aca="false">SUM(Table10s1!G48)</f>
        <v>416576.693563953</v>
      </c>
      <c r="H8" s="1654" t="n">
        <f aca="false">SUM(Table10s1!H48)</f>
        <v>446582.21648332</v>
      </c>
      <c r="I8" s="1654" t="n">
        <f aca="false">SUM(Table10s1!I48)</f>
        <v>439644.124502765</v>
      </c>
      <c r="J8" s="1654" t="n">
        <f aca="false">SUM(Table10s1!J48)</f>
        <v>444179.960413981</v>
      </c>
      <c r="K8" s="1654" t="n">
        <f aca="false">SUM(Table10s1!K48)</f>
        <v>455796.91818849</v>
      </c>
      <c r="L8" s="2412" t="n">
        <f aca="false">SUM(Table10s1!L48)</f>
        <v>460075.367531523</v>
      </c>
      <c r="M8" s="1654" t="n">
        <f aca="false">SUM(Table10s1!M48)</f>
        <v>462075.580346102</v>
      </c>
      <c r="N8" s="2482" t="n">
        <f aca="false">SUM(Table10s1!N48)</f>
        <v>469515.497074534</v>
      </c>
    </row>
    <row r="9" customFormat="false" ht="13.5" hidden="false" customHeight="false" outlineLevel="0" collapsed="false">
      <c r="A9" s="2480" t="s">
        <v>1778</v>
      </c>
      <c r="B9" s="1654" t="n">
        <f aca="false">SUM(Table10s2!B7)*21</f>
        <v>37033.0959976877</v>
      </c>
      <c r="C9" s="1654" t="n">
        <f aca="false">SUM(Table10s2!C7)*21</f>
        <v>37195.8482824877</v>
      </c>
      <c r="D9" s="1654" t="n">
        <f aca="false">SUM(Table10s2!D7)*21</f>
        <v>37736.9166291843</v>
      </c>
      <c r="E9" s="1654" t="n">
        <f aca="false">SUM(Table10s2!E7)*21</f>
        <v>36101.6716862778</v>
      </c>
      <c r="F9" s="1654" t="n">
        <f aca="false">SUM(Table10s2!F7)*21</f>
        <v>35771.4394059254</v>
      </c>
      <c r="G9" s="1654" t="n">
        <f aca="false">SUM(Table10s2!G7)*21</f>
        <v>36257.1694734572</v>
      </c>
      <c r="H9" s="1654" t="n">
        <f aca="false">SUM(Table10s2!H7)*21</f>
        <v>36686.9047889781</v>
      </c>
      <c r="I9" s="1654" t="n">
        <f aca="false">SUM(Table10s2!I7)*21</f>
        <v>36484.455317715</v>
      </c>
      <c r="J9" s="1654" t="n">
        <f aca="false">SUM(Table10s2!J7)*21</f>
        <v>36555.1451155599</v>
      </c>
      <c r="K9" s="1654" t="n">
        <f aca="false">SUM(Table10s2!K7)*21</f>
        <v>36022.8176121455</v>
      </c>
      <c r="L9" s="2412" t="n">
        <f aca="false">SUM(Table10s2!L7)*21</f>
        <v>35504.8557802517</v>
      </c>
      <c r="M9" s="1654" t="n">
        <f aca="false">SUM(Table10s2!M7)*21</f>
        <v>35515.601514692</v>
      </c>
      <c r="N9" s="2482" t="n">
        <f aca="false">SUM(Table10s2!N7)*21</f>
        <v>35370.2629601417</v>
      </c>
    </row>
    <row r="10" customFormat="false" ht="13.5" hidden="false" customHeight="false" outlineLevel="0" collapsed="false">
      <c r="A10" s="2480" t="s">
        <v>1779</v>
      </c>
      <c r="B10" s="1654" t="n">
        <f aca="false">SUM(Table10s3!B7)*310</f>
        <v>38217.8633680698</v>
      </c>
      <c r="C10" s="1654" t="n">
        <f aca="false">SUM(Table10s3!C7)*310</f>
        <v>38234.3807874498</v>
      </c>
      <c r="D10" s="1654" t="n">
        <f aca="false">SUM(Table10s3!D7)*310</f>
        <v>39636.6108802468</v>
      </c>
      <c r="E10" s="1654" t="n">
        <f aca="false">SUM(Table10s3!E7)*310</f>
        <v>38994.6154196403</v>
      </c>
      <c r="F10" s="1654" t="n">
        <f aca="false">SUM(Table10s3!F7)*310</f>
        <v>39268.7116601685</v>
      </c>
      <c r="G10" s="1654" t="n">
        <f aca="false">SUM(Table10s3!G7)*310</f>
        <v>38618.5020435745</v>
      </c>
      <c r="H10" s="1654" t="n">
        <f aca="false">SUM(Table10s3!H7)*310</f>
        <v>39730.3870041079</v>
      </c>
      <c r="I10" s="1654" t="n">
        <f aca="false">SUM(Table10s3!I7)*310</f>
        <v>39340.6814745588</v>
      </c>
      <c r="J10" s="1654" t="n">
        <f aca="false">SUM(Table10s3!J7)*310</f>
        <v>40546.1187357678</v>
      </c>
      <c r="K10" s="1654" t="n">
        <f aca="false">SUM(Table10s3!K7)*310</f>
        <v>40313.5894053902</v>
      </c>
      <c r="L10" s="2412" t="n">
        <f aca="false">SUM(Table10s3!L7)*310</f>
        <v>41212.257932927</v>
      </c>
      <c r="M10" s="1654" t="n">
        <f aca="false">SUM(Table10s3!M7)*310</f>
        <v>41481.1178614662</v>
      </c>
      <c r="N10" s="2482" t="n">
        <f aca="false">SUM(Table10s3!N7)*310</f>
        <v>42590.5293979298</v>
      </c>
    </row>
    <row r="11" customFormat="false" ht="12" hidden="false" customHeight="false" outlineLevel="0" collapsed="false">
      <c r="A11" s="2480" t="s">
        <v>1439</v>
      </c>
      <c r="B11" s="1654" t="n">
        <f aca="false">SUM(Table10s4!B7)</f>
        <v>671.294515617778</v>
      </c>
      <c r="C11" s="1654" t="n">
        <f aca="false">SUM(Table10s4!C7)</f>
        <v>351</v>
      </c>
      <c r="D11" s="1654" t="n">
        <f aca="false">SUM(Table10s4!D7)</f>
        <v>355.433955555556</v>
      </c>
      <c r="E11" s="1654" t="n">
        <f aca="false">SUM(Table10s4!E7)</f>
        <v>358.780071111111</v>
      </c>
      <c r="F11" s="1654" t="n">
        <f aca="false">SUM(Table10s4!F7)</f>
        <v>355.417130666667</v>
      </c>
      <c r="G11" s="1654" t="n">
        <f aca="false">SUM(Table10s4!G7)</f>
        <v>481.896479822222</v>
      </c>
      <c r="H11" s="1654" t="n">
        <f aca="false">SUM(Table10s4!H7)</f>
        <v>671.294515617778</v>
      </c>
      <c r="I11" s="1654" t="n">
        <f aca="false">SUM(Table10s4!I7)</f>
        <v>604.699430889333</v>
      </c>
      <c r="J11" s="1654" t="n">
        <f aca="false">SUM(Table10s4!J7)</f>
        <v>1218.22607947629</v>
      </c>
      <c r="K11" s="1654" t="n">
        <f aca="false">SUM(Table10s4!K7)</f>
        <v>2351.3894351689</v>
      </c>
      <c r="L11" s="2412" t="n">
        <f aca="false">SUM(Table10s4!L7)</f>
        <v>3049.21602666629</v>
      </c>
      <c r="M11" s="1654" t="n">
        <f aca="false">SUM(Table10s4!M7)</f>
        <v>4098.01603581841</v>
      </c>
      <c r="N11" s="1655" t="n">
        <f aca="false">SUM(Table10s4!N7)</f>
        <v>5559.55642493089</v>
      </c>
    </row>
    <row r="12" customFormat="false" ht="12" hidden="false" customHeight="false" outlineLevel="0" collapsed="false">
      <c r="A12" s="2480" t="s">
        <v>1440</v>
      </c>
      <c r="B12" s="1654" t="n">
        <f aca="false">SUM(Table10s4!B21)</f>
        <v>336.709990528</v>
      </c>
      <c r="C12" s="1654" t="n">
        <f aca="false">SUM(Table10s4!C21)</f>
        <v>1807.65238661947</v>
      </c>
      <c r="D12" s="1654" t="n">
        <f aca="false">SUM(Table10s4!D21)</f>
        <v>1422.86946501168</v>
      </c>
      <c r="E12" s="1654" t="n">
        <f aca="false">SUM(Table10s4!E21)</f>
        <v>798.935216309349</v>
      </c>
      <c r="F12" s="1654" t="n">
        <f aca="false">SUM(Table10s4!F21)</f>
        <v>630.848353601893</v>
      </c>
      <c r="G12" s="1654" t="n">
        <f aca="false">SUM(Table10s4!G21)</f>
        <v>354.769000627952</v>
      </c>
      <c r="H12" s="1654" t="n">
        <f aca="false">SUM(Table10s4!H21)</f>
        <v>336.709990528</v>
      </c>
      <c r="I12" s="1654" t="n">
        <f aca="false">SUM(Table10s4!I21)</f>
        <v>243.3890542592</v>
      </c>
      <c r="J12" s="1654" t="n">
        <f aca="false">SUM(Table10s4!J21)</f>
        <v>252.0762580736</v>
      </c>
      <c r="K12" s="1654" t="n">
        <f aca="false">SUM(Table10s4!K21)</f>
        <v>270.42768688</v>
      </c>
      <c r="L12" s="2412" t="n">
        <f aca="false">SUM(Table10s4!L21)</f>
        <v>258.0006545824</v>
      </c>
      <c r="M12" s="1654" t="n">
        <f aca="false">SUM(Table10s4!M21)</f>
        <v>345.845408227848</v>
      </c>
      <c r="N12" s="1655" t="n">
        <f aca="false">SUM(Table10s4!N21)</f>
        <v>452.367639300784</v>
      </c>
    </row>
    <row r="13" customFormat="false" ht="14.25" hidden="false" customHeight="false" outlineLevel="0" collapsed="false">
      <c r="A13" s="2480" t="s">
        <v>1780</v>
      </c>
      <c r="B13" s="1654" t="n">
        <f aca="false">SUM(Table10s4!B29)</f>
        <v>601.454698584</v>
      </c>
      <c r="C13" s="1654" t="n">
        <f aca="false">SUM(Table10s4!C29)</f>
        <v>332.923291940426</v>
      </c>
      <c r="D13" s="1654" t="n">
        <f aca="false">SUM(Table10s4!D29)</f>
        <v>356.38821359515</v>
      </c>
      <c r="E13" s="1654" t="n">
        <f aca="false">SUM(Table10s4!E29)</f>
        <v>358.264817287887</v>
      </c>
      <c r="F13" s="1654" t="n">
        <f aca="false">SUM(Table10s4!F29)</f>
        <v>370.396917692961</v>
      </c>
      <c r="G13" s="1654" t="n">
        <f aca="false">SUM(Table10s4!G29)</f>
        <v>415.661890804216</v>
      </c>
      <c r="H13" s="1654" t="n">
        <f aca="false">SUM(Table10s4!H29)</f>
        <v>601.454698584</v>
      </c>
      <c r="I13" s="1654" t="n">
        <f aca="false">SUM(Table10s4!I29)</f>
        <v>682.555742552018</v>
      </c>
      <c r="J13" s="1654" t="n">
        <f aca="false">SUM(Table10s4!J29)</f>
        <v>728.635485560019</v>
      </c>
      <c r="K13" s="1654" t="n">
        <f aca="false">SUM(Table10s4!K29)</f>
        <v>604.807314104017</v>
      </c>
      <c r="L13" s="2412" t="n">
        <f aca="false">SUM(Table10s4!L29)</f>
        <v>404.506400600011</v>
      </c>
      <c r="M13" s="1654" t="n">
        <f aca="false">SUM(Table10s4!M29)</f>
        <v>493.432612400006</v>
      </c>
      <c r="N13" s="1655" t="n">
        <f aca="false">SUM(Table10s4!N29)</f>
        <v>795.338162637341</v>
      </c>
    </row>
    <row r="14" customFormat="false" ht="13.5" hidden="false" customHeight="false" outlineLevel="0" collapsed="false">
      <c r="A14" s="2483" t="s">
        <v>1781</v>
      </c>
      <c r="B14" s="1643" t="n">
        <f aca="false">SUM(B7,B9:B13)</f>
        <v>484484.386619891</v>
      </c>
      <c r="C14" s="1643" t="n">
        <f aca="false">SUM(C7,C9:C13)</f>
        <v>485545.772797901</v>
      </c>
      <c r="D14" s="1643" t="n">
        <f aca="false">SUM(D7,D9:D13)</f>
        <v>487604.471364271</v>
      </c>
      <c r="E14" s="1643" t="n">
        <f aca="false">SUM(E7,E9:E13)</f>
        <v>484546.540511968</v>
      </c>
      <c r="F14" s="1643" t="n">
        <f aca="false">SUM(F7,F9:F13)</f>
        <v>479723.29967757</v>
      </c>
      <c r="G14" s="1643" t="n">
        <f aca="false">SUM(G7,G9:G13)</f>
        <v>473258.65811451</v>
      </c>
      <c r="H14" s="1643" t="n">
        <f aca="false">SUM(H7,H9:H13)</f>
        <v>505011.116574028</v>
      </c>
      <c r="I14" s="1643" t="n">
        <f aca="false">SUM(I7,I9:I13)</f>
        <v>496777.579678072</v>
      </c>
      <c r="J14" s="1643" t="n">
        <f aca="false">SUM(J7,J9:J13)</f>
        <v>505716.225340154</v>
      </c>
      <c r="K14" s="1643" t="n">
        <f aca="false">SUM(K7,K9:K13)</f>
        <v>517933.7952069</v>
      </c>
      <c r="L14" s="1887" t="n">
        <f aca="false">SUM(L7,L9:L13)</f>
        <v>522792.278334687</v>
      </c>
      <c r="M14" s="1643" t="n">
        <f aca="false">SUM(M7,M9:M13)</f>
        <v>527064.933096344</v>
      </c>
      <c r="N14" s="1645" t="n">
        <f aca="false">SUM(N7,N9:N13)</f>
        <v>535982.336464783</v>
      </c>
    </row>
    <row r="15" customFormat="false" ht="15.75" hidden="false" customHeight="false" outlineLevel="0" collapsed="false">
      <c r="A15" s="2484" t="s">
        <v>1782</v>
      </c>
      <c r="B15" s="1853" t="n">
        <f aca="false">SUM(B8:B13)</f>
        <v>508016.863662753</v>
      </c>
      <c r="C15" s="1853" t="n">
        <f aca="false">SUM(C8:C13)</f>
        <v>509078.249840763</v>
      </c>
      <c r="D15" s="1853" t="n">
        <f aca="false">SUM(D8:D13)</f>
        <v>510780.575237877</v>
      </c>
      <c r="E15" s="1853" t="n">
        <f aca="false">SUM(E8:E13)</f>
        <v>506363.865379946</v>
      </c>
      <c r="F15" s="1853" t="n">
        <f aca="false">SUM(F8:F13)</f>
        <v>500415.218921983</v>
      </c>
      <c r="G15" s="1853" t="n">
        <f aca="false">SUM(G8:G13)</f>
        <v>492704.692452239</v>
      </c>
      <c r="H15" s="1853" t="n">
        <f aca="false">SUM(H8:H13)</f>
        <v>524608.967481136</v>
      </c>
      <c r="I15" s="1853" t="n">
        <f aca="false">SUM(I8:I13)</f>
        <v>516999.905522739</v>
      </c>
      <c r="J15" s="1853" t="n">
        <f aca="false">SUM(J8:J13)</f>
        <v>523480.162088419</v>
      </c>
      <c r="K15" s="1853" t="n">
        <f aca="false">SUM(K8:K13)</f>
        <v>535359.949642179</v>
      </c>
      <c r="L15" s="2485" t="n">
        <f aca="false">SUM(L8:L13)</f>
        <v>540504.20432655</v>
      </c>
      <c r="M15" s="1853" t="n">
        <f aca="false">SUM(M8:M13)</f>
        <v>544009.593778707</v>
      </c>
      <c r="N15" s="2486" t="n">
        <f aca="false">SUM(N8:N13)</f>
        <v>554283.551659474</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320</v>
      </c>
      <c r="B18" s="2403" t="s">
        <v>1730</v>
      </c>
      <c r="C18" s="2403" t="n">
        <v>1990</v>
      </c>
      <c r="D18" s="2403" t="n">
        <v>1991</v>
      </c>
      <c r="E18" s="2403" t="n">
        <v>1992</v>
      </c>
      <c r="F18" s="2403" t="n">
        <v>1993</v>
      </c>
      <c r="G18" s="2403" t="n">
        <v>1994</v>
      </c>
      <c r="H18" s="2403" t="n">
        <v>1995</v>
      </c>
      <c r="I18" s="2403" t="n">
        <v>1996</v>
      </c>
      <c r="J18" s="2403" t="n">
        <v>1997</v>
      </c>
      <c r="K18" s="2403" t="n">
        <v>1998</v>
      </c>
      <c r="L18" s="2489" t="n">
        <v>1999</v>
      </c>
      <c r="M18" s="2403" t="n">
        <v>2000</v>
      </c>
      <c r="N18" s="2490" t="n">
        <v>2001</v>
      </c>
    </row>
    <row r="19" customFormat="false" ht="14.25" hidden="false" customHeight="false" outlineLevel="0" collapsed="false">
      <c r="A19" s="2491" t="s">
        <v>324</v>
      </c>
      <c r="B19" s="2434" t="s">
        <v>1775</v>
      </c>
      <c r="C19" s="2434"/>
      <c r="D19" s="2434"/>
      <c r="E19" s="2434"/>
      <c r="F19" s="2434"/>
      <c r="G19" s="2434"/>
      <c r="H19" s="2434"/>
      <c r="I19" s="2434"/>
      <c r="J19" s="2434"/>
      <c r="K19" s="2434"/>
      <c r="L19" s="2434"/>
      <c r="M19" s="2434"/>
      <c r="N19" s="2434"/>
    </row>
    <row r="20" customFormat="false" ht="12.75" hidden="false" customHeight="false" outlineLevel="0" collapsed="false">
      <c r="A20" s="2480" t="s">
        <v>1783</v>
      </c>
      <c r="B20" s="1654" t="n">
        <f aca="false">SUM(Table10s1!B7)+SUM(Table10s2!B8)*21+SUM(Table10s3!B8)*310</f>
        <v>419592.970913833</v>
      </c>
      <c r="C20" s="1654" t="n">
        <f aca="false">SUM(Table10s1!C7)+SUM(Table10s2!C8)*21+SUM(Table10s3!C8)*310</f>
        <v>419592.970913833</v>
      </c>
      <c r="D20" s="1654" t="n">
        <f aca="false">SUM(Table10s1!D7)+SUM(Table10s2!D8)*21+SUM(Table10s3!D8)*310</f>
        <v>419942.204721601</v>
      </c>
      <c r="E20" s="1654" t="n">
        <f aca="false">SUM(Table10s1!E7)+SUM(Table10s2!E8)*21+SUM(Table10s3!E8)*310</f>
        <v>417673.04826799</v>
      </c>
      <c r="F20" s="1654" t="n">
        <f aca="false">SUM(Table10s1!F7)+SUM(Table10s2!F8)*21+SUM(Table10s3!F8)*310</f>
        <v>414584.486791494</v>
      </c>
      <c r="G20" s="1654" t="n">
        <f aca="false">SUM(Table10s1!G7)+SUM(Table10s2!G8)*21+SUM(Table10s3!G8)*310</f>
        <v>407866.117341983</v>
      </c>
      <c r="H20" s="1654" t="n">
        <f aca="false">SUM(Table10s1!H7)+SUM(Table10s2!H8)*21+SUM(Table10s3!H8)*310</f>
        <v>436544.920835589</v>
      </c>
      <c r="I20" s="1654" t="n">
        <f aca="false">SUM(Table10s1!I7)+SUM(Table10s2!I8)*21+SUM(Table10s3!I8)*310</f>
        <v>431748.789645788</v>
      </c>
      <c r="J20" s="1654" t="n">
        <f aca="false">SUM(Table10s1!J7)+SUM(Table10s2!J8)*21+SUM(Table10s3!J8)*310</f>
        <v>436013.581716751</v>
      </c>
      <c r="K20" s="1654" t="n">
        <f aca="false">SUM(Table10s1!K7)+SUM(Table10s2!K8)*21+SUM(Table10s3!K8)*310</f>
        <v>447861.384168287</v>
      </c>
      <c r="L20" s="2412" t="n">
        <f aca="false">SUM(Table10s1!L7)+SUM(Table10s2!L8)*21+SUM(Table10s3!L8)*310</f>
        <v>452097.6499443</v>
      </c>
      <c r="M20" s="1654" t="n">
        <f aca="false">SUM(Table10s1!M7)+SUM(Table10s2!M8)*21+SUM(Table10s3!M8)*310</f>
        <v>453161.269902655</v>
      </c>
      <c r="N20" s="2482" t="n">
        <f aca="false">SUM(Table10s1!N7)+SUM(Table10s2!N8)*21+SUM(Table10s3!N8)*310</f>
        <v>460050.974084426</v>
      </c>
    </row>
    <row r="21" customFormat="false" ht="12" hidden="false" customHeight="false" outlineLevel="0" collapsed="false">
      <c r="A21" s="2480" t="s">
        <v>1392</v>
      </c>
      <c r="B21" s="1654" t="n">
        <f aca="false">SUM(Table10s1!B17)+SUM(Table10s2!B18)*21+SUM(Table10s3!B18)*310+SUM(Table10s4!B7,Table10s4!B21,Table10s4!B29)</f>
        <v>33695.7268444345</v>
      </c>
      <c r="C21" s="1654" t="n">
        <f aca="false">SUM(Table10s1!C17)+SUM(Table10s2!C18)*21+SUM(Table10s3!C18)*310+SUM(Table10s4!C7,Table10s4!C21,Table10s4!C29)</f>
        <v>34577.8433182647</v>
      </c>
      <c r="D21" s="1654" t="n">
        <f aca="false">SUM(Table10s1!D17)+SUM(Table10s2!D18)*21+SUM(Table10s3!D18)*310+SUM(Table10s4!D7,Table10s4!D21,Table10s4!D29)</f>
        <v>34306.1321941599</v>
      </c>
      <c r="E21" s="1654" t="n">
        <f aca="false">SUM(Table10s1!E17)+SUM(Table10s2!E18)*21+SUM(Table10s3!E18)*310+SUM(Table10s4!E7,Table10s4!E21,Table10s4!E29)</f>
        <v>33739.5847858477</v>
      </c>
      <c r="F21" s="1654" t="n">
        <f aca="false">SUM(Table10s1!F17)+SUM(Table10s2!F18)*21+SUM(Table10s3!F18)*310+SUM(Table10s4!F7,Table10s4!F21,Table10s4!F29)</f>
        <v>30779.1146385893</v>
      </c>
      <c r="G21" s="1654" t="n">
        <f aca="false">SUM(Table10s1!G17)+SUM(Table10s2!G18)*21+SUM(Table10s3!G18)*310+SUM(Table10s4!G7,Table10s4!G21,Table10s4!G29)</f>
        <v>29522.403423715</v>
      </c>
      <c r="H21" s="1654" t="n">
        <f aca="false">SUM(Table10s1!H17)+SUM(Table10s2!H18)*21+SUM(Table10s3!H18)*310+SUM(Table10s4!H7,Table10s4!H21,Table10s4!H29)</f>
        <v>32600.7679359831</v>
      </c>
      <c r="I21" s="1654" t="n">
        <f aca="false">SUM(Table10s1!I17)+SUM(Table10s2!I18)*21+SUM(Table10s3!I18)*310+SUM(Table10s4!I7,Table10s4!I21,Table10s4!I29)</f>
        <v>30223.6494759228</v>
      </c>
      <c r="J21" s="1654" t="n">
        <f aca="false">SUM(Table10s1!J17)+SUM(Table10s2!J18)*21+SUM(Table10s3!J18)*310+SUM(Table10s4!J7,Table10s4!J21,Table10s4!J29)</f>
        <v>31307.8825789612</v>
      </c>
      <c r="K21" s="1654" t="n">
        <f aca="false">SUM(Table10s1!K17)+SUM(Table10s2!K18)*21+SUM(Table10s3!K18)*310+SUM(Table10s4!K7,Table10s4!K21,Table10s4!K29)</f>
        <v>32609.1107918902</v>
      </c>
      <c r="L21" s="2412" t="n">
        <f aca="false">SUM(Table10s1!L17)+SUM(Table10s2!L18)*21+SUM(Table10s3!L18)*310+SUM(Table10s4!L7,Table10s4!L21,Table10s4!L29)</f>
        <v>33870.7885066216</v>
      </c>
      <c r="M21" s="1654" t="n">
        <f aca="false">SUM(Table10s1!M17)+SUM(Table10s2!M18)*21+SUM(Table10s3!M18)*310+SUM(Table10s4!M7,Table10s4!M21,Table10s4!M29)</f>
        <v>36660.0393161443</v>
      </c>
      <c r="N21" s="2482" t="n">
        <f aca="false">SUM(Table10s1!N17)+SUM(Table10s2!N18)*21+SUM(Table10s3!N18)*310+SUM(Table10s4!N7,Table10s4!N21,Table10s4!N29)</f>
        <v>39344.4891805039</v>
      </c>
    </row>
    <row r="22" customFormat="false" ht="12" hidden="false" customHeight="false" outlineLevel="0" collapsed="false">
      <c r="A22" s="2480" t="s">
        <v>1411</v>
      </c>
      <c r="B22" s="1654" t="n">
        <f aca="false">SUM(Table10s1!B25)+SUM(Table10s2!B26)*21+SUM(Table10s3!B26)*310</f>
        <v>1733.49288436041</v>
      </c>
      <c r="C22" s="1654" t="n">
        <f aca="false">SUM(Table10s1!C25)+SUM(Table10s2!C26)*21+SUM(Table10s3!C26)*310</f>
        <v>1733.49288436041</v>
      </c>
      <c r="D22" s="1654" t="n">
        <f aca="false">SUM(Table10s1!D25)+SUM(Table10s2!D26)*21+SUM(Table10s3!D26)*310</f>
        <v>1724.12956125853</v>
      </c>
      <c r="E22" s="1654" t="n">
        <f aca="false">SUM(Table10s1!E25)+SUM(Table10s2!E26)*21+SUM(Table10s3!E26)*310</f>
        <v>1629.61729764667</v>
      </c>
      <c r="F22" s="1654" t="n">
        <f aca="false">SUM(Table10s1!F25)+SUM(Table10s2!F26)*21+SUM(Table10s3!F26)*310</f>
        <v>1562.26705891093</v>
      </c>
      <c r="G22" s="1654" t="n">
        <f aca="false">SUM(Table10s1!G25)+SUM(Table10s2!G26)*21+SUM(Table10s3!G26)*310</f>
        <v>1507.28755198321</v>
      </c>
      <c r="H22" s="1654" t="n">
        <f aca="false">SUM(Table10s1!H25)+SUM(Table10s2!H26)*21+SUM(Table10s3!H26)*310</f>
        <v>1472.37724119609</v>
      </c>
      <c r="I22" s="1654" t="n">
        <f aca="false">SUM(Table10s1!I25)+SUM(Table10s2!I26)*21+SUM(Table10s3!I26)*310</f>
        <v>1428.57868348151</v>
      </c>
      <c r="J22" s="1654" t="n">
        <f aca="false">SUM(Table10s1!J25)+SUM(Table10s2!J26)*21+SUM(Table10s3!J26)*310</f>
        <v>1418.80838924103</v>
      </c>
      <c r="K22" s="1654" t="n">
        <f aca="false">SUM(Table10s1!K25)+SUM(Table10s2!K26)*21+SUM(Table10s3!K26)*310</f>
        <v>1359.74105784504</v>
      </c>
      <c r="L22" s="2412" t="n">
        <f aca="false">SUM(Table10s1!L25)+SUM(Table10s2!L26)*21+SUM(Table10s3!L26)*310</f>
        <v>1351.08720331913</v>
      </c>
      <c r="M22" s="1654" t="n">
        <f aca="false">SUM(Table10s1!M25)+SUM(Table10s2!M26)*21+SUM(Table10s3!M26)*310</f>
        <v>1329.43442006576</v>
      </c>
      <c r="N22" s="2482" t="n">
        <f aca="false">SUM(Table10s1!N25)+SUM(Table10s2!N26)*21+SUM(Table10s3!N26)*310</f>
        <v>1263.23925978259</v>
      </c>
    </row>
    <row r="23" customFormat="false" ht="12" hidden="false" customHeight="false" outlineLevel="0" collapsed="false">
      <c r="A23" s="2480" t="s">
        <v>1752</v>
      </c>
      <c r="B23" s="1654" t="n">
        <f aca="false">SUM(Table10s1!B26)+SUM(Table10s2!B27)*21+SUM(Table10s3!B27)*310</f>
        <v>40369.0488012325</v>
      </c>
      <c r="C23" s="1654" t="n">
        <f aca="false">SUM(Table10s1!C26)+SUM(Table10s2!C27)*21+SUM(Table10s3!C27)*310</f>
        <v>40369.0488012325</v>
      </c>
      <c r="D23" s="1654" t="n">
        <f aca="false">SUM(Table10s1!D26)+SUM(Table10s2!D27)*21+SUM(Table10s3!D27)*310</f>
        <v>41763.6237926195</v>
      </c>
      <c r="E23" s="1654" t="n">
        <f aca="false">SUM(Table10s1!E26)+SUM(Table10s2!E27)*21+SUM(Table10s3!E27)*310</f>
        <v>41254.9236839115</v>
      </c>
      <c r="F23" s="1654" t="n">
        <f aca="false">SUM(Table10s1!F26)+SUM(Table10s2!F27)*21+SUM(Table10s3!F27)*310</f>
        <v>41216.2042729398</v>
      </c>
      <c r="G23" s="1654" t="n">
        <f aca="false">SUM(Table10s1!G26)+SUM(Table10s2!G27)*21+SUM(Table10s3!G27)*310</f>
        <v>41267.6958226786</v>
      </c>
      <c r="H23" s="1654" t="n">
        <f aca="false">SUM(Table10s1!H26)+SUM(Table10s2!H27)*21+SUM(Table10s3!H27)*310</f>
        <v>41071.756340898</v>
      </c>
      <c r="I23" s="1654" t="n">
        <f aca="false">SUM(Table10s1!I26)+SUM(Table10s2!I27)*21+SUM(Table10s3!I27)*310</f>
        <v>40702.4631516308</v>
      </c>
      <c r="J23" s="1654" t="n">
        <f aca="false">SUM(Table10s1!J26)+SUM(Table10s2!J27)*21+SUM(Table10s3!J27)*310</f>
        <v>41711.1145693561</v>
      </c>
      <c r="K23" s="1654" t="n">
        <f aca="false">SUM(Table10s1!K26)+SUM(Table10s2!K27)*21+SUM(Table10s3!K27)*310</f>
        <v>40904.7474544195</v>
      </c>
      <c r="L23" s="2412" t="n">
        <f aca="false">SUM(Table10s1!L26)+SUM(Table10s2!L27)*21+SUM(Table10s3!L27)*310</f>
        <v>40577.3922003008</v>
      </c>
      <c r="M23" s="1654" t="n">
        <f aca="false">SUM(Table10s1!M26)+SUM(Table10s2!M27)*21+SUM(Table10s3!M27)*310</f>
        <v>40338.9294259303</v>
      </c>
      <c r="N23" s="2482" t="n">
        <f aca="false">SUM(Table10s1!N26)+SUM(Table10s2!N27)*21+SUM(Table10s3!N27)*310</f>
        <v>40937.427329689</v>
      </c>
    </row>
    <row r="24" customFormat="false" ht="13.5" hidden="false" customHeight="false" outlineLevel="0" collapsed="false">
      <c r="A24" s="2480" t="s">
        <v>1784</v>
      </c>
      <c r="B24" s="1654" t="n">
        <f aca="false">SUM(Table10s1!B34)+SUM(Table10s2!B35)*21+SUM(Table10s3!B35)*310</f>
        <v>-23532.477042862</v>
      </c>
      <c r="C24" s="1654" t="n">
        <f aca="false">SUM(Table10s1!C34)+SUM(Table10s2!C35)*21+SUM(Table10s3!C35)*310</f>
        <v>-23353.207338682</v>
      </c>
      <c r="D24" s="1654" t="n">
        <f aca="false">SUM(Table10s1!D34)+SUM(Table10s2!D35)*21+SUM(Table10s3!D35)*310</f>
        <v>-23140.318349456</v>
      </c>
      <c r="E24" s="1654" t="n">
        <f aca="false">SUM(Table10s1!E34)+SUM(Table10s2!E35)*21+SUM(Table10s3!E35)*310</f>
        <v>-21761.7849417428</v>
      </c>
      <c r="F24" s="1654" t="n">
        <f aca="false">SUM(Table10s1!F34)+SUM(Table10s2!F35)*21+SUM(Table10s3!F35)*310</f>
        <v>-20570.5244273679</v>
      </c>
      <c r="G24" s="1654" t="n">
        <f aca="false">SUM(Table10s1!G34)+SUM(Table10s2!G35)*21+SUM(Table10s3!G35)*310</f>
        <v>-19384.9787741837</v>
      </c>
      <c r="H24" s="1654" t="n">
        <f aca="false">SUM(Table10s1!H34)+SUM(Table10s2!H35)*21+SUM(Table10s3!H35)*310</f>
        <v>-19560.6099462027</v>
      </c>
      <c r="I24" s="1654" t="n">
        <f aca="false">SUM(Table10s1!I34)+SUM(Table10s2!I35)*21+SUM(Table10s3!I35)*310</f>
        <v>-20202.1832261874</v>
      </c>
      <c r="J24" s="1654" t="n">
        <f aca="false">SUM(Table10s1!J34)+SUM(Table10s2!J35)*21+SUM(Table10s3!J35)*310</f>
        <v>-17704.2550144244</v>
      </c>
      <c r="K24" s="1654" t="n">
        <f aca="false">SUM(Table10s1!K34)+SUM(Table10s2!K35)*21+SUM(Table10s3!K35)*310</f>
        <v>-17346.7344542185</v>
      </c>
      <c r="L24" s="2412" t="n">
        <f aca="false">SUM(Table10s1!L34)+SUM(Table10s2!L35)*21+SUM(Table10s3!L35)*310</f>
        <v>-17661.2215331581</v>
      </c>
      <c r="M24" s="1654" t="n">
        <f aca="false">SUM(Table10s1!M34)+SUM(Table10s2!M35)*21+SUM(Table10s3!M35)*310</f>
        <v>-16866.8858328131</v>
      </c>
      <c r="N24" s="1655" t="n">
        <f aca="false">SUM(Table10s1!N34)+SUM(Table10s2!N35)*21+SUM(Table10s3!N35)*310</f>
        <v>-18240.0362546101</v>
      </c>
    </row>
    <row r="25" customFormat="false" ht="12" hidden="false" customHeight="false" outlineLevel="0" collapsed="false">
      <c r="A25" s="2480" t="s">
        <v>1785</v>
      </c>
      <c r="B25" s="1654" t="n">
        <f aca="false">SUM(Table10s1!B40)+SUM(Table10s2!B41)*21+SUM(Table10s3!B41)*310</f>
        <v>12625.6242188925</v>
      </c>
      <c r="C25" s="1654" t="n">
        <f aca="false">SUM(Table10s1!C40)+SUM(Table10s2!C41)*21+SUM(Table10s3!C41)*310</f>
        <v>12625.6242188925</v>
      </c>
      <c r="D25" s="1654" t="n">
        <f aca="false">SUM(Table10s1!D40)+SUM(Table10s2!D41)*21+SUM(Table10s3!D41)*310</f>
        <v>13008.6994440884</v>
      </c>
      <c r="E25" s="1654" t="n">
        <f aca="false">SUM(Table10s1!E40)+SUM(Table10s2!E41)*21+SUM(Table10s3!E41)*310</f>
        <v>12011.1514183152</v>
      </c>
      <c r="F25" s="1654" t="n">
        <f aca="false">SUM(Table10s1!F40)+SUM(Table10s2!F41)*21+SUM(Table10s3!F41)*310</f>
        <v>12151.7513430041</v>
      </c>
      <c r="G25" s="1654" t="n">
        <f aca="false">SUM(Table10s1!G40)+SUM(Table10s2!G41)*21+SUM(Table10s3!G41)*310</f>
        <v>12480.1327483341</v>
      </c>
      <c r="H25" s="1654" t="n">
        <f aca="false">SUM(Table10s1!H40)+SUM(Table10s2!H41)*21+SUM(Table10s3!H41)*310</f>
        <v>12881.9041665651</v>
      </c>
      <c r="I25" s="1654" t="n">
        <f aca="false">SUM(Table10s1!I40)+SUM(Table10s2!I41)*21+SUM(Table10s3!I41)*310</f>
        <v>12876.2819474357</v>
      </c>
      <c r="J25" s="1654" t="n">
        <f aca="false">SUM(Table10s1!J40)+SUM(Table10s2!J41)*21+SUM(Table10s3!J41)*310</f>
        <v>12969.0931002691</v>
      </c>
      <c r="K25" s="1654" t="n">
        <f aca="false">SUM(Table10s1!K40)+SUM(Table10s2!K41)*21+SUM(Table10s3!K41)*310</f>
        <v>12545.5461886769</v>
      </c>
      <c r="L25" s="2412" t="n">
        <f aca="false">SUM(Table10s1!L40)+SUM(Table10s2!L41)*21+SUM(Table10s3!L41)*310</f>
        <v>12556.5820133034</v>
      </c>
      <c r="M25" s="1654" t="n">
        <f aca="false">SUM(Table10s1!M40)+SUM(Table10s2!M41)*21+SUM(Table10s3!M41)*310</f>
        <v>12442.1458643619</v>
      </c>
      <c r="N25" s="1655" t="n">
        <f aca="false">SUM(Table10s1!N40)+SUM(Table10s2!N41)*21+SUM(Table10s3!N41)*310</f>
        <v>12626.2428649921</v>
      </c>
    </row>
    <row r="26" customFormat="false" ht="12.75" hidden="false" customHeight="false" outlineLevel="0" collapsed="false">
      <c r="A26" s="2492" t="s">
        <v>1450</v>
      </c>
      <c r="B26" s="1666" t="n">
        <f aca="false">SUM(Table10s1!B45)+SUM(Table10s2!B46)*21+SUM(Table10s3!B46)*310</f>
        <v>0</v>
      </c>
      <c r="C26" s="1666" t="n">
        <f aca="false">SUM(Table10s1!C45)+SUM(Table10s2!C46)*21+SUM(Table10s3!C46)*310</f>
        <v>0</v>
      </c>
      <c r="D26" s="1666" t="n">
        <f aca="false">SUM(Table10s1!D45)+SUM(Table10s2!D46)*21+SUM(Table10s3!D46)*310</f>
        <v>0</v>
      </c>
      <c r="E26" s="1666" t="n">
        <f aca="false">SUM(Table10s1!E45)+SUM(Table10s2!E46)*21+SUM(Table10s3!E46)*310</f>
        <v>0</v>
      </c>
      <c r="F26" s="1666" t="n">
        <f aca="false">SUM(Table10s1!F45)+SUM(Table10s2!F46)*21+SUM(Table10s3!F46)*310</f>
        <v>0</v>
      </c>
      <c r="G26" s="1666" t="n">
        <f aca="false">SUM(Table10s1!G45)+SUM(Table10s2!G46)*21+SUM(Table10s3!G46)*310</f>
        <v>0</v>
      </c>
      <c r="H26" s="1666" t="n">
        <f aca="false">SUM(Table10s1!H45)+SUM(Table10s2!H46)*21+SUM(Table10s3!H46)*310</f>
        <v>0</v>
      </c>
      <c r="I26" s="1666" t="n">
        <f aca="false">SUM(Table10s1!I45)+SUM(Table10s2!I46)*21+SUM(Table10s3!I46)*310</f>
        <v>0</v>
      </c>
      <c r="J26" s="1666" t="n">
        <f aca="false">SUM(Table10s1!J45)+SUM(Table10s2!J46)*21+SUM(Table10s3!J46)*310</f>
        <v>0</v>
      </c>
      <c r="K26" s="1666" t="n">
        <f aca="false">SUM(Table10s1!K45)+SUM(Table10s2!K46)*21+SUM(Table10s3!K46)*310</f>
        <v>0</v>
      </c>
      <c r="L26" s="2493" t="n">
        <f aca="false">SUM(Table10s1!L45)+SUM(Table10s2!L46)*21+SUM(Table10s3!L46)*310</f>
        <v>0</v>
      </c>
      <c r="M26" s="1666" t="n">
        <f aca="false">SUM(Table10s1!M45)+SUM(Table10s2!M46)*21+SUM(Table10s3!M46)*310</f>
        <v>0</v>
      </c>
      <c r="N26" s="1668" t="n">
        <f aca="false">SUM(Table10s1!N45)+SUM(Table10s2!N46)*21+SUM(Table10s3!N46)*310</f>
        <v>0</v>
      </c>
    </row>
    <row r="27" customFormat="false" ht="12" hidden="false" customHeight="false" outlineLevel="0" collapsed="false">
      <c r="A27" s="2494"/>
      <c r="L27" s="42"/>
      <c r="M27" s="42"/>
      <c r="N27" s="42"/>
    </row>
    <row r="28" customFormat="false" ht="14.25" hidden="false" customHeight="false" outlineLevel="0" collapsed="false">
      <c r="A28" s="196" t="s">
        <v>1786</v>
      </c>
    </row>
    <row r="29" customFormat="false" ht="12" hidden="false" customHeight="false" outlineLevel="0" collapsed="false">
      <c r="A29" s="0" t="s">
        <v>1787</v>
      </c>
    </row>
    <row r="30" customFormat="false" ht="13.5" hidden="false" customHeight="false" outlineLevel="0" collapsed="false">
      <c r="A30" s="196" t="s">
        <v>1788</v>
      </c>
    </row>
    <row r="31" customFormat="false" ht="13.5" hidden="false" customHeight="false" outlineLevel="0" collapsed="false">
      <c r="A31" s="1934" t="s">
        <v>1789</v>
      </c>
      <c r="B31" s="1868"/>
      <c r="C31" s="1868"/>
      <c r="D31" s="1868"/>
      <c r="E31" s="1868"/>
      <c r="F31" s="1868"/>
      <c r="G31" s="1868"/>
      <c r="H31" s="1868"/>
    </row>
    <row r="32" customFormat="false" ht="12" hidden="false" customHeight="false" outlineLevel="0" collapsed="false">
      <c r="A32" s="1868" t="s">
        <v>1790</v>
      </c>
      <c r="B32" s="1868"/>
      <c r="C32" s="1868"/>
      <c r="D32" s="1868"/>
      <c r="E32" s="1868"/>
      <c r="F32" s="1868"/>
      <c r="G32" s="1868"/>
      <c r="H32" s="186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3" width="2.32"/>
    <col collapsed="false" customWidth="true" hidden="false" outlineLevel="0" max="2" min="2" style="2323" width="7.82"/>
    <col collapsed="false" customWidth="true" hidden="false" outlineLevel="0" max="3" min="3" style="2495" width="38.15"/>
    <col collapsed="false" customWidth="true" hidden="false" outlineLevel="0" max="8" min="4" style="2323" width="15.32"/>
    <col collapsed="false" customWidth="true" hidden="false" outlineLevel="0" max="9" min="9" style="2323" width="15.16"/>
    <col collapsed="false" customWidth="true" hidden="false" outlineLevel="0" max="10" min="10" style="2323" width="2.15"/>
    <col collapsed="false" customWidth="false" hidden="false" outlineLevel="0" max="257" min="11" style="2323"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2001</v>
      </c>
    </row>
    <row r="3" customFormat="false" ht="12" hidden="false" customHeight="false" outlineLevel="0" collapsed="false">
      <c r="A3" s="0"/>
      <c r="I3" s="1772" t="n">
        <f aca="false">CRF_Submission</f>
        <v>2004</v>
      </c>
    </row>
    <row r="4" customFormat="false" ht="12.75" hidden="false" customHeight="false" outlineLevel="0" collapsed="false">
      <c r="I4" s="611"/>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791</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792</v>
      </c>
      <c r="C8" s="2511" t="str">
        <f aca="false">CRF_CountryName</f>
        <v>Italy</v>
      </c>
      <c r="D8" s="2512"/>
      <c r="E8" s="2512"/>
      <c r="F8" s="2512"/>
      <c r="G8" s="2512" t="s">
        <v>1793</v>
      </c>
      <c r="H8" s="2513" t="n">
        <f aca="false">CRF_InventoryYear</f>
        <v>2001</v>
      </c>
      <c r="I8" s="2514"/>
      <c r="J8" s="2507"/>
    </row>
    <row r="9" customFormat="false" ht="6.75" hidden="false" customHeight="true" outlineLevel="0" collapsed="false">
      <c r="A9" s="2515"/>
      <c r="B9" s="2516"/>
      <c r="C9" s="0"/>
      <c r="D9" s="2516"/>
      <c r="E9" s="2516"/>
      <c r="F9" s="2516"/>
      <c r="G9" s="2516"/>
      <c r="H9" s="2424"/>
      <c r="I9" s="2516"/>
      <c r="J9" s="2517"/>
    </row>
    <row r="10" customFormat="false" ht="17.25" hidden="false" customHeight="true" outlineLevel="0" collapsed="false">
      <c r="A10" s="2515"/>
      <c r="B10" s="2518" t="s">
        <v>1794</v>
      </c>
      <c r="C10" s="2519" t="s">
        <v>1795</v>
      </c>
      <c r="D10" s="2520"/>
      <c r="E10" s="2520"/>
      <c r="F10" s="2520"/>
      <c r="G10" s="2520"/>
      <c r="H10" s="2520"/>
      <c r="I10" s="2520"/>
      <c r="J10" s="2517"/>
    </row>
    <row r="11" customFormat="false" ht="18.75" hidden="false" customHeight="true" outlineLevel="0" collapsed="false">
      <c r="A11" s="2515"/>
      <c r="B11" s="2518"/>
      <c r="C11" s="2521" t="s">
        <v>1796</v>
      </c>
      <c r="D11" s="2522"/>
      <c r="E11" s="2522"/>
      <c r="F11" s="2522"/>
      <c r="G11" s="2522"/>
      <c r="H11" s="2522"/>
      <c r="I11" s="2522"/>
      <c r="J11" s="2517"/>
    </row>
    <row r="12" customFormat="false" ht="20.25" hidden="false" customHeight="true" outlineLevel="0" collapsed="false">
      <c r="A12" s="2515"/>
      <c r="B12" s="2518"/>
      <c r="C12" s="2521" t="s">
        <v>1797</v>
      </c>
      <c r="D12" s="2523"/>
      <c r="E12" s="2524" t="s">
        <v>1798</v>
      </c>
      <c r="F12" s="2525"/>
      <c r="G12" s="2524" t="s">
        <v>1799</v>
      </c>
      <c r="H12" s="2526"/>
      <c r="I12" s="2526"/>
      <c r="J12" s="2517"/>
    </row>
    <row r="13" customFormat="false" ht="18" hidden="false" customHeight="true" outlineLevel="0" collapsed="false">
      <c r="A13" s="2515"/>
      <c r="B13" s="2518"/>
      <c r="C13" s="2527" t="s">
        <v>1800</v>
      </c>
      <c r="D13" s="2528" t="s">
        <v>1801</v>
      </c>
      <c r="E13" s="2528"/>
      <c r="F13" s="2528"/>
      <c r="G13" s="2528"/>
      <c r="H13" s="2528"/>
      <c r="I13" s="2528"/>
      <c r="J13" s="2517"/>
    </row>
    <row r="14" customFormat="false" ht="7.5" hidden="false" customHeight="true" outlineLevel="0" collapsed="false">
      <c r="A14" s="2515"/>
      <c r="B14" s="2516"/>
      <c r="C14" s="2529"/>
      <c r="D14" s="2516"/>
      <c r="E14" s="2516"/>
      <c r="F14" s="2516"/>
      <c r="G14" s="2516"/>
      <c r="H14" s="2516"/>
      <c r="I14" s="2516"/>
      <c r="J14" s="2517"/>
    </row>
    <row r="15" customFormat="false" ht="15" hidden="false" customHeight="true" outlineLevel="0" collapsed="false">
      <c r="A15" s="2515"/>
      <c r="B15" s="2518" t="s">
        <v>1802</v>
      </c>
      <c r="C15" s="2530" t="s">
        <v>1803</v>
      </c>
      <c r="D15" s="2531" t="n">
        <v>38084</v>
      </c>
      <c r="E15" s="2531"/>
      <c r="F15" s="2531"/>
      <c r="G15" s="2531"/>
      <c r="H15" s="2531"/>
      <c r="I15" s="2531"/>
      <c r="J15" s="2517"/>
    </row>
    <row r="16" customFormat="false" ht="15" hidden="false" customHeight="true" outlineLevel="0" collapsed="false">
      <c r="A16" s="2515"/>
      <c r="B16" s="2518"/>
      <c r="C16" s="2532" t="s">
        <v>1804</v>
      </c>
      <c r="D16" s="2533" t="n">
        <v>1990</v>
      </c>
      <c r="E16" s="2533"/>
      <c r="F16" s="2534" t="s">
        <v>1805</v>
      </c>
      <c r="G16" s="2534"/>
      <c r="H16" s="2535" t="n">
        <v>1995</v>
      </c>
      <c r="I16" s="2535"/>
      <c r="J16" s="2517"/>
    </row>
    <row r="17" customFormat="false" ht="15" hidden="false" customHeight="true" outlineLevel="0" collapsed="false">
      <c r="A17" s="2515"/>
      <c r="B17" s="2518"/>
      <c r="C17" s="2521" t="s">
        <v>1806</v>
      </c>
      <c r="D17" s="2536" t="n">
        <v>2001</v>
      </c>
      <c r="E17" s="2536"/>
      <c r="F17" s="2536"/>
      <c r="G17" s="2536"/>
      <c r="H17" s="2536"/>
      <c r="I17" s="2536"/>
      <c r="J17" s="2517"/>
    </row>
    <row r="18" customFormat="false" ht="15" hidden="false" customHeight="true" outlineLevel="0" collapsed="false">
      <c r="A18" s="2515"/>
      <c r="B18" s="2518"/>
      <c r="C18" s="2537" t="s">
        <v>1807</v>
      </c>
      <c r="D18" s="2536" t="s">
        <v>1808</v>
      </c>
      <c r="E18" s="2536"/>
      <c r="F18" s="2536"/>
      <c r="G18" s="2536"/>
      <c r="H18" s="2536"/>
      <c r="I18" s="2536"/>
      <c r="J18" s="2517"/>
    </row>
    <row r="19" customFormat="false" ht="15" hidden="false" customHeight="true" outlineLevel="0" collapsed="false">
      <c r="A19" s="2515"/>
      <c r="B19" s="2518"/>
      <c r="C19" s="2538" t="s">
        <v>1809</v>
      </c>
      <c r="D19" s="2539" t="s">
        <v>1810</v>
      </c>
      <c r="E19" s="2539"/>
      <c r="F19" s="2539"/>
      <c r="G19" s="2539"/>
      <c r="H19" s="2539"/>
      <c r="I19" s="2539"/>
      <c r="J19" s="2517"/>
    </row>
    <row r="20" customFormat="false" ht="7.5" hidden="false" customHeight="true" outlineLevel="0" collapsed="false">
      <c r="A20" s="2515"/>
      <c r="B20" s="2540"/>
      <c r="C20" s="2529"/>
      <c r="D20" s="2541"/>
      <c r="E20" s="2541"/>
      <c r="F20" s="2541"/>
      <c r="G20" s="2541"/>
      <c r="H20" s="2541"/>
      <c r="I20" s="2541"/>
      <c r="J20" s="2517"/>
    </row>
    <row r="21" customFormat="false" ht="15" hidden="false" customHeight="true" outlineLevel="0" collapsed="false">
      <c r="A21" s="2515"/>
      <c r="B21" s="2518" t="s">
        <v>1811</v>
      </c>
      <c r="C21" s="2530"/>
      <c r="D21" s="2542" t="s">
        <v>1692</v>
      </c>
      <c r="E21" s="2542" t="s">
        <v>1812</v>
      </c>
      <c r="F21" s="2542" t="s">
        <v>1813</v>
      </c>
      <c r="G21" s="2542" t="s">
        <v>1814</v>
      </c>
      <c r="H21" s="2542" t="s">
        <v>1555</v>
      </c>
      <c r="I21" s="2543" t="s">
        <v>1567</v>
      </c>
      <c r="J21" s="2517"/>
    </row>
    <row r="22" customFormat="false" ht="18.75" hidden="false" customHeight="true" outlineLevel="0" collapsed="false">
      <c r="A22" s="2515"/>
      <c r="B22" s="2518"/>
      <c r="C22" s="2532" t="s">
        <v>1815</v>
      </c>
      <c r="D22" s="2544" t="b">
        <f aca="false">TRUE()</f>
        <v>1</v>
      </c>
      <c r="E22" s="2545" t="b">
        <f aca="false">TRUE()</f>
        <v>1</v>
      </c>
      <c r="F22" s="2546" t="b">
        <f aca="false">TRUE()</f>
        <v>1</v>
      </c>
      <c r="G22" s="2547" t="b">
        <f aca="false">TRUE()</f>
        <v>1</v>
      </c>
      <c r="H22" s="2548" t="b">
        <f aca="false">TRUE()</f>
        <v>1</v>
      </c>
      <c r="I22" s="2549" t="b">
        <f aca="false">TRUE()</f>
        <v>1</v>
      </c>
      <c r="J22" s="2517"/>
    </row>
    <row r="23" customFormat="false" ht="21" hidden="false" customHeight="true" outlineLevel="0" collapsed="false">
      <c r="A23" s="2515"/>
      <c r="B23" s="2518"/>
      <c r="C23" s="2538" t="s">
        <v>1816</v>
      </c>
      <c r="D23" s="2550" t="b">
        <f aca="false">TRUE()</f>
        <v>1</v>
      </c>
      <c r="E23" s="2547" t="b">
        <f aca="false">TRUE()</f>
        <v>1</v>
      </c>
      <c r="F23" s="2551" t="b">
        <f aca="false">TRUE()</f>
        <v>1</v>
      </c>
      <c r="G23" s="2547" t="b">
        <f aca="false">TRUE()</f>
        <v>1</v>
      </c>
      <c r="H23" s="2547" t="b">
        <f aca="false">TRUE()</f>
        <v>1</v>
      </c>
      <c r="I23" s="2552" t="b">
        <f aca="false">TRUE()</f>
        <v>1</v>
      </c>
      <c r="J23" s="2517"/>
    </row>
    <row r="24" customFormat="false" ht="18.75" hidden="false" customHeight="true" outlineLevel="0" collapsed="false">
      <c r="A24" s="2515"/>
      <c r="B24" s="2518"/>
      <c r="C24" s="2553" t="s">
        <v>1817</v>
      </c>
      <c r="D24" s="2554" t="s">
        <v>1818</v>
      </c>
      <c r="E24" s="2554"/>
      <c r="F24" s="2555" t="b">
        <f aca="false">TRUE()</f>
        <v>1</v>
      </c>
      <c r="G24" s="2556" t="s">
        <v>1819</v>
      </c>
      <c r="H24" s="2556"/>
      <c r="I24" s="2557" t="b">
        <f aca="false">TRUE()</f>
        <v>1</v>
      </c>
      <c r="J24" s="2517"/>
    </row>
    <row r="25" customFormat="false" ht="18.75" hidden="false" customHeight="true" outlineLevel="0" collapsed="false">
      <c r="A25" s="2515"/>
      <c r="B25" s="2518"/>
      <c r="C25" s="2532" t="s">
        <v>1820</v>
      </c>
      <c r="D25" s="2558"/>
      <c r="E25" s="2559"/>
      <c r="F25" s="2560" t="b">
        <f aca="false">TRUE()</f>
        <v>1</v>
      </c>
      <c r="G25" s="2559"/>
      <c r="H25" s="2559"/>
      <c r="I25" s="2561"/>
      <c r="J25" s="2517"/>
    </row>
    <row r="26" customFormat="false" ht="18.75" hidden="false" customHeight="true" outlineLevel="0" collapsed="false">
      <c r="A26" s="2515"/>
      <c r="B26" s="2518"/>
      <c r="C26" s="2532" t="s">
        <v>1821</v>
      </c>
      <c r="D26" s="2562"/>
      <c r="E26" s="2559"/>
      <c r="F26" s="2560" t="b">
        <f aca="false">TRUE()</f>
        <v>1</v>
      </c>
      <c r="G26" s="2559"/>
      <c r="H26" s="2559"/>
      <c r="I26" s="2561"/>
      <c r="J26" s="2517"/>
    </row>
    <row r="27" customFormat="false" ht="18.75" hidden="false" customHeight="true" outlineLevel="0" collapsed="false">
      <c r="A27" s="2515"/>
      <c r="B27" s="2518"/>
      <c r="C27" s="2532" t="s">
        <v>1822</v>
      </c>
      <c r="D27" s="2563" t="s">
        <v>1823</v>
      </c>
      <c r="E27" s="2563"/>
      <c r="F27" s="2560" t="b">
        <f aca="false">TRUE()</f>
        <v>1</v>
      </c>
      <c r="G27" s="2534" t="s">
        <v>1824</v>
      </c>
      <c r="H27" s="2534"/>
      <c r="I27" s="2564" t="b">
        <f aca="false">FALSE()</f>
        <v>0</v>
      </c>
      <c r="J27" s="2517"/>
    </row>
    <row r="28" customFormat="false" ht="18.75" hidden="false" customHeight="true" outlineLevel="0" collapsed="false">
      <c r="A28" s="2515"/>
      <c r="B28" s="2518"/>
      <c r="C28" s="2532" t="s">
        <v>1825</v>
      </c>
      <c r="D28" s="2565"/>
      <c r="E28" s="2566"/>
      <c r="F28" s="2560"/>
      <c r="G28" s="2566"/>
      <c r="H28" s="2566"/>
      <c r="I28" s="2567"/>
      <c r="J28" s="2517"/>
    </row>
    <row r="29" customFormat="false" ht="18.75" hidden="false" customHeight="true" outlineLevel="0" collapsed="false">
      <c r="A29" s="2515"/>
      <c r="B29" s="2518"/>
      <c r="C29" s="2532" t="s">
        <v>1826</v>
      </c>
      <c r="D29" s="2565"/>
      <c r="E29" s="2568"/>
      <c r="F29" s="2555" t="b">
        <f aca="false">TRUE()</f>
        <v>1</v>
      </c>
      <c r="G29" s="2568"/>
      <c r="H29" s="2568"/>
      <c r="I29" s="2569"/>
      <c r="J29" s="2517"/>
    </row>
    <row r="30" customFormat="false" ht="20.25" hidden="false" customHeight="true" outlineLevel="0" collapsed="false">
      <c r="A30" s="2515"/>
      <c r="B30" s="2518"/>
      <c r="C30" s="2570" t="s">
        <v>1827</v>
      </c>
      <c r="D30" s="2571"/>
      <c r="E30" s="2572"/>
      <c r="F30" s="2573" t="b">
        <f aca="false">TRUE()</f>
        <v>1</v>
      </c>
      <c r="G30" s="2572"/>
      <c r="H30" s="2572"/>
      <c r="I30" s="2574"/>
      <c r="J30" s="2517"/>
    </row>
    <row r="31" customFormat="false" ht="6.75" hidden="false" customHeight="true" outlineLevel="0" collapsed="false">
      <c r="A31" s="2515"/>
      <c r="B31" s="2516"/>
      <c r="C31" s="2529"/>
      <c r="D31" s="2516"/>
      <c r="E31" s="2516"/>
      <c r="F31" s="2516"/>
      <c r="G31" s="2516"/>
      <c r="H31" s="2516"/>
      <c r="I31" s="2516"/>
      <c r="J31" s="2517"/>
    </row>
    <row r="32" customFormat="false" ht="18" hidden="false" customHeight="true" outlineLevel="0" collapsed="false">
      <c r="A32" s="2515"/>
      <c r="B32" s="2518" t="s">
        <v>327</v>
      </c>
      <c r="C32" s="2575" t="s">
        <v>1828</v>
      </c>
      <c r="D32" s="2576" t="s">
        <v>1829</v>
      </c>
      <c r="E32" s="2576"/>
      <c r="F32" s="2576" t="s">
        <v>1830</v>
      </c>
      <c r="G32" s="2576"/>
      <c r="H32" s="2577" t="s">
        <v>1831</v>
      </c>
      <c r="I32" s="2577"/>
      <c r="J32" s="2517"/>
    </row>
    <row r="33" customFormat="false" ht="24" hidden="false" customHeight="true" outlineLevel="0" collapsed="false">
      <c r="A33" s="2515"/>
      <c r="B33" s="2518"/>
      <c r="C33" s="2578" t="s">
        <v>1832</v>
      </c>
      <c r="D33" s="2579" t="b">
        <f aca="false">TRUE()</f>
        <v>1</v>
      </c>
      <c r="E33" s="2580"/>
      <c r="F33" s="2581" t="e">
        <f aca="false">'Table1.A(c)'!G13</f>
        <v>#VALUE!</v>
      </c>
      <c r="G33" s="2581"/>
      <c r="H33" s="2579" t="b">
        <f aca="false">FALSE()</f>
        <v>0</v>
      </c>
      <c r="I33" s="2582"/>
      <c r="J33" s="2517"/>
    </row>
    <row r="34" customFormat="false" ht="6.75" hidden="false" customHeight="true" outlineLevel="0" collapsed="false">
      <c r="A34" s="2515"/>
      <c r="B34" s="2583"/>
      <c r="C34" s="2584"/>
      <c r="D34" s="2585"/>
      <c r="E34" s="2585"/>
      <c r="F34" s="2585"/>
      <c r="G34" s="2585"/>
      <c r="H34" s="2585"/>
      <c r="I34" s="2585"/>
      <c r="J34" s="2517"/>
    </row>
    <row r="35" customFormat="false" ht="15" hidden="false" customHeight="true" outlineLevel="0" collapsed="false">
      <c r="A35" s="2515"/>
      <c r="B35" s="2518" t="s">
        <v>1833</v>
      </c>
      <c r="C35" s="2586"/>
      <c r="D35" s="2542" t="s">
        <v>1692</v>
      </c>
      <c r="E35" s="2542" t="s">
        <v>1834</v>
      </c>
      <c r="F35" s="2542" t="s">
        <v>1813</v>
      </c>
      <c r="G35" s="2542" t="s">
        <v>1814</v>
      </c>
      <c r="H35" s="2542" t="s">
        <v>1555</v>
      </c>
      <c r="I35" s="2543" t="s">
        <v>1567</v>
      </c>
      <c r="J35" s="2517"/>
    </row>
    <row r="36" customFormat="false" ht="18" hidden="false" customHeight="true" outlineLevel="0" collapsed="false">
      <c r="A36" s="2515"/>
      <c r="B36" s="2518"/>
      <c r="C36" s="2532" t="s">
        <v>1680</v>
      </c>
      <c r="D36" s="2547" t="b">
        <f aca="false">FALSE()</f>
        <v>0</v>
      </c>
      <c r="E36" s="2547" t="b">
        <f aca="false">FALSE()</f>
        <v>0</v>
      </c>
      <c r="F36" s="2547" t="b">
        <f aca="false">FALSE()</f>
        <v>0</v>
      </c>
      <c r="G36" s="2547" t="b">
        <f aca="false">FALSE()</f>
        <v>0</v>
      </c>
      <c r="H36" s="2547" t="b">
        <f aca="false">FALSE()</f>
        <v>0</v>
      </c>
      <c r="I36" s="2587" t="b">
        <f aca="false">FALSE()</f>
        <v>0</v>
      </c>
      <c r="J36" s="2517"/>
    </row>
    <row r="37" customFormat="false" ht="18" hidden="false" customHeight="true" outlineLevel="0" collapsed="false">
      <c r="A37" s="2515"/>
      <c r="B37" s="2518"/>
      <c r="C37" s="2532" t="s">
        <v>1681</v>
      </c>
      <c r="D37" s="2547" t="b">
        <f aca="false">FALSE()</f>
        <v>0</v>
      </c>
      <c r="E37" s="2547" t="b">
        <f aca="false">FALSE()</f>
        <v>0</v>
      </c>
      <c r="F37" s="2547" t="b">
        <f aca="false">FALSE()</f>
        <v>0</v>
      </c>
      <c r="G37" s="2547" t="b">
        <f aca="false">FALSE()</f>
        <v>0</v>
      </c>
      <c r="H37" s="2547" t="b">
        <f aca="false">FALSE()</f>
        <v>0</v>
      </c>
      <c r="I37" s="2587" t="b">
        <f aca="false">FALSE()</f>
        <v>0</v>
      </c>
      <c r="J37" s="2517"/>
    </row>
    <row r="38" customFormat="false" ht="18" hidden="false" customHeight="true" outlineLevel="0" collapsed="false">
      <c r="A38" s="2515"/>
      <c r="B38" s="2518"/>
      <c r="C38" s="2532" t="s">
        <v>1685</v>
      </c>
      <c r="D38" s="2547" t="b">
        <f aca="false">FALSE()</f>
        <v>0</v>
      </c>
      <c r="E38" s="2547" t="b">
        <f aca="false">FALSE()</f>
        <v>0</v>
      </c>
      <c r="F38" s="2547" t="b">
        <f aca="false">FALSE()</f>
        <v>0</v>
      </c>
      <c r="G38" s="2547" t="b">
        <f aca="false">FALSE()</f>
        <v>0</v>
      </c>
      <c r="H38" s="2547" t="b">
        <f aca="false">FALSE()</f>
        <v>0</v>
      </c>
      <c r="I38" s="2587" t="b">
        <f aca="false">FALSE()</f>
        <v>0</v>
      </c>
      <c r="J38" s="2517"/>
    </row>
    <row r="39" customFormat="false" ht="18" hidden="false" customHeight="true" outlineLevel="0" collapsed="false">
      <c r="A39" s="2515"/>
      <c r="B39" s="2518"/>
      <c r="C39" s="2532" t="s">
        <v>1835</v>
      </c>
      <c r="D39" s="2588"/>
      <c r="E39" s="2548" t="b">
        <f aca="false">FALSE()</f>
        <v>0</v>
      </c>
      <c r="F39" s="2588"/>
      <c r="G39" s="2588"/>
      <c r="H39" s="2588"/>
      <c r="I39" s="2589"/>
      <c r="J39" s="2517"/>
    </row>
    <row r="40" customFormat="false" ht="18" hidden="false" customHeight="true" outlineLevel="0" collapsed="false">
      <c r="A40" s="2515"/>
      <c r="B40" s="2518"/>
      <c r="C40" s="2532" t="s">
        <v>1836</v>
      </c>
      <c r="D40" s="2548" t="b">
        <f aca="false">FALSE()</f>
        <v>0</v>
      </c>
      <c r="E40" s="2548" t="b">
        <f aca="false">FALSE()</f>
        <v>0</v>
      </c>
      <c r="F40" s="2548" t="b">
        <f aca="false">FALSE()</f>
        <v>0</v>
      </c>
      <c r="G40" s="2548" t="b">
        <f aca="false">FALSE()</f>
        <v>0</v>
      </c>
      <c r="H40" s="2548" t="b">
        <f aca="false">FALSE()</f>
        <v>0</v>
      </c>
      <c r="I40" s="2590" t="b">
        <f aca="false">FALSE()</f>
        <v>0</v>
      </c>
      <c r="J40" s="2517"/>
    </row>
    <row r="41" customFormat="false" ht="26.25" hidden="false" customHeight="true" outlineLevel="0" collapsed="false">
      <c r="A41" s="2515"/>
      <c r="B41" s="2518"/>
      <c r="C41" s="2521" t="s">
        <v>1837</v>
      </c>
      <c r="D41" s="2591"/>
      <c r="E41" s="2592"/>
      <c r="F41" s="2560" t="b">
        <f aca="false">FALSE()</f>
        <v>0</v>
      </c>
      <c r="G41" s="2592"/>
      <c r="H41" s="2592"/>
      <c r="I41" s="2593"/>
      <c r="J41" s="2517"/>
    </row>
    <row r="42" customFormat="false" ht="18.75" hidden="false" customHeight="true" outlineLevel="0" collapsed="false">
      <c r="A42" s="2515"/>
      <c r="B42" s="2518"/>
      <c r="C42" s="2527" t="s">
        <v>1838</v>
      </c>
      <c r="D42" s="2594"/>
      <c r="E42" s="2595"/>
      <c r="F42" s="2573" t="b">
        <f aca="false">FALSE()</f>
        <v>0</v>
      </c>
      <c r="G42" s="2595"/>
      <c r="H42" s="2595"/>
      <c r="I42" s="2596"/>
      <c r="J42" s="2517"/>
    </row>
    <row r="43" customFormat="false" ht="8.25" hidden="false" customHeight="true" outlineLevel="0" collapsed="false">
      <c r="A43" s="2515"/>
      <c r="B43" s="2597"/>
      <c r="C43" s="2584"/>
      <c r="D43" s="2597"/>
      <c r="E43" s="2597"/>
      <c r="F43" s="2597"/>
      <c r="G43" s="2597"/>
      <c r="H43" s="2597"/>
      <c r="I43" s="2597"/>
      <c r="J43" s="2517"/>
    </row>
    <row r="44" customFormat="false" ht="17.25" hidden="false" customHeight="true" outlineLevel="0" collapsed="false">
      <c r="A44" s="2515"/>
      <c r="B44" s="2518" t="s">
        <v>1839</v>
      </c>
      <c r="C44" s="2598"/>
      <c r="D44" s="2576" t="s">
        <v>1439</v>
      </c>
      <c r="E44" s="2576"/>
      <c r="F44" s="2576" t="s">
        <v>1440</v>
      </c>
      <c r="G44" s="2576"/>
      <c r="H44" s="2577" t="s">
        <v>622</v>
      </c>
      <c r="I44" s="2577"/>
      <c r="J44" s="2517"/>
    </row>
    <row r="45" customFormat="false" ht="21" hidden="false" customHeight="true" outlineLevel="0" collapsed="false">
      <c r="A45" s="2515"/>
      <c r="B45" s="2518"/>
      <c r="C45" s="2599" t="s">
        <v>1840</v>
      </c>
      <c r="D45" s="2600" t="b">
        <f aca="false">TRUE()</f>
        <v>1</v>
      </c>
      <c r="E45" s="2601"/>
      <c r="F45" s="2600" t="b">
        <f aca="false">TRUE()</f>
        <v>1</v>
      </c>
      <c r="G45" s="2601"/>
      <c r="H45" s="2602"/>
      <c r="I45" s="2603"/>
      <c r="J45" s="2517"/>
    </row>
    <row r="46" customFormat="false" ht="21.75" hidden="false" customHeight="true" outlineLevel="0" collapsed="false">
      <c r="A46" s="2515"/>
      <c r="B46" s="2518"/>
      <c r="C46" s="2604" t="s">
        <v>1841</v>
      </c>
      <c r="D46" s="2600" t="b">
        <f aca="false">TRUE()</f>
        <v>1</v>
      </c>
      <c r="E46" s="2601"/>
      <c r="F46" s="2600" t="b">
        <f aca="false">FALSE()</f>
        <v>0</v>
      </c>
      <c r="G46" s="2601"/>
      <c r="H46" s="2600" t="b">
        <f aca="false">FALSE()</f>
        <v>0</v>
      </c>
      <c r="I46" s="2605"/>
      <c r="J46" s="2517"/>
    </row>
    <row r="47" customFormat="false" ht="13.5" hidden="false" customHeight="true" outlineLevel="0" collapsed="false">
      <c r="A47" s="2515"/>
      <c r="B47" s="2518"/>
      <c r="C47" s="2521" t="s">
        <v>1842</v>
      </c>
      <c r="D47" s="2606" t="s">
        <v>1843</v>
      </c>
      <c r="E47" s="2606" t="s">
        <v>1844</v>
      </c>
      <c r="F47" s="2606" t="s">
        <v>1843</v>
      </c>
      <c r="G47" s="2606" t="s">
        <v>1844</v>
      </c>
      <c r="H47" s="2606" t="s">
        <v>1843</v>
      </c>
      <c r="I47" s="2607" t="s">
        <v>1844</v>
      </c>
      <c r="J47" s="2517"/>
    </row>
    <row r="48" customFormat="false" ht="18" hidden="false" customHeight="true" outlineLevel="0" collapsed="false">
      <c r="A48" s="2515"/>
      <c r="B48" s="2518"/>
      <c r="C48" s="2521"/>
      <c r="D48" s="2608" t="b">
        <f aca="false">TRUE()</f>
        <v>1</v>
      </c>
      <c r="E48" s="2608" t="b">
        <f aca="false">TRUE()</f>
        <v>1</v>
      </c>
      <c r="F48" s="2608" t="b">
        <f aca="false">TRUE()</f>
        <v>1</v>
      </c>
      <c r="G48" s="2608" t="b">
        <f aca="false">FALSE()</f>
        <v>0</v>
      </c>
      <c r="H48" s="2608" t="b">
        <f aca="false">TRUE()</f>
        <v>1</v>
      </c>
      <c r="I48" s="2609" t="b">
        <f aca="false">TRUE()</f>
        <v>1</v>
      </c>
      <c r="J48" s="2517"/>
    </row>
    <row r="49" customFormat="false" ht="16.5" hidden="false" customHeight="true" outlineLevel="0" collapsed="false">
      <c r="A49" s="2515"/>
      <c r="B49" s="2518"/>
      <c r="C49" s="2610" t="s">
        <v>1845</v>
      </c>
      <c r="D49" s="2581" t="n">
        <f aca="false">'Table2(II)s2'!O27</f>
        <v>1.16333622889759</v>
      </c>
      <c r="E49" s="2581"/>
      <c r="F49" s="2581" t="n">
        <f aca="false">'Table2(II)s2'!W27</f>
        <v>0</v>
      </c>
      <c r="G49" s="2581"/>
      <c r="H49" s="2611" t="n">
        <f aca="false">'Table2(II)s2'!X27</f>
        <v>17.0889938313995</v>
      </c>
      <c r="I49" s="2611"/>
      <c r="J49" s="2517"/>
    </row>
    <row r="50" customFormat="false" ht="8.25" hidden="false" customHeight="true" outlineLevel="0" collapsed="false">
      <c r="A50" s="2515"/>
      <c r="B50" s="2583"/>
      <c r="C50" s="2612"/>
      <c r="D50" s="2585"/>
      <c r="E50" s="2585"/>
      <c r="F50" s="2585"/>
      <c r="G50" s="2585"/>
      <c r="H50" s="2585"/>
      <c r="I50" s="2585"/>
      <c r="J50" s="2517"/>
    </row>
    <row r="51" customFormat="false" ht="26.25" hidden="false" customHeight="true" outlineLevel="0" collapsed="false">
      <c r="A51" s="2515"/>
      <c r="B51" s="2613"/>
      <c r="C51" s="2614" t="s">
        <v>1846</v>
      </c>
      <c r="D51" s="2615" t="s">
        <v>1847</v>
      </c>
      <c r="E51" s="2615"/>
      <c r="F51" s="2615"/>
      <c r="G51" s="2615"/>
      <c r="H51" s="2615"/>
      <c r="I51" s="2615"/>
      <c r="J51" s="2517"/>
    </row>
    <row r="52" customFormat="false" ht="12.75" hidden="false" customHeight="false" outlineLevel="0" collapsed="false">
      <c r="A52" s="2616"/>
      <c r="B52" s="611"/>
      <c r="C52" s="611"/>
      <c r="D52" s="611"/>
      <c r="E52" s="611"/>
      <c r="F52" s="611"/>
      <c r="G52" s="611"/>
      <c r="H52" s="611"/>
      <c r="I52" s="611"/>
      <c r="J52" s="261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3" t="s">
        <v>1848</v>
      </c>
    </row>
    <row r="55" customFormat="false" ht="12" hidden="false" customHeight="false" outlineLevel="0" collapsed="false">
      <c r="A55" s="2323" t="s">
        <v>1849</v>
      </c>
    </row>
    <row r="56" customFormat="false" ht="12.75" hidden="false" customHeight="true" outlineLevel="0" collapsed="false"/>
    <row r="57" customFormat="false" ht="13.5" hidden="false" customHeight="false" outlineLevel="0" collapsed="false">
      <c r="A57" s="2394" t="s">
        <v>1850</v>
      </c>
      <c r="E57" s="2618"/>
      <c r="F57" s="261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9" width="255.16"/>
    <col collapsed="false" customWidth="true" hidden="false" outlineLevel="0" max="2" min="2" style="2620" width="6.99"/>
    <col collapsed="false" customWidth="false" hidden="false" outlineLevel="0" max="257" min="3" style="2620" width="10.66"/>
  </cols>
  <sheetData>
    <row r="1" customFormat="false" ht="12.75" hidden="false" customHeight="false" outlineLevel="0" collapsed="false">
      <c r="A1" s="2621" t="s">
        <v>1851</v>
      </c>
    </row>
    <row r="2" customFormat="false" ht="63.75" hidden="false" customHeight="false" outlineLevel="0" collapsed="false">
      <c r="A2" s="2622" t="s">
        <v>1852</v>
      </c>
    </row>
    <row r="3" customFormat="false" ht="12.75" hidden="false" customHeight="false" outlineLevel="0" collapsed="false">
      <c r="A3" s="2621" t="s">
        <v>1853</v>
      </c>
    </row>
    <row r="4" customFormat="false" ht="76.5" hidden="false" customHeight="false" outlineLevel="0" collapsed="false">
      <c r="A4" s="2622" t="s">
        <v>1854</v>
      </c>
    </row>
    <row r="5" customFormat="false" ht="12.75" hidden="false" customHeight="false" outlineLevel="0" collapsed="false">
      <c r="A5" s="2623" t="s">
        <v>1855</v>
      </c>
    </row>
    <row r="6" customFormat="false" ht="63.75" hidden="false" customHeight="false" outlineLevel="0" collapsed="false">
      <c r="A6" s="2622" t="s">
        <v>1856</v>
      </c>
    </row>
    <row r="7" customFormat="false" ht="12.75" hidden="false" customHeight="false" outlineLevel="0" collapsed="false">
      <c r="A7" s="2624" t="s">
        <v>1857</v>
      </c>
    </row>
    <row r="8" customFormat="false" ht="63.75" hidden="false" customHeight="false" outlineLevel="0" collapsed="false">
      <c r="A8" s="2622" t="s">
        <v>1856</v>
      </c>
    </row>
    <row r="9" customFormat="false" ht="12.75" hidden="false" customHeight="false" outlineLevel="0" collapsed="false">
      <c r="A9" s="2624" t="s">
        <v>1858</v>
      </c>
    </row>
    <row r="10" customFormat="false" ht="63.75" hidden="false" customHeight="false" outlineLevel="0" collapsed="false">
      <c r="A10" s="2622" t="s">
        <v>1859</v>
      </c>
    </row>
    <row r="11" customFormat="false" ht="12.75" hidden="false" customHeight="false" outlineLevel="0" collapsed="false">
      <c r="A11" s="2624" t="s">
        <v>1860</v>
      </c>
    </row>
    <row r="12" customFormat="false" ht="63.75" hidden="false" customHeight="false" outlineLevel="0" collapsed="false">
      <c r="A12" s="2622" t="s">
        <v>1861</v>
      </c>
    </row>
    <row r="13" customFormat="false" ht="12.75" hidden="false" customHeight="false" outlineLevel="0" collapsed="false">
      <c r="A13" s="2623" t="s">
        <v>1862</v>
      </c>
    </row>
    <row r="14" customFormat="false" ht="76.5" hidden="false" customHeight="false" outlineLevel="0" collapsed="false">
      <c r="A14" s="2622" t="s">
        <v>1863</v>
      </c>
    </row>
    <row r="15" customFormat="false" ht="12.75" hidden="false" customHeight="false" outlineLevel="0" collapsed="false">
      <c r="A15" s="2624" t="s">
        <v>1864</v>
      </c>
    </row>
    <row r="16" customFormat="false" ht="25.5" hidden="false" customHeight="false" outlineLevel="0" collapsed="false">
      <c r="A16" s="2622" t="s">
        <v>1865</v>
      </c>
    </row>
    <row r="17" customFormat="false" ht="12.75" hidden="false" customHeight="false" outlineLevel="0" collapsed="false">
      <c r="A17" s="2624" t="s">
        <v>1866</v>
      </c>
    </row>
    <row r="18" customFormat="false" ht="89.25" hidden="false" customHeight="false" outlineLevel="0" collapsed="false">
      <c r="A18" s="2622" t="s">
        <v>1867</v>
      </c>
    </row>
    <row r="19" customFormat="false" ht="12.75" hidden="false" customHeight="false" outlineLevel="0" collapsed="false">
      <c r="A19" s="2624" t="s">
        <v>1868</v>
      </c>
    </row>
    <row r="20" customFormat="false" ht="89.25" hidden="false" customHeight="false" outlineLevel="0" collapsed="false">
      <c r="A20" s="2622" t="s">
        <v>1869</v>
      </c>
    </row>
    <row r="21" customFormat="false" ht="12.75" hidden="false" customHeight="false" outlineLevel="0" collapsed="false">
      <c r="A21" s="2624" t="s">
        <v>1870</v>
      </c>
    </row>
    <row r="22" customFormat="false" ht="76.5" hidden="false" customHeight="false" outlineLevel="0" collapsed="false">
      <c r="A22" s="2622" t="s">
        <v>1871</v>
      </c>
    </row>
    <row r="23" customFormat="false" ht="12.75" hidden="false" customHeight="false" outlineLevel="0" collapsed="false">
      <c r="A23" s="2624" t="s">
        <v>1872</v>
      </c>
    </row>
    <row r="24" customFormat="false" ht="89.25" hidden="false" customHeight="false" outlineLevel="0" collapsed="false">
      <c r="A24" s="2622" t="s">
        <v>1873</v>
      </c>
    </row>
    <row r="25" customFormat="false" ht="12.75" hidden="false" customHeight="false" outlineLevel="0" collapsed="false">
      <c r="A25" s="2624" t="s">
        <v>1874</v>
      </c>
    </row>
    <row r="26" customFormat="false" ht="76.5" hidden="false" customHeight="false" outlineLevel="0" collapsed="false">
      <c r="A26" s="2622" t="s">
        <v>1875</v>
      </c>
    </row>
    <row r="27" customFormat="false" ht="12.75" hidden="false" customHeight="false" outlineLevel="0" collapsed="false">
      <c r="A27" s="2624" t="s">
        <v>1876</v>
      </c>
    </row>
    <row r="28" customFormat="false" ht="102" hidden="false" customHeight="false" outlineLevel="0" collapsed="false">
      <c r="A28" s="2622" t="s">
        <v>1877</v>
      </c>
    </row>
    <row r="29" customFormat="false" ht="12.75" hidden="false" customHeight="false" outlineLevel="0" collapsed="false">
      <c r="A29" s="2624" t="s">
        <v>1878</v>
      </c>
    </row>
    <row r="30" customFormat="false" ht="102" hidden="false" customHeight="false" outlineLevel="0" collapsed="false">
      <c r="A30" s="2622" t="s">
        <v>1879</v>
      </c>
    </row>
    <row r="31" customFormat="false" ht="12.75" hidden="false" customHeight="false" outlineLevel="0" collapsed="false">
      <c r="A31" s="2624" t="s">
        <v>1880</v>
      </c>
    </row>
    <row r="32" customFormat="false" ht="102" hidden="false" customHeight="false" outlineLevel="0" collapsed="false">
      <c r="A32" s="2622" t="s">
        <v>1879</v>
      </c>
    </row>
    <row r="33" customFormat="false" ht="12.75" hidden="false" customHeight="false" outlineLevel="0" collapsed="false">
      <c r="A33" s="2624" t="s">
        <v>1881</v>
      </c>
    </row>
    <row r="34" customFormat="false" ht="102" hidden="false" customHeight="false" outlineLevel="0" collapsed="false">
      <c r="A34" s="2622" t="s">
        <v>1882</v>
      </c>
    </row>
    <row r="35" customFormat="false" ht="12.75" hidden="false" customHeight="false" outlineLevel="0" collapsed="false">
      <c r="A35" s="2624" t="s">
        <v>1883</v>
      </c>
    </row>
    <row r="36" customFormat="false" ht="102" hidden="false" customHeight="false" outlineLevel="0" collapsed="false">
      <c r="A36" s="2622" t="s">
        <v>1884</v>
      </c>
    </row>
    <row r="37" customFormat="false" ht="12.75" hidden="false" customHeight="false" outlineLevel="0" collapsed="false">
      <c r="A37" s="2624" t="s">
        <v>1885</v>
      </c>
    </row>
    <row r="38" customFormat="false" ht="114.75" hidden="false" customHeight="false" outlineLevel="0" collapsed="false">
      <c r="A38" s="2622" t="s">
        <v>1886</v>
      </c>
    </row>
    <row r="39" customFormat="false" ht="12.75" hidden="false" customHeight="false" outlineLevel="0" collapsed="false">
      <c r="A39" s="2624" t="s">
        <v>1887</v>
      </c>
    </row>
    <row r="40" customFormat="false" ht="76.5" hidden="false" customHeight="false" outlineLevel="0" collapsed="false">
      <c r="A40" s="2622" t="s">
        <v>1888</v>
      </c>
    </row>
    <row r="41" customFormat="false" ht="12.75" hidden="false" customHeight="false" outlineLevel="0" collapsed="false">
      <c r="A41" s="2624" t="s">
        <v>1889</v>
      </c>
    </row>
    <row r="42" customFormat="false" ht="76.5" hidden="false" customHeight="false" outlineLevel="0" collapsed="false">
      <c r="A42" s="2622" t="s">
        <v>1888</v>
      </c>
    </row>
    <row r="43" customFormat="false" ht="12.75" hidden="false" customHeight="false" outlineLevel="0" collapsed="false">
      <c r="A43" s="2624" t="s">
        <v>1890</v>
      </c>
    </row>
    <row r="44" customFormat="false" ht="51" hidden="false" customHeight="false" outlineLevel="0" collapsed="false">
      <c r="A44" s="2622" t="s">
        <v>1891</v>
      </c>
    </row>
    <row r="45" customFormat="false" ht="12.75" hidden="false" customHeight="false" outlineLevel="0" collapsed="false">
      <c r="A45" s="2621" t="s">
        <v>1892</v>
      </c>
    </row>
    <row r="46" customFormat="false" ht="51" hidden="false" customHeight="false" outlineLevel="0" collapsed="false">
      <c r="A46" s="2625" t="s">
        <v>1893</v>
      </c>
    </row>
    <row r="47" customFormat="false" ht="12.75" hidden="false" customHeight="false" outlineLevel="0" collapsed="false">
      <c r="A47" s="2621" t="s">
        <v>1894</v>
      </c>
    </row>
    <row r="48" customFormat="false" ht="63.75" hidden="false" customHeight="false" outlineLevel="0" collapsed="false">
      <c r="A48" s="2625" t="s">
        <v>1895</v>
      </c>
    </row>
    <row r="49" customFormat="false" ht="12.75" hidden="false" customHeight="false" outlineLevel="0" collapsed="false">
      <c r="A49" s="2621" t="s">
        <v>1896</v>
      </c>
    </row>
    <row r="50" customFormat="false" ht="38.25" hidden="false" customHeight="false" outlineLevel="0" collapsed="false">
      <c r="A50" s="2625" t="s">
        <v>1897</v>
      </c>
    </row>
    <row r="51" customFormat="false" ht="12.75" hidden="false" customHeight="false" outlineLevel="0" collapsed="false">
      <c r="A51" s="2621" t="s">
        <v>1898</v>
      </c>
    </row>
    <row r="52" customFormat="false" ht="76.5" hidden="false" customHeight="false" outlineLevel="0" collapsed="false">
      <c r="A52" s="2625" t="s">
        <v>1899</v>
      </c>
    </row>
    <row r="53" customFormat="false" ht="12.75" hidden="false" customHeight="false" outlineLevel="0" collapsed="false">
      <c r="A53" s="2621" t="s">
        <v>1900</v>
      </c>
    </row>
    <row r="54" customFormat="false" ht="51" hidden="false" customHeight="false" outlineLevel="0" collapsed="false">
      <c r="A54" s="2625" t="s">
        <v>1901</v>
      </c>
    </row>
    <row r="55" customFormat="false" ht="12.75" hidden="false" customHeight="false" outlineLevel="0" collapsed="false">
      <c r="A55" s="2621" t="s">
        <v>1902</v>
      </c>
    </row>
    <row r="56" customFormat="false" ht="76.5" hidden="false" customHeight="false" outlineLevel="0" collapsed="false">
      <c r="A56" s="2625" t="s">
        <v>1903</v>
      </c>
    </row>
    <row r="57" customFormat="false" ht="12.75" hidden="false" customHeight="false" outlineLevel="0" collapsed="false">
      <c r="A57" s="2621" t="s">
        <v>1904</v>
      </c>
    </row>
    <row r="58" customFormat="false" ht="89.25" hidden="false" customHeight="false" outlineLevel="0" collapsed="false">
      <c r="A58" s="2625" t="s">
        <v>1905</v>
      </c>
    </row>
    <row r="59" customFormat="false" ht="12.75" hidden="false" customHeight="false" outlineLevel="0" collapsed="false">
      <c r="A59" s="2621" t="s">
        <v>1906</v>
      </c>
    </row>
    <row r="60" customFormat="false" ht="114.75" hidden="false" customHeight="false" outlineLevel="0" collapsed="false">
      <c r="A60" s="2625" t="s">
        <v>1907</v>
      </c>
    </row>
    <row r="61" customFormat="false" ht="12.75" hidden="false" customHeight="false" outlineLevel="0" collapsed="false">
      <c r="A61" s="2621" t="s">
        <v>1908</v>
      </c>
    </row>
    <row r="62" customFormat="false" ht="38.25" hidden="false" customHeight="false" outlineLevel="0" collapsed="false">
      <c r="A62" s="2625" t="s">
        <v>1909</v>
      </c>
    </row>
    <row r="63" customFormat="false" ht="12.75" hidden="false" customHeight="false" outlineLevel="0" collapsed="false">
      <c r="A63" s="2621" t="s">
        <v>1910</v>
      </c>
    </row>
    <row r="64" customFormat="false" ht="63.75" hidden="false" customHeight="false" outlineLevel="0" collapsed="false">
      <c r="A64" s="2625" t="s">
        <v>1911</v>
      </c>
    </row>
    <row r="65" customFormat="false" ht="12.75" hidden="false" customHeight="false" outlineLevel="0" collapsed="false">
      <c r="A65" s="2621" t="s">
        <v>1912</v>
      </c>
    </row>
    <row r="66" customFormat="false" ht="102" hidden="false" customHeight="false" outlineLevel="0" collapsed="false">
      <c r="A66" s="2625" t="s">
        <v>1913</v>
      </c>
    </row>
    <row r="67" customFormat="false" ht="12.75" hidden="false" customHeight="false" outlineLevel="0" collapsed="false">
      <c r="A67" s="2621" t="s">
        <v>1914</v>
      </c>
    </row>
    <row r="68" customFormat="false" ht="114.75" hidden="false" customHeight="false" outlineLevel="0" collapsed="false">
      <c r="A68" s="2625" t="s">
        <v>1915</v>
      </c>
    </row>
    <row r="69" customFormat="false" ht="12.75" hidden="false" customHeight="false" outlineLevel="0" collapsed="false">
      <c r="A69" s="2621" t="s">
        <v>1916</v>
      </c>
    </row>
    <row r="70" customFormat="false" ht="102" hidden="false" customHeight="false" outlineLevel="0" collapsed="false">
      <c r="A70" s="2625" t="s">
        <v>1917</v>
      </c>
    </row>
    <row r="71" customFormat="false" ht="12.75" hidden="false" customHeight="false" outlineLevel="0" collapsed="false">
      <c r="A71" s="2621" t="s">
        <v>1918</v>
      </c>
    </row>
    <row r="72" customFormat="false" ht="102" hidden="false" customHeight="false" outlineLevel="0" collapsed="false">
      <c r="A72" s="2625" t="s">
        <v>1919</v>
      </c>
    </row>
    <row r="73" customFormat="false" ht="12.75" hidden="false" customHeight="false" outlineLevel="0" collapsed="false">
      <c r="A73" s="2621" t="s">
        <v>1920</v>
      </c>
    </row>
    <row r="74" customFormat="false" ht="153" hidden="false" customHeight="false" outlineLevel="0" collapsed="false">
      <c r="A74" s="2625" t="s">
        <v>1921</v>
      </c>
    </row>
    <row r="75" customFormat="false" ht="12.75" hidden="false" customHeight="false" outlineLevel="0" collapsed="false">
      <c r="A75" s="2621" t="s">
        <v>1922</v>
      </c>
    </row>
    <row r="76" customFormat="false" ht="51" hidden="false" customHeight="false" outlineLevel="0" collapsed="false">
      <c r="A76" s="2625" t="s">
        <v>1923</v>
      </c>
    </row>
    <row r="77" customFormat="false" ht="12.75" hidden="false" customHeight="false" outlineLevel="0" collapsed="false">
      <c r="A77" s="2621" t="s">
        <v>1924</v>
      </c>
    </row>
    <row r="78" customFormat="false" ht="191.25" hidden="false" customHeight="false" outlineLevel="0" collapsed="false">
      <c r="A78" s="2625" t="s">
        <v>1925</v>
      </c>
    </row>
    <row r="79" customFormat="false" ht="12.75" hidden="false" customHeight="false" outlineLevel="0" collapsed="false">
      <c r="A79" s="2621" t="s">
        <v>1926</v>
      </c>
    </row>
    <row r="80" customFormat="false" ht="102" hidden="false" customHeight="false" outlineLevel="0" collapsed="false">
      <c r="A80" s="2625" t="s">
        <v>1927</v>
      </c>
    </row>
    <row r="81" customFormat="false" ht="12.75" hidden="false" customHeight="false" outlineLevel="0" collapsed="false">
      <c r="A81" s="2621" t="s">
        <v>1928</v>
      </c>
    </row>
    <row r="82" customFormat="false" ht="25.5" hidden="false" customHeight="false" outlineLevel="0" collapsed="false">
      <c r="A82" s="2625" t="s">
        <v>1929</v>
      </c>
    </row>
    <row r="83" customFormat="false" ht="12.75" hidden="false" customHeight="false" outlineLevel="0" collapsed="false">
      <c r="A83" s="2621" t="s">
        <v>1930</v>
      </c>
    </row>
    <row r="84" customFormat="false" ht="102" hidden="false" customHeight="false" outlineLevel="0" collapsed="false">
      <c r="A84" s="2625" t="s">
        <v>1931</v>
      </c>
    </row>
    <row r="85" customFormat="false" ht="12.75" hidden="false" customHeight="false" outlineLevel="0" collapsed="false">
      <c r="A85" s="2621" t="s">
        <v>1932</v>
      </c>
    </row>
    <row r="86" customFormat="false" ht="12.75" hidden="false" customHeight="false" outlineLevel="0" collapsed="false">
      <c r="A86" s="2619" t="s">
        <v>1933</v>
      </c>
    </row>
    <row r="87" customFormat="false" ht="12.75" hidden="false" customHeight="false" outlineLevel="0" collapsed="false">
      <c r="A87" s="2621" t="s">
        <v>1934</v>
      </c>
    </row>
    <row r="88" customFormat="false" ht="38.25" hidden="false" customHeight="false" outlineLevel="0" collapsed="false">
      <c r="A88" s="2625" t="s">
        <v>1935</v>
      </c>
    </row>
    <row r="89" customFormat="false" ht="12.75" hidden="false" customHeight="false" outlineLevel="0" collapsed="false">
      <c r="A89" s="2621" t="s">
        <v>1936</v>
      </c>
    </row>
    <row r="90" customFormat="false" ht="89.25" hidden="false" customHeight="false" outlineLevel="0" collapsed="false">
      <c r="A90" s="2625" t="s">
        <v>1937</v>
      </c>
    </row>
    <row r="91" customFormat="false" ht="12.75" hidden="false" customHeight="false" outlineLevel="0" collapsed="false">
      <c r="A91" s="2621" t="s">
        <v>1938</v>
      </c>
    </row>
    <row r="92" customFormat="false" ht="89.25" hidden="false" customHeight="false" outlineLevel="0" collapsed="false">
      <c r="A92" s="2625" t="s">
        <v>1939</v>
      </c>
    </row>
    <row r="93" customFormat="false" ht="12.75" hidden="false" customHeight="false" outlineLevel="0" collapsed="false">
      <c r="A93" s="2621" t="s">
        <v>1940</v>
      </c>
    </row>
    <row r="94" customFormat="false" ht="89.25" hidden="false" customHeight="false" outlineLevel="0" collapsed="false">
      <c r="A94" s="2625" t="s">
        <v>1941</v>
      </c>
    </row>
    <row r="95" customFormat="false" ht="12.75" hidden="false" customHeight="false" outlineLevel="0" collapsed="false">
      <c r="A95" s="2621" t="s">
        <v>1942</v>
      </c>
    </row>
    <row r="96" customFormat="false" ht="191.25" hidden="false" customHeight="false" outlineLevel="0" collapsed="false">
      <c r="A96" s="2625" t="s">
        <v>1943</v>
      </c>
    </row>
    <row r="97" customFormat="false" ht="12.75" hidden="false" customHeight="false" outlineLevel="0" collapsed="false">
      <c r="A97" s="2621" t="s">
        <v>1944</v>
      </c>
    </row>
    <row r="98" customFormat="false" ht="191.25" hidden="false" customHeight="false" outlineLevel="0" collapsed="false">
      <c r="A98" s="2625" t="s">
        <v>1943</v>
      </c>
    </row>
    <row r="99" customFormat="false" ht="12.75" hidden="false" customHeight="false" outlineLevel="0" collapsed="false">
      <c r="A99" s="2621" t="s">
        <v>1945</v>
      </c>
    </row>
    <row r="100" customFormat="false" ht="191.25" hidden="false" customHeight="false" outlineLevel="0" collapsed="false">
      <c r="A100" s="2625" t="s">
        <v>1946</v>
      </c>
    </row>
    <row r="101" customFormat="false" ht="12.75" hidden="false" customHeight="false" outlineLevel="0" collapsed="false">
      <c r="A101" s="2621" t="s">
        <v>1947</v>
      </c>
    </row>
    <row r="102" customFormat="false" ht="102" hidden="false" customHeight="false" outlineLevel="0" collapsed="false">
      <c r="A102" s="2625" t="s">
        <v>1948</v>
      </c>
    </row>
    <row r="103" customFormat="false" ht="12.75" hidden="false" customHeight="false" outlineLevel="0" collapsed="false">
      <c r="A103" s="2621" t="s">
        <v>1949</v>
      </c>
    </row>
    <row r="104" customFormat="false" ht="140.25" hidden="false" customHeight="false" outlineLevel="0" collapsed="false">
      <c r="A104" s="2625" t="s">
        <v>1950</v>
      </c>
    </row>
    <row r="105" customFormat="false" ht="12.75" hidden="false" customHeight="false" outlineLevel="0" collapsed="false">
      <c r="A105" s="2621" t="s">
        <v>1951</v>
      </c>
    </row>
    <row r="106" customFormat="false" ht="63.75" hidden="false" customHeight="false" outlineLevel="0" collapsed="false">
      <c r="A106" s="2625" t="s">
        <v>1952</v>
      </c>
    </row>
    <row r="107" customFormat="false" ht="12.75" hidden="false" customHeight="false" outlineLevel="0" collapsed="false">
      <c r="A107" s="2621" t="s">
        <v>1953</v>
      </c>
    </row>
    <row r="108" customFormat="false" ht="76.5" hidden="false" customHeight="false" outlineLevel="0" collapsed="false">
      <c r="A108" s="2625" t="s">
        <v>1954</v>
      </c>
    </row>
    <row r="109" customFormat="false" ht="12.75" hidden="false" customHeight="false" outlineLevel="0" collapsed="false">
      <c r="A109" s="2621" t="s">
        <v>1955</v>
      </c>
    </row>
    <row r="110" customFormat="false" ht="25.5" hidden="false" customHeight="false" outlineLevel="0" collapsed="false">
      <c r="A110" s="2625" t="s">
        <v>1956</v>
      </c>
    </row>
    <row r="111" customFormat="false" ht="12.75" hidden="false" customHeight="false" outlineLevel="0" collapsed="false">
      <c r="A111" s="2621" t="s">
        <v>1957</v>
      </c>
    </row>
    <row r="112" customFormat="false" ht="38.25" hidden="false" customHeight="false" outlineLevel="0" collapsed="false">
      <c r="A112" s="2625" t="s">
        <v>1958</v>
      </c>
    </row>
    <row r="113" customFormat="false" ht="12.75" hidden="false" customHeight="false" outlineLevel="0" collapsed="false">
      <c r="A113" s="2621" t="s">
        <v>1959</v>
      </c>
    </row>
    <row r="114" customFormat="false" ht="25.5" hidden="false" customHeight="false" outlineLevel="0" collapsed="false">
      <c r="A114" s="2625" t="s">
        <v>1960</v>
      </c>
    </row>
    <row r="115" customFormat="false" ht="12.75" hidden="false" customHeight="false" outlineLevel="0" collapsed="false">
      <c r="A115" s="2621" t="s">
        <v>1961</v>
      </c>
    </row>
    <row r="116" customFormat="false" ht="25.5" hidden="false" customHeight="false" outlineLevel="0" collapsed="false">
      <c r="A116" s="2625" t="s">
        <v>1962</v>
      </c>
    </row>
    <row r="117" customFormat="false" ht="12.75" hidden="false" customHeight="false" outlineLevel="0" collapsed="false">
      <c r="A117" s="2621" t="s">
        <v>1963</v>
      </c>
    </row>
    <row r="118" customFormat="false" ht="38.25" hidden="false" customHeight="false" outlineLevel="0" collapsed="false">
      <c r="A118" s="2625" t="s">
        <v>1964</v>
      </c>
    </row>
    <row r="119" customFormat="false" ht="12.75" hidden="false" customHeight="false" outlineLevel="0" collapsed="false">
      <c r="A119" s="2621" t="s">
        <v>1965</v>
      </c>
    </row>
    <row r="120" customFormat="false" ht="12.75" hidden="false" customHeight="false" outlineLevel="0" collapsed="false">
      <c r="A120" s="2625" t="s">
        <v>1966</v>
      </c>
    </row>
    <row r="121" customFormat="false" ht="12.75" hidden="false" customHeight="false" outlineLevel="0" collapsed="false">
      <c r="A121" s="2621" t="s">
        <v>1967</v>
      </c>
    </row>
    <row r="122" customFormat="false" ht="51" hidden="false" customHeight="false" outlineLevel="0" collapsed="false">
      <c r="A122" s="2625" t="s">
        <v>19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0"/>
      <c r="C2" s="181"/>
      <c r="D2" s="181"/>
      <c r="E2" s="182"/>
      <c r="F2" s="181"/>
      <c r="G2" s="181"/>
      <c r="J2" s="39" t="n">
        <f aca="false">CRF_InventoryYear</f>
        <v>2001</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9</v>
      </c>
      <c r="C5" s="168"/>
      <c r="D5" s="168" t="s">
        <v>136</v>
      </c>
      <c r="E5" s="168"/>
      <c r="F5" s="168"/>
      <c r="G5" s="169"/>
      <c r="H5" s="170" t="s">
        <v>111</v>
      </c>
      <c r="I5" s="170"/>
      <c r="J5" s="170"/>
    </row>
    <row r="6" s="79"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7" t="s">
        <v>115</v>
      </c>
      <c r="C7" s="189" t="s">
        <v>116</v>
      </c>
      <c r="D7" s="147" t="s">
        <v>117</v>
      </c>
      <c r="E7" s="147" t="s">
        <v>118</v>
      </c>
      <c r="F7" s="147" t="s">
        <v>118</v>
      </c>
      <c r="G7" s="147"/>
      <c r="H7" s="147" t="s">
        <v>54</v>
      </c>
      <c r="I7" s="147" t="s">
        <v>54</v>
      </c>
      <c r="J7" s="190" t="s">
        <v>54</v>
      </c>
    </row>
    <row r="8" customFormat="false" ht="12.75" hidden="false" customHeight="false" outlineLevel="0" collapsed="false">
      <c r="A8" s="149" t="s">
        <v>159</v>
      </c>
      <c r="B8" s="101" t="n">
        <f aca="false">SUM(B9:B13)</f>
        <v>1426172.08032625</v>
      </c>
      <c r="C8" s="102" t="s">
        <v>120</v>
      </c>
      <c r="D8" s="61"/>
      <c r="E8" s="61"/>
      <c r="F8" s="61"/>
      <c r="G8" s="103"/>
      <c r="H8" s="177" t="n">
        <f aca="false">SUM(H9:H11,H13)</f>
        <v>81188.3023186322</v>
      </c>
      <c r="I8" s="177" t="n">
        <f aca="false">SUM(I9:I13)</f>
        <v>25.7621053114762</v>
      </c>
      <c r="J8" s="151" t="n">
        <f aca="false">SUM(J9:J13)</f>
        <v>10.4878105146251</v>
      </c>
    </row>
    <row r="9" customFormat="false" ht="12" hidden="false" customHeight="false" outlineLevel="0" collapsed="false">
      <c r="A9" s="152" t="s">
        <v>121</v>
      </c>
      <c r="B9" s="106" t="n">
        <f aca="false">SUM(B15,B21,B27)</f>
        <v>382245.11193192</v>
      </c>
      <c r="C9" s="107" t="str">
        <f aca="false">$C$8</f>
        <v>NCV</v>
      </c>
      <c r="D9" s="106" t="e">
        <f aca="false">IEF(H9,B9,1000)</f>
        <v>#VALUE!</v>
      </c>
      <c r="E9" s="106" t="e">
        <f aca="false">IEF(I9,B9,1000000)</f>
        <v>#VALUE!</v>
      </c>
      <c r="F9" s="106" t="e">
        <f aca="false">IEF(J9,B9,1000000)</f>
        <v>#VALUE!</v>
      </c>
      <c r="G9" s="103"/>
      <c r="H9" s="106" t="n">
        <f aca="false">SUM(H15,H21,H27)</f>
        <v>27408.0833232478</v>
      </c>
      <c r="I9" s="106" t="n">
        <f aca="false">SUM(I15,I21,I27)</f>
        <v>2.0874006764996</v>
      </c>
      <c r="J9" s="155" t="n">
        <f aca="false">SUM(J15,J21,J27)</f>
        <v>6.5050658674331</v>
      </c>
    </row>
    <row r="10" customFormat="false" ht="12" hidden="false" customHeight="false" outlineLevel="0" collapsed="false">
      <c r="A10" s="152" t="s">
        <v>122</v>
      </c>
      <c r="B10" s="106" t="n">
        <f aca="false">SUM(B16,B22,B28)</f>
        <v>2937.548927712</v>
      </c>
      <c r="C10" s="107" t="str">
        <f aca="false">$C$8</f>
        <v>NCV</v>
      </c>
      <c r="D10" s="106" t="e">
        <f aca="false">IEF(H10,B10,1000)</f>
        <v>#VALUE!</v>
      </c>
      <c r="E10" s="106" t="e">
        <f aca="false">IEF(I10,B10,1000000)</f>
        <v>#VALUE!</v>
      </c>
      <c r="F10" s="106" t="e">
        <f aca="false">IEF(J10,B10,1000000)</f>
        <v>#VALUE!</v>
      </c>
      <c r="G10" s="103"/>
      <c r="H10" s="106" t="n">
        <f aca="false">SUM(H16,H22,H28)</f>
        <v>301.345472987512</v>
      </c>
      <c r="I10" s="106" t="n">
        <f aca="false">SUM(I16,I22,I28)</f>
        <v>0.0594565733094</v>
      </c>
      <c r="J10" s="155" t="n">
        <f aca="false">SUM(J16,J22,J28)</f>
        <v>0.039169674337968</v>
      </c>
    </row>
    <row r="11" customFormat="false" ht="12" hidden="false" customHeight="false" outlineLevel="0" collapsed="false">
      <c r="A11" s="152" t="s">
        <v>123</v>
      </c>
      <c r="B11" s="106" t="n">
        <f aca="false">SUM(B17,B23,B29)</f>
        <v>947921.582961899</v>
      </c>
      <c r="C11" s="107" t="str">
        <f aca="false">$C$8</f>
        <v>NCV</v>
      </c>
      <c r="D11" s="106" t="e">
        <f aca="false">IEF(H11,B11,1000)</f>
        <v>#VALUE!</v>
      </c>
      <c r="E11" s="106" t="e">
        <f aca="false">IEF(I11,B11,1000000)</f>
        <v>#VALUE!</v>
      </c>
      <c r="F11" s="106" t="e">
        <f aca="false">IEF(J11,B11,1000000)</f>
        <v>#VALUE!</v>
      </c>
      <c r="G11" s="103"/>
      <c r="H11" s="106" t="n">
        <f aca="false">SUM(H17,H23,H29)</f>
        <v>52568.887226318</v>
      </c>
      <c r="I11" s="106" t="n">
        <f aca="false">SUM(I17,I23,I29)</f>
        <v>2.36980395740475</v>
      </c>
      <c r="J11" s="155" t="n">
        <f aca="false">SUM(J17,J23,J29)</f>
        <v>2.8437647488857</v>
      </c>
    </row>
    <row r="12" customFormat="false" ht="13.5" hidden="false" customHeight="false" outlineLevel="0" collapsed="false">
      <c r="A12" s="152" t="s">
        <v>124</v>
      </c>
      <c r="B12" s="106" t="n">
        <f aca="false">SUM(B18,B24,B30)</f>
        <v>82932.8822995652</v>
      </c>
      <c r="C12" s="107" t="str">
        <f aca="false">$C$8</f>
        <v>NCV</v>
      </c>
      <c r="D12" s="106" t="e">
        <f aca="false">IEF(H12,B12,1000)</f>
        <v>#VALUE!</v>
      </c>
      <c r="E12" s="106" t="e">
        <f aca="false">IEF(I12,B12,1000000)</f>
        <v>#VALUE!</v>
      </c>
      <c r="F12" s="106" t="e">
        <f aca="false">IEF(J12,B12,1000000)</f>
        <v>#VALUE!</v>
      </c>
      <c r="G12" s="109" t="s">
        <v>125</v>
      </c>
      <c r="H12" s="106" t="n">
        <f aca="false">SUM(H18,H24,H30)</f>
        <v>7323.73675656758</v>
      </c>
      <c r="I12" s="106" t="n">
        <f aca="false">SUM(I18,I24,I30)</f>
        <v>20.5137004106506</v>
      </c>
      <c r="J12" s="155" t="n">
        <f aca="false">SUM(J18,J24,J30)</f>
        <v>0.997649885580418</v>
      </c>
    </row>
    <row r="13" customFormat="false" ht="12" hidden="false" customHeight="false" outlineLevel="0" collapsed="false">
      <c r="A13" s="152" t="s">
        <v>126</v>
      </c>
      <c r="B13" s="106" t="n">
        <f aca="false">SUM(B19,B25,B31)</f>
        <v>10134.9542051505</v>
      </c>
      <c r="C13" s="112" t="str">
        <f aca="false">$C$8</f>
        <v>NCV</v>
      </c>
      <c r="D13" s="106" t="e">
        <f aca="false">IEF(H13,B13,1000)</f>
        <v>#VALUE!</v>
      </c>
      <c r="E13" s="106" t="e">
        <f aca="false">IEF(I13,B13,1000000)</f>
        <v>#VALUE!</v>
      </c>
      <c r="F13" s="106" t="e">
        <f aca="false">IEF(J13,B13,1000000)</f>
        <v>#VALUE!</v>
      </c>
      <c r="G13" s="103"/>
      <c r="H13" s="106" t="n">
        <f aca="false">SUM(H19,H25,H31)</f>
        <v>909.986296078902</v>
      </c>
      <c r="I13" s="106" t="n">
        <f aca="false">SUM(I19,I25,I31)</f>
        <v>0.731743693611866</v>
      </c>
      <c r="J13" s="155" t="n">
        <f aca="false">SUM(J19,J25,J31)</f>
        <v>0.102160338387917</v>
      </c>
    </row>
    <row r="14" customFormat="false" ht="12" hidden="false" customHeight="false" outlineLevel="0" collapsed="false">
      <c r="A14" s="179" t="s">
        <v>79</v>
      </c>
      <c r="B14" s="106" t="n">
        <f aca="false">SUM(B15:B19)</f>
        <v>332871.890436855</v>
      </c>
      <c r="C14" s="154" t="str">
        <f aca="false">$C$8</f>
        <v>NCV</v>
      </c>
      <c r="D14" s="61"/>
      <c r="E14" s="61"/>
      <c r="F14" s="61"/>
      <c r="G14" s="103"/>
      <c r="H14" s="106" t="n">
        <f aca="false">SUM(H15:H17,H19)</f>
        <v>18128.0669448955</v>
      </c>
      <c r="I14" s="106" t="n">
        <f aca="false">SUM(I15:I19)</f>
        <v>4.27232899875699</v>
      </c>
      <c r="J14" s="155" t="n">
        <f aca="false">SUM(J15:J19)</f>
        <v>1.74880377230061</v>
      </c>
    </row>
    <row r="15" customFormat="false" ht="12" hidden="false" customHeight="false" outlineLevel="0" collapsed="false">
      <c r="A15" s="152" t="s">
        <v>121</v>
      </c>
      <c r="B15" s="23" t="n">
        <v>49119.603455516</v>
      </c>
      <c r="C15" s="107" t="str">
        <f aca="false">$C$8</f>
        <v>NCV</v>
      </c>
      <c r="D15" s="106" t="e">
        <f aca="false">IEF(H15,B15,1000)</f>
        <v>#VALUE!</v>
      </c>
      <c r="E15" s="106" t="e">
        <f aca="false">IEF(I15,B15,1000000)</f>
        <v>#VALUE!</v>
      </c>
      <c r="F15" s="106" t="e">
        <f aca="false">IEF(J15,B15,1000000)</f>
        <v>#VALUE!</v>
      </c>
      <c r="G15" s="103"/>
      <c r="H15" s="23" t="n">
        <v>3537.657049276</v>
      </c>
      <c r="I15" s="23" t="n">
        <v>0.236113549140412</v>
      </c>
      <c r="J15" s="24" t="n">
        <v>0.686542145777224</v>
      </c>
    </row>
    <row r="16" customFormat="false" ht="12" hidden="false" customHeight="false" outlineLevel="0" collapsed="false">
      <c r="A16" s="152" t="s">
        <v>122</v>
      </c>
      <c r="B16" s="23" t="n">
        <v>289.30548108</v>
      </c>
      <c r="C16" s="107" t="str">
        <f aca="false">$C$8</f>
        <v>NCV</v>
      </c>
      <c r="D16" s="106" t="e">
        <f aca="false">IEF(H16,B16,1000)</f>
        <v>#VALUE!</v>
      </c>
      <c r="E16" s="106" t="e">
        <f aca="false">IEF(I16,B16,1000000)</f>
        <v>#VALUE!</v>
      </c>
      <c r="F16" s="106" t="e">
        <f aca="false">IEF(J16,B16,1000000)</f>
        <v>#VALUE!</v>
      </c>
      <c r="G16" s="103"/>
      <c r="H16" s="23" t="n">
        <v>28.3028488766327</v>
      </c>
      <c r="I16" s="23" t="n">
        <v>0.005212611483</v>
      </c>
      <c r="J16" s="24" t="n">
        <v>0.00354953800872</v>
      </c>
    </row>
    <row r="17" customFormat="false" ht="12" hidden="false" customHeight="false" outlineLevel="0" collapsed="false">
      <c r="A17" s="152" t="s">
        <v>123</v>
      </c>
      <c r="B17" s="23" t="n">
        <v>246174.887762843</v>
      </c>
      <c r="C17" s="107" t="str">
        <f aca="false">$C$8</f>
        <v>NCV</v>
      </c>
      <c r="D17" s="106" t="e">
        <f aca="false">IEF(H17,B17,1000)</f>
        <v>#VALUE!</v>
      </c>
      <c r="E17" s="106" t="e">
        <f aca="false">IEF(I17,B17,1000000)</f>
        <v>#VALUE!</v>
      </c>
      <c r="F17" s="106" t="e">
        <f aca="false">IEF(J17,B17,1000000)</f>
        <v>#VALUE!</v>
      </c>
      <c r="G17" s="103"/>
      <c r="H17" s="23" t="n">
        <v>13652.120750664</v>
      </c>
      <c r="I17" s="23" t="n">
        <v>0.615437219407108</v>
      </c>
      <c r="J17" s="24" t="n">
        <v>0.738524663288529</v>
      </c>
    </row>
    <row r="18" customFormat="false" ht="13.5" hidden="false" customHeight="false" outlineLevel="0" collapsed="false">
      <c r="A18" s="152" t="s">
        <v>124</v>
      </c>
      <c r="B18" s="23" t="n">
        <v>27153.1395322652</v>
      </c>
      <c r="C18" s="107" t="str">
        <f aca="false">$C$8</f>
        <v>NCV</v>
      </c>
      <c r="D18" s="106" t="e">
        <f aca="false">IEF(H18,B18,1000)</f>
        <v>#VALUE!</v>
      </c>
      <c r="E18" s="106" t="e">
        <f aca="false">IEF(I18,B18,1000000)</f>
        <v>#VALUE!</v>
      </c>
      <c r="F18" s="106" t="e">
        <f aca="false">IEF(J18,B18,1000000)</f>
        <v>#VALUE!</v>
      </c>
      <c r="G18" s="109" t="s">
        <v>125</v>
      </c>
      <c r="H18" s="23" t="n">
        <v>2156.98005228392</v>
      </c>
      <c r="I18" s="23" t="n">
        <v>2.68382192511461</v>
      </c>
      <c r="J18" s="24" t="n">
        <v>0.218027086838217</v>
      </c>
    </row>
    <row r="19" customFormat="false" ht="12" hidden="false" customHeight="false" outlineLevel="0" collapsed="false">
      <c r="A19" s="152" t="s">
        <v>126</v>
      </c>
      <c r="B19" s="23" t="n">
        <v>10134.9542051505</v>
      </c>
      <c r="C19" s="107" t="str">
        <f aca="false">$C$8</f>
        <v>NCV</v>
      </c>
      <c r="D19" s="106" t="e">
        <f aca="false">IEF(H19,B19,1000)</f>
        <v>#VALUE!</v>
      </c>
      <c r="E19" s="106" t="e">
        <f aca="false">IEF(I19,B19,1000000)</f>
        <v>#VALUE!</v>
      </c>
      <c r="F19" s="106" t="e">
        <f aca="false">IEF(J19,B19,1000000)</f>
        <v>#VALUE!</v>
      </c>
      <c r="G19" s="103"/>
      <c r="H19" s="23" t="n">
        <v>909.986296078902</v>
      </c>
      <c r="I19" s="23" t="n">
        <v>0.731743693611866</v>
      </c>
      <c r="J19" s="24" t="n">
        <v>0.102160338387917</v>
      </c>
    </row>
    <row r="20" customFormat="false" ht="12" hidden="false" customHeight="false" outlineLevel="0" collapsed="false">
      <c r="A20" s="179" t="s">
        <v>80</v>
      </c>
      <c r="B20" s="106" t="n">
        <f aca="false">SUM(B21:B25)</f>
        <v>972107.223330352</v>
      </c>
      <c r="C20" s="107" t="str">
        <f aca="false">$C$8</f>
        <v>NCV</v>
      </c>
      <c r="D20" s="61"/>
      <c r="E20" s="61"/>
      <c r="F20" s="61"/>
      <c r="G20" s="103"/>
      <c r="H20" s="106" t="n">
        <f aca="false">SUM(H21:H23,H25)</f>
        <v>54750.0085545855</v>
      </c>
      <c r="I20" s="106" t="n">
        <f aca="false">SUM(I21:I25)</f>
        <v>18.9783549908407</v>
      </c>
      <c r="J20" s="155" t="n">
        <f aca="false">SUM(J21:J25)</f>
        <v>5.93751857214674</v>
      </c>
    </row>
    <row r="21" customFormat="false" ht="12" hidden="false" customHeight="false" outlineLevel="0" collapsed="false">
      <c r="A21" s="152" t="s">
        <v>121</v>
      </c>
      <c r="B21" s="23" t="n">
        <v>223041.457377364</v>
      </c>
      <c r="C21" s="107" t="str">
        <f aca="false">$C$8</f>
        <v>NCV</v>
      </c>
      <c r="D21" s="106" t="e">
        <f aca="false">IEF(H21,B21,1000)</f>
        <v>#VALUE!</v>
      </c>
      <c r="E21" s="106" t="e">
        <f aca="false">IEF(I21,B21,1000000)</f>
        <v>#VALUE!</v>
      </c>
      <c r="F21" s="106" t="e">
        <f aca="false">IEF(J21,B21,1000000)</f>
        <v>#VALUE!</v>
      </c>
      <c r="G21" s="103"/>
      <c r="H21" s="23" t="n">
        <v>15845.3655278396</v>
      </c>
      <c r="I21" s="23" t="n">
        <v>1.24245917683064</v>
      </c>
      <c r="J21" s="24" t="n">
        <v>3.11470354229813</v>
      </c>
    </row>
    <row r="22" customFormat="false" ht="12" hidden="false" customHeight="false" outlineLevel="0" collapsed="false">
      <c r="A22" s="152" t="s">
        <v>122</v>
      </c>
      <c r="B22" s="23" t="n">
        <v>2648.243446632</v>
      </c>
      <c r="C22" s="107" t="str">
        <f aca="false">$C$8</f>
        <v>NCV</v>
      </c>
      <c r="D22" s="106" t="e">
        <f aca="false">IEF(H22,B22,1000)</f>
        <v>#VALUE!</v>
      </c>
      <c r="E22" s="106" t="e">
        <f aca="false">IEF(I22,B22,1000000)</f>
        <v>#VALUE!</v>
      </c>
      <c r="F22" s="106" t="e">
        <f aca="false">IEF(J22,B22,1000000)</f>
        <v>#VALUE!</v>
      </c>
      <c r="G22" s="103"/>
      <c r="H22" s="23" t="n">
        <v>273.042624110879</v>
      </c>
      <c r="I22" s="23" t="n">
        <v>0.0542439618264</v>
      </c>
      <c r="J22" s="24" t="n">
        <v>0.035620136329248</v>
      </c>
    </row>
    <row r="23" customFormat="false" ht="12" hidden="false" customHeight="false" outlineLevel="0" collapsed="false">
      <c r="A23" s="152" t="s">
        <v>123</v>
      </c>
      <c r="B23" s="23" t="n">
        <v>696604.583779056</v>
      </c>
      <c r="C23" s="107" t="str">
        <f aca="false">$C$8</f>
        <v>NCV</v>
      </c>
      <c r="D23" s="106" t="e">
        <f aca="false">IEF(H23,B23,1000)</f>
        <v>#VALUE!</v>
      </c>
      <c r="E23" s="106" t="e">
        <f aca="false">IEF(I23,B23,1000000)</f>
        <v>#VALUE!</v>
      </c>
      <c r="F23" s="106" t="e">
        <f aca="false">IEF(J23,B23,1000000)</f>
        <v>#VALUE!</v>
      </c>
      <c r="G23" s="103"/>
      <c r="H23" s="23" t="n">
        <v>38631.6004026351</v>
      </c>
      <c r="I23" s="23" t="n">
        <v>1.74151145944764</v>
      </c>
      <c r="J23" s="24" t="n">
        <v>2.08981375133717</v>
      </c>
    </row>
    <row r="24" customFormat="false" ht="13.5" hidden="false" customHeight="false" outlineLevel="0" collapsed="false">
      <c r="A24" s="152" t="s">
        <v>124</v>
      </c>
      <c r="B24" s="23" t="n">
        <v>49812.9387273</v>
      </c>
      <c r="C24" s="107" t="str">
        <f aca="false">$C$8</f>
        <v>NCV</v>
      </c>
      <c r="D24" s="106" t="e">
        <f aca="false">IEF(H24,B24,1000)</f>
        <v>#VALUE!</v>
      </c>
      <c r="E24" s="106" t="e">
        <f aca="false">IEF(I24,B24,1000000)</f>
        <v>#VALUE!</v>
      </c>
      <c r="F24" s="106" t="e">
        <f aca="false">IEF(J24,B24,1000000)</f>
        <v>#VALUE!</v>
      </c>
      <c r="G24" s="109" t="s">
        <v>125</v>
      </c>
      <c r="H24" s="23" t="n">
        <v>4618.05792353053</v>
      </c>
      <c r="I24" s="23" t="n">
        <v>15.940140392736</v>
      </c>
      <c r="J24" s="24" t="n">
        <v>0.6973811421822</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21192.96655904</v>
      </c>
      <c r="C26" s="107" t="str">
        <f aca="false">$C$8</f>
        <v>NCV</v>
      </c>
      <c r="D26" s="61"/>
      <c r="E26" s="61"/>
      <c r="F26" s="61"/>
      <c r="G26" s="103"/>
      <c r="H26" s="106" t="n">
        <f aca="false">SUM(H27:H29,H31)</f>
        <v>8310.22681915114</v>
      </c>
      <c r="I26" s="106" t="n">
        <f aca="false">SUM(I27:I31)</f>
        <v>2.51142132187855</v>
      </c>
      <c r="J26" s="155" t="n">
        <f aca="false">SUM(J27:J31)</f>
        <v>2.80148817017775</v>
      </c>
    </row>
    <row r="27" customFormat="false" ht="12" hidden="false" customHeight="false" outlineLevel="0" collapsed="false">
      <c r="A27" s="152" t="s">
        <v>121</v>
      </c>
      <c r="B27" s="23" t="n">
        <v>110084.05109904</v>
      </c>
      <c r="C27" s="107" t="str">
        <f aca="false">$C$8</f>
        <v>NCV</v>
      </c>
      <c r="D27" s="106" t="e">
        <f aca="false">IEF(H27,B27,1000)</f>
        <v>#VALUE!</v>
      </c>
      <c r="E27" s="106" t="e">
        <f aca="false">IEF(I27,B27,1000000)</f>
        <v>#VALUE!</v>
      </c>
      <c r="F27" s="106" t="e">
        <f aca="false">IEF(J27,B27,1000000)</f>
        <v>#VALUE!</v>
      </c>
      <c r="G27" s="103"/>
      <c r="H27" s="23" t="n">
        <v>8025.0607461322</v>
      </c>
      <c r="I27" s="23" t="n">
        <v>0.608827950528549</v>
      </c>
      <c r="J27" s="24" t="n">
        <v>2.70382017935775</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5142.11142</v>
      </c>
      <c r="C29" s="107" t="str">
        <f aca="false">$C$8</f>
        <v>NCV</v>
      </c>
      <c r="D29" s="106" t="e">
        <f aca="false">IEF(H29,B29,1000)</f>
        <v>#VALUE!</v>
      </c>
      <c r="E29" s="106" t="e">
        <f aca="false">IEF(I29,B29,1000000)</f>
        <v>#VALUE!</v>
      </c>
      <c r="F29" s="106" t="e">
        <f aca="false">IEF(J29,B29,1000000)</f>
        <v>#VALUE!</v>
      </c>
      <c r="G29" s="103"/>
      <c r="H29" s="23" t="n">
        <v>285.16607301894</v>
      </c>
      <c r="I29" s="23" t="n">
        <v>0.01285527855</v>
      </c>
      <c r="J29" s="24" t="n">
        <v>0.01542633426</v>
      </c>
    </row>
    <row r="30" customFormat="false" ht="13.5" hidden="false" customHeight="false" outlineLevel="0" collapsed="false">
      <c r="A30" s="152" t="s">
        <v>124</v>
      </c>
      <c r="B30" s="23" t="n">
        <v>5966.80404</v>
      </c>
      <c r="C30" s="107" t="str">
        <f aca="false">$C$8</f>
        <v>NCV</v>
      </c>
      <c r="D30" s="106" t="e">
        <f aca="false">IEF(H30,B30,1000)</f>
        <v>#VALUE!</v>
      </c>
      <c r="E30" s="106" t="e">
        <f aca="false">IEF(I30,B30,1000000)</f>
        <v>#VALUE!</v>
      </c>
      <c r="F30" s="106" t="e">
        <f aca="false">IEF(J30,B30,1000000)</f>
        <v>#VALUE!</v>
      </c>
      <c r="G30" s="109" t="s">
        <v>125</v>
      </c>
      <c r="H30" s="23" t="n">
        <v>548.698780753134</v>
      </c>
      <c r="I30" s="23" t="n">
        <v>1.8897380928</v>
      </c>
      <c r="J30" s="24" t="n">
        <v>0.08224165656</v>
      </c>
    </row>
    <row r="31" customFormat="false" ht="12.75" hidden="false" customHeight="false" outlineLevel="0" collapsed="false">
      <c r="A31" s="161"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5125.754986986</v>
      </c>
      <c r="C32" s="107" t="str">
        <f aca="false">$C$8</f>
        <v>NCV</v>
      </c>
      <c r="D32" s="192"/>
      <c r="E32" s="192"/>
      <c r="F32" s="192"/>
      <c r="G32" s="193"/>
      <c r="H32" s="116" t="n">
        <f aca="false">SUM(H33:H35,H37)</f>
        <v>353.938072271914</v>
      </c>
      <c r="I32" s="116" t="n">
        <f aca="false">SUM(I33:I37)</f>
        <v>0.0880814264705882</v>
      </c>
      <c r="J32" s="194" t="n">
        <f aca="false">SUM(J33:J37)</f>
        <v>0.0311656558823529</v>
      </c>
    </row>
    <row r="33" customFormat="false" ht="12" hidden="false" customHeight="false" outlineLevel="0" collapsed="false">
      <c r="A33" s="152" t="s">
        <v>121</v>
      </c>
      <c r="B33" s="23" t="n">
        <v>5125.754986986</v>
      </c>
      <c r="C33" s="107" t="str">
        <f aca="false">$C$8</f>
        <v>NCV</v>
      </c>
      <c r="D33" s="106" t="e">
        <f aca="false">IEF(H33,B33,1000)</f>
        <v>#VALUE!</v>
      </c>
      <c r="E33" s="106" t="e">
        <f aca="false">IEF(I33,B33,1000000)</f>
        <v>#VALUE!</v>
      </c>
      <c r="F33" s="106" t="e">
        <f aca="false">IEF(J33,B33,1000000)</f>
        <v>#VALUE!</v>
      </c>
      <c r="G33" s="103"/>
      <c r="H33" s="54" t="n">
        <v>353.938072271914</v>
      </c>
      <c r="I33" s="54" t="n">
        <v>0.0880814264705882</v>
      </c>
      <c r="J33" s="24" t="n">
        <v>0.0311656558823529</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5" colorId="64" zoomScale="75" zoomScaleNormal="75" zoomScalePageLayoutView="50" workbookViewId="0">
      <selection pane="topLeft" activeCell="P28" activeCellId="0" sqref="P28:P34"/>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2001</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6.71</v>
      </c>
      <c r="F8" s="242" t="n">
        <v>82.829</v>
      </c>
      <c r="G8" s="242" t="s">
        <v>75</v>
      </c>
      <c r="H8" s="243"/>
      <c r="I8" s="242" t="n">
        <v>-0.376</v>
      </c>
      <c r="J8" s="244" t="n">
        <f aca="false">SUM(E8,IF(ISTEXT($F8),0,F8)-IF(ISTEXT($G8),0,G8)-IF(ISTEXT($H8),0,H8)-IF(ISTEXT($I8),0,I8))</f>
        <v>89.915</v>
      </c>
      <c r="K8" s="242" t="n">
        <v>41839.8</v>
      </c>
      <c r="L8" s="102" t="s">
        <v>120</v>
      </c>
      <c r="M8" s="244" t="n">
        <f aca="false">IF(ISERROR(J8*K8),0,J8*K8)</f>
        <v>3762025.617</v>
      </c>
      <c r="N8" s="242" t="n">
        <v>20</v>
      </c>
      <c r="O8" s="244" t="n">
        <f aca="false">IF(ISERROR(M8*N8/1000),0,M8*N8/1000)</f>
        <v>75240.51234</v>
      </c>
      <c r="P8" s="242" t="n">
        <v>0</v>
      </c>
      <c r="Q8" s="244" t="n">
        <f aca="false">IF(ISERROR(O8-P8),0,O8-P8)</f>
        <v>75240.51234</v>
      </c>
      <c r="R8" s="242" t="n">
        <v>0.99</v>
      </c>
      <c r="S8" s="245" t="n">
        <f aca="false">IF(ISERROR(Q8*R8*(44/12)),0,Q8*R8*(44/12))</f>
        <v>273123.0597942</v>
      </c>
    </row>
    <row r="9" customFormat="false" ht="12.75" hidden="false" customHeight="false" outlineLevel="0" collapsed="false">
      <c r="A9" s="246" t="s">
        <v>197</v>
      </c>
      <c r="B9" s="247" t="s">
        <v>198</v>
      </c>
      <c r="C9" s="240" t="s">
        <v>199</v>
      </c>
      <c r="D9" s="241" t="s">
        <v>196</v>
      </c>
      <c r="E9" s="242" t="s">
        <v>75</v>
      </c>
      <c r="F9" s="242" t="n">
        <v>1.62312882</v>
      </c>
      <c r="G9" s="242" t="s">
        <v>75</v>
      </c>
      <c r="H9" s="243"/>
      <c r="I9" s="242" t="s">
        <v>200</v>
      </c>
      <c r="J9" s="244" t="n">
        <f aca="false">SUM(E9,IF(ISTEXT($F9),0,F9)-IF(ISTEXT($G9),0,G9)-IF(ISTEXT($H9),0,H9)-IF(ISTEXT($I9),0,I9))</f>
        <v>1.62312882</v>
      </c>
      <c r="K9" s="242" t="n">
        <v>41839.8</v>
      </c>
      <c r="L9" s="107" t="str">
        <f aca="false">$L$8</f>
        <v>NCV</v>
      </c>
      <c r="M9" s="244" t="n">
        <f aca="false">IF(ISERROR(J9*K9),0,J9*K9)</f>
        <v>67911.385203036</v>
      </c>
      <c r="N9" s="242" t="n">
        <v>22</v>
      </c>
      <c r="O9" s="244" t="n">
        <f aca="false">IF(ISERROR(M9*N9/1000),0,M9*N9/1000)</f>
        <v>1494.05047446679</v>
      </c>
      <c r="P9" s="242" t="n">
        <v>0</v>
      </c>
      <c r="Q9" s="244" t="n">
        <f aca="false">IF(ISERROR(O9-P9),0,O9-P9)</f>
        <v>1494.05047446679</v>
      </c>
      <c r="R9" s="242" t="n">
        <v>0.99</v>
      </c>
      <c r="S9" s="245" t="n">
        <f aca="false">IF(ISERROR(Q9*R9*(44/12)),0,Q9*R9*(44/12))</f>
        <v>5423.40322231446</v>
      </c>
    </row>
    <row r="10" customFormat="false" ht="12.75" hidden="false" customHeight="false" outlineLevel="0" collapsed="false">
      <c r="A10" s="246"/>
      <c r="B10" s="248"/>
      <c r="C10" s="240" t="s">
        <v>201</v>
      </c>
      <c r="D10" s="241"/>
      <c r="E10" s="242" t="s">
        <v>75</v>
      </c>
      <c r="F10" s="242" t="s">
        <v>75</v>
      </c>
      <c r="G10" s="242" t="s">
        <v>75</v>
      </c>
      <c r="H10" s="243"/>
      <c r="I10" s="242" t="s">
        <v>75</v>
      </c>
      <c r="J10" s="244" t="n">
        <f aca="false">SUM(E10,IF(ISTEXT($F10),0,F10)-IF(ISTEXT($G10),0,G10)-IF(ISTEXT($H10),0,H10)-IF(ISTEXT($I10),0,I10))</f>
        <v>0</v>
      </c>
      <c r="K10" s="242" t="n">
        <v>41839.8</v>
      </c>
      <c r="L10" s="107" t="str">
        <f aca="false">$L$8</f>
        <v>NCV</v>
      </c>
      <c r="M10" s="244" t="n">
        <f aca="false">IF(ISERROR(J10*K10),0,J10*K10)</f>
        <v>0</v>
      </c>
      <c r="N10" s="242" t="s">
        <v>75</v>
      </c>
      <c r="O10" s="244" t="n">
        <f aca="false">IF(ISERROR(M10*N10/1000),0,M10*N10/1000)</f>
        <v>0</v>
      </c>
      <c r="P10" s="242" t="s">
        <v>75</v>
      </c>
      <c r="Q10" s="244" t="n">
        <f aca="false">IF(ISERROR(O10-P10),0,O10-P10)</f>
        <v>0</v>
      </c>
      <c r="R10" s="242" t="s">
        <v>75</v>
      </c>
      <c r="S10" s="245" t="n">
        <f aca="false">IF(ISERROR(Q10*R10*(44/12)),0,Q10*R10*(44/12))</f>
        <v>0</v>
      </c>
    </row>
    <row r="11" customFormat="false" ht="12.75" hidden="false" customHeight="false" outlineLevel="0" collapsed="false">
      <c r="A11" s="246"/>
      <c r="B11" s="249" t="s">
        <v>202</v>
      </c>
      <c r="C11" s="240" t="s">
        <v>143</v>
      </c>
      <c r="D11" s="241" t="s">
        <v>196</v>
      </c>
      <c r="E11" s="243"/>
      <c r="F11" s="242" t="n">
        <v>0.64575</v>
      </c>
      <c r="G11" s="242" t="n">
        <v>4.59795</v>
      </c>
      <c r="H11" s="242" t="s">
        <v>75</v>
      </c>
      <c r="I11" s="242" t="n">
        <v>0.0231</v>
      </c>
      <c r="J11" s="244" t="n">
        <f aca="false">IF(ISTEXT($F11),0,F11)-IF(ISTEXT($G11),0,G11)-IF(ISTEXT($H11),0,H11)-IF(ISTEXT($I11),0,I11)</f>
        <v>-3.9753</v>
      </c>
      <c r="K11" s="242" t="n">
        <v>41839.8</v>
      </c>
      <c r="L11" s="107" t="str">
        <f aca="false">$L$8</f>
        <v>NCV</v>
      </c>
      <c r="M11" s="244" t="n">
        <f aca="false">IF(ISERROR(J11*K11),0,J11*K11)</f>
        <v>-166325.75694</v>
      </c>
      <c r="N11" s="242" t="n">
        <v>18.9</v>
      </c>
      <c r="O11" s="244" t="n">
        <f aca="false">IF(ISERROR(M11*N11/1000),0,M11*N11/1000)</f>
        <v>-3143.556806166</v>
      </c>
      <c r="P11" s="242" t="n">
        <v>-874.6411</v>
      </c>
      <c r="Q11" s="244" t="n">
        <f aca="false">IF(ISERROR(O11-P11),0,O11-P11)</f>
        <v>-2268.915706166</v>
      </c>
      <c r="R11" s="242" t="n">
        <v>0.99</v>
      </c>
      <c r="S11" s="245" t="n">
        <f aca="false">IF(ISERROR(Q11*R11*(44/12)),0,Q11*R11*(44/12))</f>
        <v>-8236.16401338258</v>
      </c>
    </row>
    <row r="12" customFormat="false" ht="12.75" hidden="false" customHeight="false" outlineLevel="0" collapsed="false">
      <c r="A12" s="250"/>
      <c r="B12" s="247" t="s">
        <v>198</v>
      </c>
      <c r="C12" s="240" t="s">
        <v>148</v>
      </c>
      <c r="D12" s="241" t="s">
        <v>196</v>
      </c>
      <c r="E12" s="251"/>
      <c r="F12" s="242" t="n">
        <v>0.05408</v>
      </c>
      <c r="G12" s="242" t="n">
        <v>0.52208</v>
      </c>
      <c r="H12" s="242" t="n">
        <v>2.5171068624</v>
      </c>
      <c r="I12" s="242" t="n">
        <v>-0.13208</v>
      </c>
      <c r="J12" s="244" t="n">
        <f aca="false">SUM(IF(ISTEXT($F12),0,F12)-IF(ISTEXT($G12),0,G12)-IF(ISTEXT($H12),0,H12)-IF(ISTEXT($I12),0,I12))</f>
        <v>-2.8530268624</v>
      </c>
      <c r="K12" s="242" t="n">
        <v>41839.8</v>
      </c>
      <c r="L12" s="107" t="str">
        <f aca="false">$L$8</f>
        <v>NCV</v>
      </c>
      <c r="M12" s="244" t="n">
        <f aca="false">IF(ISERROR(J12*K12),0,J12*K12)</f>
        <v>-119370.073317444</v>
      </c>
      <c r="N12" s="242" t="n">
        <v>19.5</v>
      </c>
      <c r="O12" s="244" t="n">
        <f aca="false">IF(ISERROR(M12*N12/1000),0,M12*N12/1000)</f>
        <v>-2327.71642969015</v>
      </c>
      <c r="P12" s="242" t="n">
        <v>0</v>
      </c>
      <c r="Q12" s="244" t="n">
        <f aca="false">IF(ISERROR(O12-P12),0,O12-P12)</f>
        <v>-2327.71642969015</v>
      </c>
      <c r="R12" s="242" t="n">
        <v>0.99</v>
      </c>
      <c r="S12" s="245" t="n">
        <f aca="false">IF(ISERROR(Q12*R12*(44/12)),0,Q12*R12*(44/12))</f>
        <v>-8449.61063977524</v>
      </c>
    </row>
    <row r="13" customFormat="false" ht="12.75" hidden="false" customHeight="false" outlineLevel="0" collapsed="false">
      <c r="A13" s="250"/>
      <c r="B13" s="252"/>
      <c r="C13" s="240" t="s">
        <v>203</v>
      </c>
      <c r="D13" s="241" t="s">
        <v>196</v>
      </c>
      <c r="E13" s="243"/>
      <c r="F13" s="242" t="n">
        <v>0.29458</v>
      </c>
      <c r="G13" s="242" t="n">
        <v>0.14008</v>
      </c>
      <c r="H13" s="242" t="s">
        <v>75</v>
      </c>
      <c r="I13" s="242" t="n">
        <v>-0.10197</v>
      </c>
      <c r="J13" s="244" t="n">
        <f aca="false">SUM(IF(ISTEXT($F13),0,F13)-IF(ISTEXT($G13),0,G13)-IF(ISTEXT($H13),0,H13)-IF(ISTEXT($I13),0,I13))</f>
        <v>0.25647</v>
      </c>
      <c r="K13" s="242" t="n">
        <v>41839.8</v>
      </c>
      <c r="L13" s="107" t="str">
        <f aca="false">$L$8</f>
        <v>NCV</v>
      </c>
      <c r="M13" s="244" t="n">
        <f aca="false">IF(ISERROR(J13*K13),0,J13*K13)</f>
        <v>10730.653506</v>
      </c>
      <c r="N13" s="242" t="n">
        <v>19.5</v>
      </c>
      <c r="O13" s="244" t="n">
        <f aca="false">IF(ISERROR(M13*N13/1000),0,M13*N13/1000)</f>
        <v>209.247743367</v>
      </c>
      <c r="P13" s="242" t="n">
        <v>0</v>
      </c>
      <c r="Q13" s="244" t="n">
        <f aca="false">IF(ISERROR(O13-P13),0,O13-P13)</f>
        <v>209.247743367</v>
      </c>
      <c r="R13" s="242" t="n">
        <v>0.99</v>
      </c>
      <c r="S13" s="245" t="n">
        <f aca="false">IF(ISERROR(Q13*R13*(44/12)),0,Q13*R13*(44/12))</f>
        <v>759.56930842221</v>
      </c>
    </row>
    <row r="14" customFormat="false" ht="12.75" hidden="false" customHeight="false" outlineLevel="0" collapsed="false">
      <c r="A14" s="250"/>
      <c r="B14" s="253"/>
      <c r="C14" s="240" t="s">
        <v>204</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5</v>
      </c>
      <c r="D15" s="241" t="s">
        <v>196</v>
      </c>
      <c r="E15" s="243"/>
      <c r="F15" s="242" t="n">
        <v>0.76296</v>
      </c>
      <c r="G15" s="242" t="n">
        <v>10.18062</v>
      </c>
      <c r="H15" s="242" t="n">
        <v>0.115461932144844</v>
      </c>
      <c r="I15" s="242" t="n">
        <v>-0.52836</v>
      </c>
      <c r="J15" s="244" t="n">
        <f aca="false">SUM(IF(ISTEXT($F15),0,F15)-IF(ISTEXT($G15),0,G15)-IF(ISTEXT($H15),0,H15)-IF(ISTEXT($I15),0,I15))</f>
        <v>-9.00476193214485</v>
      </c>
      <c r="K15" s="242" t="n">
        <v>41839.8</v>
      </c>
      <c r="L15" s="107" t="str">
        <f aca="false">$L$8</f>
        <v>NCV</v>
      </c>
      <c r="M15" s="244" t="n">
        <f aca="false">IF(ISERROR(J15*K15),0,J15*K15)</f>
        <v>-376757.438288554</v>
      </c>
      <c r="N15" s="242" t="n">
        <v>20.2</v>
      </c>
      <c r="O15" s="244" t="n">
        <f aca="false">IF(ISERROR(M15*N15/1000),0,M15*N15/1000)</f>
        <v>-7610.50025342879</v>
      </c>
      <c r="P15" s="244" t="n">
        <f aca="false">'Table1.A(d)'!E14</f>
        <v>1327.477268448</v>
      </c>
      <c r="Q15" s="244" t="n">
        <f aca="false">IF(ISERROR(O15-P15),0,O15-P15)</f>
        <v>-8937.97752187679</v>
      </c>
      <c r="R15" s="242" t="n">
        <v>0.99</v>
      </c>
      <c r="S15" s="245" t="n">
        <f aca="false">IF(ISERROR(Q15*R15*(44/12)),0,Q15*R15*(44/12))</f>
        <v>-32444.8584044127</v>
      </c>
    </row>
    <row r="16" customFormat="false" ht="12.75" hidden="false" customHeight="false" outlineLevel="0" collapsed="false">
      <c r="A16" s="250"/>
      <c r="B16" s="254"/>
      <c r="C16" s="240" t="s">
        <v>206</v>
      </c>
      <c r="D16" s="241" t="s">
        <v>196</v>
      </c>
      <c r="E16" s="243"/>
      <c r="F16" s="242" t="n">
        <v>7.44089118</v>
      </c>
      <c r="G16" s="242" t="n">
        <v>3.44568</v>
      </c>
      <c r="H16" s="242" t="n">
        <v>1.22673463539071</v>
      </c>
      <c r="I16" s="242" t="n">
        <v>-0.588</v>
      </c>
      <c r="J16" s="244" t="n">
        <f aca="false">SUM(IF(ISTEXT($F16),0,F16)-IF(ISTEXT($G16),0,G16)-IF(ISTEXT($H16),0,H16)-IF(ISTEXT($I16),0,I16))</f>
        <v>3.35647654460929</v>
      </c>
      <c r="K16" s="242" t="n">
        <v>41839.8</v>
      </c>
      <c r="L16" s="107" t="str">
        <f aca="false">$L$8</f>
        <v>NCV</v>
      </c>
      <c r="M16" s="244" t="n">
        <f aca="false">IF(ISERROR(J16*K16),0,J16*K16)</f>
        <v>140434.307331144</v>
      </c>
      <c r="N16" s="242" t="n">
        <v>21.15</v>
      </c>
      <c r="O16" s="244" t="n">
        <f aca="false">IF(ISERROR(M16*N16/1000),0,M16*N16/1000)</f>
        <v>2970.18560005369</v>
      </c>
      <c r="P16" s="242" t="n">
        <v>-113.6818</v>
      </c>
      <c r="Q16" s="244" t="n">
        <f aca="false">IF(ISERROR(O16-P16),0,O16-P16)</f>
        <v>3083.86740005369</v>
      </c>
      <c r="R16" s="242" t="n">
        <v>0.99</v>
      </c>
      <c r="S16" s="245" t="n">
        <f aca="false">IF(ISERROR(Q16*R16*(44/12)),0,Q16*R16*(44/12))</f>
        <v>11194.4386621949</v>
      </c>
    </row>
    <row r="17" customFormat="false" ht="12.75" hidden="false" customHeight="false" outlineLevel="0" collapsed="false">
      <c r="A17" s="250"/>
      <c r="B17" s="254"/>
      <c r="C17" s="240" t="s">
        <v>151</v>
      </c>
      <c r="D17" s="241" t="s">
        <v>196</v>
      </c>
      <c r="E17" s="243"/>
      <c r="F17" s="242" t="n">
        <v>2.0273</v>
      </c>
      <c r="G17" s="242" t="n">
        <v>0.5775</v>
      </c>
      <c r="H17" s="243"/>
      <c r="I17" s="242" t="n">
        <v>0.0792</v>
      </c>
      <c r="J17" s="244" t="n">
        <f aca="false">SUM(IF(ISTEXT($F17),0,F17)-IF(ISTEXT($G17),0,G17)-IF(ISTEXT($H17),0,H17)-IF(ISTEXT($I17),0,I17))</f>
        <v>1.3706</v>
      </c>
      <c r="K17" s="242" t="n">
        <v>41839.8</v>
      </c>
      <c r="L17" s="107" t="str">
        <f aca="false">$L$8</f>
        <v>NCV</v>
      </c>
      <c r="M17" s="244" t="n">
        <f aca="false">IF(ISERROR(J17*K17),0,J17*K17)</f>
        <v>57345.62988</v>
      </c>
      <c r="N17" s="242" t="n">
        <v>17.9</v>
      </c>
      <c r="O17" s="244" t="n">
        <f aca="false">IF(ISERROR(M17*N17/1000),0,M17*N17/1000)</f>
        <v>1026.486774852</v>
      </c>
      <c r="P17" s="244" t="n">
        <f aca="false">'Table1.A(d)'!E15</f>
        <v>-32.54928</v>
      </c>
      <c r="Q17" s="244" t="n">
        <f aca="false">IF(ISERROR(O17-P17),0,O17-P17)</f>
        <v>1059.036054852</v>
      </c>
      <c r="R17" s="242" t="n">
        <v>0.99</v>
      </c>
      <c r="S17" s="245" t="n">
        <f aca="false">IF(ISERROR(Q17*R17*(44/12)),0,Q17*R17*(44/12))</f>
        <v>3844.30087911276</v>
      </c>
    </row>
    <row r="18" customFormat="false" ht="12.75" hidden="false" customHeight="false" outlineLevel="0" collapsed="false">
      <c r="A18" s="250"/>
      <c r="B18" s="254"/>
      <c r="C18" s="240" t="s">
        <v>207</v>
      </c>
      <c r="D18" s="241"/>
      <c r="E18" s="243"/>
      <c r="F18" s="242" t="s">
        <v>200</v>
      </c>
      <c r="G18" s="242" t="s">
        <v>200</v>
      </c>
      <c r="H18" s="243"/>
      <c r="I18" s="242" t="s">
        <v>200</v>
      </c>
      <c r="J18" s="244" t="n">
        <f aca="false">SUM(IF(ISTEXT($F18),0,F18)-IF(ISTEXT($G18),0,G18)-IF(ISTEXT($H18),0,H18)-IF(ISTEXT($I18),0,I18))</f>
        <v>0</v>
      </c>
      <c r="K18" s="242" t="n">
        <v>41839.8</v>
      </c>
      <c r="L18" s="107" t="str">
        <f aca="false">$L$8</f>
        <v>NCV</v>
      </c>
      <c r="M18" s="244" t="n">
        <f aca="false">IF(ISERROR(J18*K18),0,J18*K18)</f>
        <v>0</v>
      </c>
      <c r="N18" s="242" t="s">
        <v>200</v>
      </c>
      <c r="O18" s="244" t="n">
        <f aca="false">IF(ISERROR(M18*N18/1000),0,M18*N18/1000)</f>
        <v>0</v>
      </c>
      <c r="P18" s="244" t="str">
        <f aca="false">'Table1.A(d)'!E17</f>
        <v>NO</v>
      </c>
      <c r="Q18" s="244" t="n">
        <f aca="false">IF(ISERROR(O18-P18),0,O18-P18)</f>
        <v>0</v>
      </c>
      <c r="R18" s="242" t="s">
        <v>200</v>
      </c>
      <c r="S18" s="245" t="n">
        <f aca="false">IF(ISERROR(Q18*R18*(44/12)),0,Q18*R18*(44/12))</f>
        <v>0</v>
      </c>
    </row>
    <row r="19" customFormat="false" ht="12.75" hidden="false" customHeight="false" outlineLevel="0" collapsed="false">
      <c r="A19" s="255"/>
      <c r="B19" s="254"/>
      <c r="C19" s="240" t="s">
        <v>208</v>
      </c>
      <c r="D19" s="241" t="s">
        <v>196</v>
      </c>
      <c r="E19" s="243"/>
      <c r="F19" s="242" t="n">
        <v>2.1996</v>
      </c>
      <c r="G19" s="242" t="n">
        <v>1.11176</v>
      </c>
      <c r="H19" s="243"/>
      <c r="I19" s="242" t="n">
        <v>0.06136</v>
      </c>
      <c r="J19" s="244" t="n">
        <f aca="false">SUM(IF(ISTEXT($F19),0,F19)-IF(ISTEXT($G19),0,G19)-IF(ISTEXT($H19),0,H19)-IF(ISTEXT($I19),0,I19))</f>
        <v>1.02648</v>
      </c>
      <c r="K19" s="242" t="n">
        <v>41839.8</v>
      </c>
      <c r="L19" s="107" t="str">
        <f aca="false">$L$8</f>
        <v>NCV</v>
      </c>
      <c r="M19" s="244" t="n">
        <f aca="false">IF(ISERROR(J19*K19),0,J19*K19)</f>
        <v>42947.717904</v>
      </c>
      <c r="N19" s="242" t="n">
        <v>20</v>
      </c>
      <c r="O19" s="244" t="n">
        <f aca="false">IF(ISERROR(M19*N19/1000),0,M19*N19/1000)</f>
        <v>858.95435808</v>
      </c>
      <c r="P19" s="244" t="n">
        <f aca="false">'Table1.A(d)'!E9</f>
        <v>4723.9884</v>
      </c>
      <c r="Q19" s="244" t="n">
        <f aca="false">IF(ISERROR(O19-P19),0,O19-P19)</f>
        <v>-3865.03404192</v>
      </c>
      <c r="R19" s="242" t="n">
        <v>0.99</v>
      </c>
      <c r="S19" s="245" t="n">
        <f aca="false">IF(ISERROR(Q19*R19*(44/12)),0,Q19*R19*(44/12))</f>
        <v>-14030.0735721696</v>
      </c>
    </row>
    <row r="20" customFormat="false" ht="12.75" hidden="false" customHeight="false" outlineLevel="0" collapsed="false">
      <c r="A20" s="255"/>
      <c r="B20" s="254"/>
      <c r="C20" s="240" t="s">
        <v>209</v>
      </c>
      <c r="D20" s="241" t="s">
        <v>196</v>
      </c>
      <c r="E20" s="243"/>
      <c r="F20" s="242" t="n">
        <v>0.00158208</v>
      </c>
      <c r="G20" s="242" t="n">
        <v>0.371616</v>
      </c>
      <c r="H20" s="243"/>
      <c r="I20" s="242" t="s">
        <v>200</v>
      </c>
      <c r="J20" s="244" t="n">
        <f aca="false">SUM(IF(ISTEXT($F20),0,F20)-IF(ISTEXT($G20),0,G20)-IF(ISTEXT($H20),0,H20)-IF(ISTEXT($I20),0,I20))</f>
        <v>-0.37003392</v>
      </c>
      <c r="K20" s="242" t="n">
        <v>41839.8</v>
      </c>
      <c r="L20" s="107" t="str">
        <f aca="false">$L$8</f>
        <v>NCV</v>
      </c>
      <c r="M20" s="244" t="n">
        <f aca="false">IF(ISERROR(J20*K20),0,J20*K20)</f>
        <v>-15482.145206016</v>
      </c>
      <c r="N20" s="242" t="n">
        <v>22</v>
      </c>
      <c r="O20" s="244" t="n">
        <f aca="false">IF(ISERROR(M20*N20/1000),0,M20*N20/1000)</f>
        <v>-340.607194532352</v>
      </c>
      <c r="P20" s="244" t="n">
        <f aca="false">'Table1.A(d)'!E11</f>
        <v>3006.8241</v>
      </c>
      <c r="Q20" s="244" t="n">
        <f aca="false">IF(ISERROR(O20-P20),0,O20-P20)</f>
        <v>-3347.43129453235</v>
      </c>
      <c r="R20" s="242" t="n">
        <v>0.99</v>
      </c>
      <c r="S20" s="245" t="n">
        <f aca="false">IF(ISERROR(Q20*R20*(44/12)),0,Q20*R20*(44/12))</f>
        <v>-12151.1755991524</v>
      </c>
    </row>
    <row r="21" customFormat="false" ht="12.75" hidden="false" customHeight="false" outlineLevel="0" collapsed="false">
      <c r="A21" s="250"/>
      <c r="B21" s="254"/>
      <c r="C21" s="240" t="s">
        <v>210</v>
      </c>
      <c r="D21" s="241" t="s">
        <v>196</v>
      </c>
      <c r="E21" s="243"/>
      <c r="F21" s="242" t="n">
        <v>0.08424</v>
      </c>
      <c r="G21" s="242" t="n">
        <v>0.827712</v>
      </c>
      <c r="H21" s="242" t="n">
        <v>0.05595552</v>
      </c>
      <c r="I21" s="242" t="s">
        <v>200</v>
      </c>
      <c r="J21" s="244" t="n">
        <f aca="false">SUM(IF(ISTEXT($F21),0,F21)-IF(ISTEXT($G21),0,G21)-IF(ISTEXT($H21),0,H21)-IF(ISTEXT($I21),0,I21))</f>
        <v>-0.79942752</v>
      </c>
      <c r="K21" s="242" t="n">
        <v>41839.8</v>
      </c>
      <c r="L21" s="107" t="str">
        <f aca="false">$L$8</f>
        <v>NCV</v>
      </c>
      <c r="M21" s="244" t="n">
        <f aca="false">IF(ISERROR(J21*K21),0,J21*K21)</f>
        <v>-33447.887551296</v>
      </c>
      <c r="N21" s="242" t="n">
        <v>20</v>
      </c>
      <c r="O21" s="244" t="n">
        <f aca="false">IF(ISERROR(M21*N21/1000),0,M21*N21/1000)</f>
        <v>-668.95775102592</v>
      </c>
      <c r="P21" s="244" t="n">
        <f aca="false">'Table1.A(d)'!E10</f>
        <v>1004.75</v>
      </c>
      <c r="Q21" s="244" t="n">
        <f aca="false">IF(ISERROR(O21-P21),0,O21-P21)</f>
        <v>-1673.70775102592</v>
      </c>
      <c r="R21" s="242" t="n">
        <v>0.99</v>
      </c>
      <c r="S21" s="245" t="n">
        <f aca="false">IF(ISERROR(Q21*R21*(44/12)),0,Q21*R21*(44/12))</f>
        <v>-6075.55913622409</v>
      </c>
    </row>
    <row r="22" customFormat="false" ht="12.75" hidden="false" customHeight="false" outlineLevel="0" collapsed="false">
      <c r="A22" s="250"/>
      <c r="B22" s="254"/>
      <c r="C22" s="240" t="s">
        <v>211</v>
      </c>
      <c r="D22" s="241" t="s">
        <v>196</v>
      </c>
      <c r="E22" s="243"/>
      <c r="F22" s="242" t="n">
        <v>1.55625</v>
      </c>
      <c r="G22" s="242" t="n">
        <v>0.04482</v>
      </c>
      <c r="H22" s="243"/>
      <c r="I22" s="242" t="n">
        <v>-0.03569</v>
      </c>
      <c r="J22" s="244" t="n">
        <f aca="false">SUM(IF(ISTEXT($F22),0,F22)-IF(ISTEXT($G22),0,G22)-IF(ISTEXT($H22),0,H22)-IF(ISTEXT($I22),0,I22))</f>
        <v>1.54712</v>
      </c>
      <c r="K22" s="242" t="n">
        <v>41839.8</v>
      </c>
      <c r="L22" s="107" t="str">
        <f aca="false">$L$8</f>
        <v>NCV</v>
      </c>
      <c r="M22" s="244" t="n">
        <f aca="false">IF(ISERROR(J22*K22),0,J22*K22)</f>
        <v>64731.191376</v>
      </c>
      <c r="N22" s="242" t="n">
        <v>27.5</v>
      </c>
      <c r="O22" s="244" t="n">
        <f aca="false">IF(ISERROR(M22*N22/1000),0,M22*N22/1000)</f>
        <v>1780.10776284</v>
      </c>
      <c r="P22" s="242" t="n">
        <v>0</v>
      </c>
      <c r="Q22" s="244" t="n">
        <f aca="false">IF(ISERROR(O22-P22),0,O22-P22)</f>
        <v>1780.10776284</v>
      </c>
      <c r="R22" s="242" t="n">
        <v>0.99</v>
      </c>
      <c r="S22" s="245" t="n">
        <f aca="false">IF(ISERROR(Q22*R22*(44/12)),0,Q22*R22*(44/12))</f>
        <v>6461.7911791092</v>
      </c>
    </row>
    <row r="23" customFormat="false" ht="12.75" hidden="false" customHeight="false" outlineLevel="0" collapsed="false">
      <c r="A23" s="250"/>
      <c r="B23" s="254"/>
      <c r="C23" s="240" t="s">
        <v>212</v>
      </c>
      <c r="D23" s="241" t="s">
        <v>196</v>
      </c>
      <c r="E23" s="243"/>
      <c r="F23" s="242" t="n">
        <v>8.412</v>
      </c>
      <c r="G23" s="242" t="n">
        <v>0.604</v>
      </c>
      <c r="H23" s="243"/>
      <c r="I23" s="242" t="n">
        <v>0.15</v>
      </c>
      <c r="J23" s="244" t="n">
        <f aca="false">SUM(IF(ISTEXT($F23),0,F23)-IF(ISTEXT($G23),0,G23)-IF(ISTEXT($H23),0,H23)-IF(ISTEXT($I23),0,I23))</f>
        <v>7.658</v>
      </c>
      <c r="K23" s="242" t="n">
        <v>41839.8</v>
      </c>
      <c r="L23" s="107" t="str">
        <f aca="false">$L$8</f>
        <v>NCV</v>
      </c>
      <c r="M23" s="244" t="n">
        <f aca="false">IF(ISERROR(J23*K23),0,J23*K23)</f>
        <v>320409.1884</v>
      </c>
      <c r="N23" s="242" t="n">
        <v>20</v>
      </c>
      <c r="O23" s="244" t="n">
        <f aca="false">IF(ISERROR(M23*N23/1000),0,M23*N23/1000)</f>
        <v>6408.183768</v>
      </c>
      <c r="P23" s="242" t="n">
        <v>0</v>
      </c>
      <c r="Q23" s="244" t="n">
        <f aca="false">IF(ISERROR(O23-P23),0,O23-P23)</f>
        <v>6408.183768</v>
      </c>
      <c r="R23" s="242" t="n">
        <v>0.99</v>
      </c>
      <c r="S23" s="245" t="n">
        <f aca="false">IF(ISERROR(Q23*R23*(44/12)),0,Q23*R23*(44/12))</f>
        <v>23261.70707784</v>
      </c>
    </row>
    <row r="24" customFormat="false" ht="12.75" hidden="false" customHeight="false" outlineLevel="0" collapsed="false">
      <c r="A24" s="256"/>
      <c r="B24" s="257"/>
      <c r="C24" s="240" t="s">
        <v>213</v>
      </c>
      <c r="D24" s="241" t="s">
        <v>196</v>
      </c>
      <c r="E24" s="243"/>
      <c r="F24" s="242" t="n">
        <v>0.367956</v>
      </c>
      <c r="G24" s="242" t="n">
        <v>0.4341</v>
      </c>
      <c r="H24" s="243"/>
      <c r="I24" s="242" t="s">
        <v>200</v>
      </c>
      <c r="J24" s="244" t="n">
        <f aca="false">SUM(IF(ISTEXT($F24),0,F24)-IF(ISTEXT($G24),0,G24)-IF(ISTEXT($H24),0,H24)-IF(ISTEXT($I24),0,I24))</f>
        <v>-0.066144</v>
      </c>
      <c r="K24" s="242" t="n">
        <v>41839.8</v>
      </c>
      <c r="L24" s="107" t="str">
        <f aca="false">$L$8</f>
        <v>NCV</v>
      </c>
      <c r="M24" s="244" t="n">
        <f aca="false">IF(ISERROR(J24*K24),0,J24*K24)</f>
        <v>-2767.4517312</v>
      </c>
      <c r="N24" s="242" t="n">
        <v>-5.38196198043232</v>
      </c>
      <c r="O24" s="244" t="n">
        <f aca="false">IF(ISERROR(M24*N24/1000),0,M24*N24/1000)</f>
        <v>14.89432</v>
      </c>
      <c r="P24" s="242" t="n">
        <v>201.27045558208</v>
      </c>
      <c r="Q24" s="244" t="n">
        <f aca="false">IF(ISERROR(O24-P24),0,O24-P24)</f>
        <v>-186.37613558208</v>
      </c>
      <c r="R24" s="242" t="n">
        <v>0.99</v>
      </c>
      <c r="S24" s="245" t="n">
        <f aca="false">IF(ISERROR(Q24*R24*(44/12)),0,Q24*R24*(44/12))</f>
        <v>-676.545372162951</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752384.93756567</v>
      </c>
      <c r="N25" s="243"/>
      <c r="O25" s="106" t="n">
        <f aca="false">SUM(O8:O24)</f>
        <v>75911.2847068163</v>
      </c>
      <c r="P25" s="244" t="n">
        <f aca="false">SUM(P8:P24)</f>
        <v>9243.43804403008</v>
      </c>
      <c r="Q25" s="106" t="n">
        <f aca="false">SUM(Q8:Q24)</f>
        <v>66667.8466627862</v>
      </c>
      <c r="R25" s="263"/>
      <c r="S25" s="245" t="n">
        <f aca="false">SUM(S8:S24)</f>
        <v>242004.283385914</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5.00092</v>
      </c>
      <c r="G27" s="242" t="s">
        <v>75</v>
      </c>
      <c r="H27" s="243"/>
      <c r="I27" s="242" t="n">
        <v>0.24716</v>
      </c>
      <c r="J27" s="244" t="n">
        <f aca="false">SUM(E27,IF(ISTEXT($F27),0,F27)-IF(ISTEXT($G27),0,G27)-IF(ISTEXT($H27),0,H27)-IF(ISTEXT($I27),0,I27))</f>
        <v>4.75376</v>
      </c>
      <c r="K27" s="242" t="n">
        <v>41839.8</v>
      </c>
      <c r="L27" s="107" t="str">
        <f aca="false">$L$8</f>
        <v>NCV</v>
      </c>
      <c r="M27" s="244" t="n">
        <f aca="false">IF(ISERROR(J27*K27),0,J27*K27)</f>
        <v>198896.367648</v>
      </c>
      <c r="N27" s="242" t="n">
        <v>25.8</v>
      </c>
      <c r="O27" s="244" t="n">
        <f aca="false">IF(ISERROR(M27*N27/1000),0,M27*N27/1000)</f>
        <v>5131.5262853184</v>
      </c>
      <c r="P27" s="244" t="n">
        <f aca="false">'Table1.A(d)'!E12</f>
        <v>189.761452692701</v>
      </c>
      <c r="Q27" s="244" t="n">
        <f aca="false">IF(ISERROR(O27-P27),0,O27-P27)</f>
        <v>4941.7648326257</v>
      </c>
      <c r="R27" s="242" t="n">
        <v>0.98</v>
      </c>
      <c r="S27" s="245" t="n">
        <f aca="false">IF(ISERROR(Q27*R27*(44/12)),0,Q27*R27*(44/12))</f>
        <v>17757.4082985684</v>
      </c>
    </row>
    <row r="28" customFormat="false" ht="12.75" hidden="false" customHeight="false" outlineLevel="0" collapsed="false">
      <c r="A28" s="250"/>
      <c r="B28" s="254"/>
      <c r="C28" s="240" t="s">
        <v>218</v>
      </c>
      <c r="D28" s="241" t="s">
        <v>196</v>
      </c>
      <c r="E28" s="242" t="n">
        <v>0.088265</v>
      </c>
      <c r="F28" s="242" t="n">
        <v>8.03275</v>
      </c>
      <c r="G28" s="242" t="s">
        <v>75</v>
      </c>
      <c r="H28" s="242" t="s">
        <v>75</v>
      </c>
      <c r="I28" s="242" t="n">
        <v>-0.0669798</v>
      </c>
      <c r="J28" s="244" t="n">
        <f aca="false">SUM(E28,IF(ISTEXT($F28),0,F28)-IF(ISTEXT($G28),0,G28)-IF(ISTEXT($H28),0,H28)-IF(ISTEXT($I28),0,I28))</f>
        <v>8.1879948</v>
      </c>
      <c r="K28" s="242" t="n">
        <v>41839.8</v>
      </c>
      <c r="L28" s="107" t="str">
        <f aca="false">$L$8</f>
        <v>NCV</v>
      </c>
      <c r="M28" s="244" t="n">
        <f aca="false">IF(ISERROR(J28*K28),0,J28*K28)</f>
        <v>342584.06483304</v>
      </c>
      <c r="N28" s="242" t="n">
        <v>26.6</v>
      </c>
      <c r="O28" s="244" t="n">
        <f aca="false">IF(ISERROR(M28*N28/1000),0,M28*N28/1000)</f>
        <v>9112.73612455887</v>
      </c>
      <c r="P28" s="242" t="n">
        <v>0</v>
      </c>
      <c r="Q28" s="244" t="n">
        <f aca="false">IF(ISERROR(O28-P28),0,O28-P28)</f>
        <v>9112.73612455887</v>
      </c>
      <c r="R28" s="242" t="n">
        <v>0.98</v>
      </c>
      <c r="S28" s="245" t="n">
        <f aca="false">IF(ISERROR(Q28*R28*(44/12)),0,Q28*R28*(44/12))</f>
        <v>32745.0984742482</v>
      </c>
    </row>
    <row r="29" customFormat="false" ht="12.75" hidden="false" customHeight="false" outlineLevel="0" collapsed="false">
      <c r="A29" s="250"/>
      <c r="B29" s="254"/>
      <c r="C29" s="240" t="s">
        <v>219</v>
      </c>
      <c r="D29" s="241" t="s">
        <v>196</v>
      </c>
      <c r="E29" s="242" t="s">
        <v>75</v>
      </c>
      <c r="F29" s="242" t="n">
        <v>0.0814</v>
      </c>
      <c r="G29" s="242" t="s">
        <v>75</v>
      </c>
      <c r="H29" s="242" t="s">
        <v>75</v>
      </c>
      <c r="I29" s="242" t="n">
        <v>0.00222</v>
      </c>
      <c r="J29" s="244" t="n">
        <f aca="false">SUM(E29,IF(ISTEXT($F29),0,F29)-IF(ISTEXT($G29),0,G29)-IF(ISTEXT($H29),0,H29)-IF(ISTEXT($I29),0,I29))</f>
        <v>0.07918</v>
      </c>
      <c r="K29" s="242" t="n">
        <v>41839.8</v>
      </c>
      <c r="L29" s="107" t="str">
        <f aca="false">$L$8</f>
        <v>NCV</v>
      </c>
      <c r="M29" s="244" t="n">
        <f aca="false">IF(ISERROR(J29*K29),0,J29*K29)</f>
        <v>3312.875364</v>
      </c>
      <c r="N29" s="242" t="n">
        <v>25.8</v>
      </c>
      <c r="O29" s="244" t="n">
        <f aca="false">IF(ISERROR(M29*N29/1000),0,M29*N29/1000)</f>
        <v>85.4721843912</v>
      </c>
      <c r="P29" s="242" t="n">
        <v>0</v>
      </c>
      <c r="Q29" s="244" t="n">
        <f aca="false">IF(ISERROR(O29-P29),0,O29-P29)</f>
        <v>85.4721843912</v>
      </c>
      <c r="R29" s="242" t="n">
        <v>0.98</v>
      </c>
      <c r="S29" s="245" t="n">
        <f aca="false">IF(ISERROR(Q29*R29*(44/12)),0,Q29*R29*(44/12))</f>
        <v>307.130049245712</v>
      </c>
    </row>
    <row r="30" customFormat="false" ht="12.75" hidden="false" customHeight="false" outlineLevel="0" collapsed="false">
      <c r="A30" s="250"/>
      <c r="B30" s="254"/>
      <c r="C30" s="240" t="s">
        <v>220</v>
      </c>
      <c r="D30" s="241" t="s">
        <v>196</v>
      </c>
      <c r="E30" s="242" t="n">
        <v>0</v>
      </c>
      <c r="F30" s="242" t="n">
        <v>0.00275</v>
      </c>
      <c r="G30" s="242" t="s">
        <v>75</v>
      </c>
      <c r="H30" s="243"/>
      <c r="I30" s="242" t="n">
        <v>-5E-005</v>
      </c>
      <c r="J30" s="244" t="n">
        <f aca="false">SUM(E30,IF(ISTEXT($F30),0,F30)-IF(ISTEXT($G30),0,G30)-IF(ISTEXT($H30),0,H30)-IF(ISTEXT($I30),0,I30))</f>
        <v>0.0028</v>
      </c>
      <c r="K30" s="242" t="n">
        <v>41839.8</v>
      </c>
      <c r="L30" s="107" t="str">
        <f aca="false">$L$8</f>
        <v>NCV</v>
      </c>
      <c r="M30" s="244" t="n">
        <f aca="false">IF(ISERROR(J30*K30),0,J30*K30)</f>
        <v>117.15144</v>
      </c>
      <c r="N30" s="242" t="n">
        <v>27.6</v>
      </c>
      <c r="O30" s="244" t="n">
        <f aca="false">IF(ISERROR(M30*N30/1000),0,M30*N30/1000)</f>
        <v>3.233379744</v>
      </c>
      <c r="P30" s="242" t="n">
        <v>0</v>
      </c>
      <c r="Q30" s="244" t="n">
        <f aca="false">IF(ISERROR(O30-P30),0,O30-P30)</f>
        <v>3.233379744</v>
      </c>
      <c r="R30" s="242" t="n">
        <v>0.98</v>
      </c>
      <c r="S30" s="245" t="n">
        <f aca="false">IF(ISERROR(Q30*R30*(44/12)),0,Q30*R30*(44/12))</f>
        <v>11.61861121344</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4179</v>
      </c>
      <c r="G34" s="242" t="n">
        <v>0.0604</v>
      </c>
      <c r="H34" s="243"/>
      <c r="I34" s="242" t="n">
        <v>0.0567</v>
      </c>
      <c r="J34" s="244" t="n">
        <f aca="false">IF(ISTEXT($F34),0,F34)-IF(ISTEXT($G34),0,G34)-IF(ISTEXT($H34),0,H34)-IF(ISTEXT($I34),0,I34)</f>
        <v>0.3008</v>
      </c>
      <c r="K34" s="242" t="n">
        <v>41839.8</v>
      </c>
      <c r="L34" s="107" t="str">
        <f aca="false">$L$8</f>
        <v>NCV</v>
      </c>
      <c r="M34" s="244" t="n">
        <f aca="false">IF(ISERROR(J34*K34),0,J34*K34)</f>
        <v>12585.41184</v>
      </c>
      <c r="N34" s="242" t="n">
        <v>29.5</v>
      </c>
      <c r="O34" s="244" t="n">
        <f aca="false">IF(ISERROR(M34*N34/1000),0,M34*N34/1000)</f>
        <v>371.26964928</v>
      </c>
      <c r="P34" s="242" t="n">
        <v>0</v>
      </c>
      <c r="Q34" s="244" t="n">
        <f aca="false">IF(ISERROR(O34-P34),0,O34-P34)</f>
        <v>371.26964928</v>
      </c>
      <c r="R34" s="242" t="n">
        <v>0.98</v>
      </c>
      <c r="S34" s="245" t="n">
        <f aca="false">IF(ISERROR(Q34*R34*(44/12)),0,Q34*R34*(44/12))</f>
        <v>1334.0956064128</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557495.87112504</v>
      </c>
      <c r="N35" s="243"/>
      <c r="O35" s="244" t="n">
        <f aca="false">SUM(O26:O34)</f>
        <v>14704.2376232925</v>
      </c>
      <c r="P35" s="244" t="n">
        <f aca="false">SUM(P26:P34)</f>
        <v>189.761452692701</v>
      </c>
      <c r="Q35" s="244" t="n">
        <f aca="false">SUM(Q26:Q34)</f>
        <v>14514.4761705998</v>
      </c>
      <c r="R35" s="243"/>
      <c r="S35" s="155" t="n">
        <f aca="false">SUM(S26:S34)</f>
        <v>52155.3510396885</v>
      </c>
    </row>
    <row r="36" customFormat="false" ht="12.75" hidden="false" customHeight="false" outlineLevel="0" collapsed="false">
      <c r="A36" s="258" t="s">
        <v>228</v>
      </c>
      <c r="B36" s="267"/>
      <c r="C36" s="268" t="s">
        <v>229</v>
      </c>
      <c r="D36" s="241" t="s">
        <v>196</v>
      </c>
      <c r="E36" s="242" t="n">
        <v>12.57465</v>
      </c>
      <c r="F36" s="242" t="n">
        <v>45.189375</v>
      </c>
      <c r="G36" s="242" t="n">
        <v>0.05115</v>
      </c>
      <c r="H36" s="243"/>
      <c r="I36" s="242" t="n">
        <v>-0.8118</v>
      </c>
      <c r="J36" s="244" t="n">
        <f aca="false">SUM(E36,IF(ISTEXT($F36),0,F36)-IF(ISTEXT($G36),0,G36)-IF(ISTEXT($H36),0,H36)-IF(ISTEXT($I36),0,I36))</f>
        <v>58.524675</v>
      </c>
      <c r="K36" s="242" t="n">
        <v>41839.8</v>
      </c>
      <c r="L36" s="107" t="str">
        <f aca="false">$L$8</f>
        <v>NCV</v>
      </c>
      <c r="M36" s="244" t="n">
        <f aca="false">IF(ISERROR(J36*K36),0,J36*K36)</f>
        <v>2448660.697065</v>
      </c>
      <c r="N36" s="242" t="n">
        <v>15.2178735477862</v>
      </c>
      <c r="O36" s="244" t="n">
        <f aca="false">IF(ISERROR(M36*N36/1000),0,M36*N36/1000)</f>
        <v>37263.4088493693</v>
      </c>
      <c r="P36" s="244" t="n">
        <f aca="false">'Table1.A(d)'!E13</f>
        <v>637.181353034451</v>
      </c>
      <c r="Q36" s="244" t="n">
        <f aca="false">IF(ISERROR(O36-P36),0,O36-P36)</f>
        <v>36626.2274963348</v>
      </c>
      <c r="R36" s="242" t="n">
        <v>0.995</v>
      </c>
      <c r="S36" s="245" t="n">
        <f aca="false">IF(ISERROR(Q36*R36*(44/12)),0,Q36*R36*(44/12))</f>
        <v>133624.686649128</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758541.50575571</v>
      </c>
      <c r="N37" s="275"/>
      <c r="O37" s="274" t="n">
        <f aca="false">SUM(O25,O35,O36)</f>
        <v>127878.931179478</v>
      </c>
      <c r="P37" s="274" t="n">
        <f aca="false">SUM(P25,P35,P36)</f>
        <v>10070.3808497572</v>
      </c>
      <c r="Q37" s="274" t="n">
        <f aca="false">SUM(Q25,Q35,Q36)</f>
        <v>117808.550329721</v>
      </c>
      <c r="R37" s="275"/>
      <c r="S37" s="276" t="n">
        <f aca="false">SUM(S25,S35,S36)</f>
        <v>427784.321074731</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123343.510401052</v>
      </c>
      <c r="N38" s="243"/>
      <c r="O38" s="244" t="n">
        <f aca="false">SUM(O39:O41)</f>
        <v>3356.49836947603</v>
      </c>
      <c r="P38" s="244" t="n">
        <f aca="false">SUM(P39:P41)</f>
        <v>0</v>
      </c>
      <c r="Q38" s="244" t="n">
        <f aca="false">SUM(Q39:Q41)</f>
        <v>3356.49836947603</v>
      </c>
      <c r="R38" s="243"/>
      <c r="S38" s="245" t="n">
        <f aca="false">SUM(S39:S41)</f>
        <v>12085.5709996146</v>
      </c>
    </row>
    <row r="39" customFormat="false" ht="12.75" hidden="false" customHeight="false" outlineLevel="0" collapsed="false">
      <c r="A39" s="280"/>
      <c r="B39" s="281"/>
      <c r="C39" s="268" t="s">
        <v>232</v>
      </c>
      <c r="D39" s="241" t="s">
        <v>196</v>
      </c>
      <c r="E39" s="242" t="n">
        <v>1.622</v>
      </c>
      <c r="F39" s="242" t="n">
        <v>0.527</v>
      </c>
      <c r="G39" s="242" t="n">
        <v>0.00125</v>
      </c>
      <c r="H39" s="243"/>
      <c r="I39" s="242" t="s">
        <v>200</v>
      </c>
      <c r="J39" s="244" t="n">
        <f aca="false">SUM(E39,IF(ISTEXT($F39),0,F39)-IF(ISTEXT($G39),0,G39)-IF(ISTEXT($H39),0,H39)-IF(ISTEXT($I39),0,I39))</f>
        <v>2.14775</v>
      </c>
      <c r="K39" s="242" t="n">
        <v>41839.8</v>
      </c>
      <c r="L39" s="107" t="str">
        <f aca="false">$L$8</f>
        <v>NCV</v>
      </c>
      <c r="M39" s="244" t="n">
        <f aca="false">IF(ISERROR(J39*K39),0,J39*K39)</f>
        <v>89861.43045</v>
      </c>
      <c r="N39" s="242" t="n">
        <v>29.9</v>
      </c>
      <c r="O39" s="244" t="n">
        <f aca="false">IF(ISERROR(M39*N39/1000),0,M39*N39/1000)</f>
        <v>2686.856770455</v>
      </c>
      <c r="P39" s="242" t="n">
        <v>0</v>
      </c>
      <c r="Q39" s="244" t="n">
        <f aca="false">IF(ISERROR(O39-P39),0,O39-P39)</f>
        <v>2686.856770455</v>
      </c>
      <c r="R39" s="242" t="n">
        <v>0.98</v>
      </c>
      <c r="S39" s="245" t="n">
        <f aca="false">IF(ISERROR(Q39*R39*(44/12)),0,Q39*R39*(44/12))</f>
        <v>9654.7719951683</v>
      </c>
    </row>
    <row r="40" customFormat="false" ht="12.75" hidden="false" customHeight="false" outlineLevel="0" collapsed="false">
      <c r="A40" s="282"/>
      <c r="B40" s="283"/>
      <c r="C40" s="284" t="s">
        <v>233</v>
      </c>
      <c r="D40" s="241" t="s">
        <v>196</v>
      </c>
      <c r="E40" s="242" t="n">
        <v>0.800244741873805</v>
      </c>
      <c r="F40" s="242" t="s">
        <v>75</v>
      </c>
      <c r="G40" s="242" t="s">
        <v>75</v>
      </c>
      <c r="H40" s="243"/>
      <c r="I40" s="242" t="s">
        <v>200</v>
      </c>
      <c r="J40" s="244" t="n">
        <f aca="false">SUM(E40,IF(ISTEXT($F40),0,F40)-IF(ISTEXT($G40),0,G40)-IF(ISTEXT($H40),0,H40)-IF(ISTEXT($I40),0,I40))</f>
        <v>0.800244741873805</v>
      </c>
      <c r="K40" s="242" t="n">
        <v>41839.8</v>
      </c>
      <c r="L40" s="107" t="str">
        <f aca="false">$L$8</f>
        <v>NCV</v>
      </c>
      <c r="M40" s="244" t="n">
        <f aca="false">IF(ISERROR(J40*K40),0,J40*K40)</f>
        <v>33482.0799510516</v>
      </c>
      <c r="N40" s="242" t="n">
        <v>20</v>
      </c>
      <c r="O40" s="244" t="n">
        <f aca="false">IF(ISERROR(M40*N40/1000),0,M40*N40/1000)</f>
        <v>669.641599021032</v>
      </c>
      <c r="P40" s="242" t="n">
        <v>0</v>
      </c>
      <c r="Q40" s="244" t="n">
        <f aca="false">IF(ISERROR(O40-P40),0,O40-P40)</f>
        <v>669.641599021032</v>
      </c>
      <c r="R40" s="242" t="n">
        <v>0.99</v>
      </c>
      <c r="S40" s="245" t="n">
        <f aca="false">IF(ISERROR(Q40*R40*(44/12)),0,Q40*R40*(44/12))</f>
        <v>2430.79900444635</v>
      </c>
    </row>
    <row r="41" customFormat="false" ht="13.5" hidden="false" customHeight="false" outlineLevel="0" collapsed="false">
      <c r="A41" s="285"/>
      <c r="B41" s="286"/>
      <c r="C41" s="287" t="s">
        <v>234</v>
      </c>
      <c r="D41" s="288" t="s">
        <v>196</v>
      </c>
      <c r="E41" s="289" t="s">
        <v>84</v>
      </c>
      <c r="F41" s="242" t="s">
        <v>84</v>
      </c>
      <c r="G41" s="242" t="s">
        <v>84</v>
      </c>
      <c r="H41" s="290"/>
      <c r="I41" s="289" t="s">
        <v>84</v>
      </c>
      <c r="J41" s="123" t="n">
        <f aca="false">SUM(E41,IF(ISTEXT($F41),0,F41)-IF(ISTEXT($G41),0,G41)-IF(ISTEXT($H41),0,H41)-IF(ISTEXT($I41),0,I41))</f>
        <v>0</v>
      </c>
      <c r="K41" s="242" t="n">
        <v>41839.8</v>
      </c>
      <c r="L41" s="122" t="str">
        <f aca="false">$L$8</f>
        <v>NCV</v>
      </c>
      <c r="M41" s="244" t="n">
        <f aca="false">IF(ISERROR(J41*K41),0,J41*K41)</f>
        <v>0</v>
      </c>
      <c r="N41" s="289" t="s">
        <v>200</v>
      </c>
      <c r="O41" s="244" t="n">
        <f aca="false">IF(ISERROR(M41*N41/1000),0,M41*N41/1000)</f>
        <v>0</v>
      </c>
      <c r="P41" s="289" t="n">
        <v>0</v>
      </c>
      <c r="Q41" s="244" t="n">
        <f aca="false">IF(ISERROR(O41-P41),0,O41-P41)</f>
        <v>0</v>
      </c>
      <c r="R41" s="289" t="s">
        <v>200</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2001</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752.38493756567</v>
      </c>
      <c r="C9" s="307" t="n">
        <f aca="false">'Table1.A(b)'!S25</f>
        <v>242004.283385914</v>
      </c>
      <c r="D9" s="307" t="n">
        <f aca="false">'Table1.A(a)s1'!B9/1000</f>
        <v>3317.44704990124</v>
      </c>
      <c r="E9" s="307" t="n">
        <f aca="false">'Table1.A(a)s1'!H9</f>
        <v>246101.404574235</v>
      </c>
      <c r="F9" s="307" t="e">
        <f aca="false">CalcDif(B9,D9)</f>
        <v>#VALUE!</v>
      </c>
      <c r="G9" s="308" t="e">
        <f aca="false">CalcDif(C9,E9)</f>
        <v>#VALUE!</v>
      </c>
    </row>
    <row r="10" customFormat="false" ht="12" hidden="false" customHeight="false" outlineLevel="0" collapsed="false">
      <c r="A10" s="309" t="s">
        <v>250</v>
      </c>
      <c r="B10" s="106" t="n">
        <f aca="false">'Table1.A(b)'!M35/1000</f>
        <v>557.49587112504</v>
      </c>
      <c r="C10" s="106" t="n">
        <f aca="false">'Table1.A(b)'!S35</f>
        <v>52155.3510396885</v>
      </c>
      <c r="D10" s="106" t="n">
        <f aca="false">'Table1.A(a)s1'!B10/1000</f>
        <v>550.651345522014</v>
      </c>
      <c r="E10" s="106" t="n">
        <f aca="false">'Table1.A(a)s1'!H10</f>
        <v>54170.5565464754</v>
      </c>
      <c r="F10" s="106" t="e">
        <f aca="false">CalcDif(B10,D10)</f>
        <v>#VALUE!</v>
      </c>
      <c r="G10" s="155" t="e">
        <f aca="false">CalcDif(C10,E10)</f>
        <v>#VALUE!</v>
      </c>
    </row>
    <row r="11" customFormat="false" ht="12" hidden="false" customHeight="false" outlineLevel="0" collapsed="false">
      <c r="A11" s="309" t="s">
        <v>123</v>
      </c>
      <c r="B11" s="106" t="n">
        <f aca="false">IF(ISERROR('Table1.A(b)'!M36/1000),0,'Table1.A(b)'!M36/1000)</f>
        <v>2448.660697065</v>
      </c>
      <c r="C11" s="106" t="n">
        <f aca="false">'Table1.A(b)'!S36</f>
        <v>133624.686649128</v>
      </c>
      <c r="D11" s="106" t="n">
        <f aca="false">'Table1.A(a)s1'!B11/1000</f>
        <v>2440.43676220854</v>
      </c>
      <c r="E11" s="106" t="n">
        <f aca="false">'Table1.A(a)s1'!H11</f>
        <v>135338.123836254</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77.2409170451505</v>
      </c>
      <c r="E12" s="106" t="n">
        <f aca="false">'Table1.A(a)s1'!H13</f>
        <v>5366.5373776725</v>
      </c>
      <c r="F12" s="106" t="e">
        <f aca="false">CalcDif(B12,D12)</f>
        <v>#VALUE!</v>
      </c>
      <c r="G12" s="155" t="e">
        <f aca="false">CalcDif(C12,E12)</f>
        <v>#VALUE!</v>
      </c>
    </row>
    <row r="13" customFormat="false" ht="14.25" hidden="false" customHeight="false" outlineLevel="0" collapsed="false">
      <c r="A13" s="310" t="s">
        <v>252</v>
      </c>
      <c r="B13" s="274" t="n">
        <f aca="false">SUM(B9:B12)</f>
        <v>6758.54150575571</v>
      </c>
      <c r="C13" s="274" t="n">
        <f aca="false">SUM(C9:C12)</f>
        <v>427784.321074731</v>
      </c>
      <c r="D13" s="274" t="n">
        <f aca="false">SUM(D9:D12)</f>
        <v>6385.77607467694</v>
      </c>
      <c r="E13" s="274" t="n">
        <f aca="false">SUM(E9:E12)</f>
        <v>440976.622334636</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3-04-14T15:22:54Z</cp:lastPrinted>
  <dcterms:modified xsi:type="dcterms:W3CDTF">2004-05-31T15:48:4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