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5"/>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C$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REF!</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C$46</definedName>
    <definedName function="false" hidden="false" name="CRF_Table10s1_Main" vbProcedure="false">Table10s1!$A$5:$C$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REF!</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C$47</definedName>
    <definedName function="false" hidden="false" name="CRF_Table10s2_Main" vbProcedure="false">Table10s2!$A$5:$C$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REF!</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C$47</definedName>
    <definedName function="false" hidden="false" name="CRF_Table10s3_Main" vbProcedure="false">Table10s3!$A$5:$C$53</definedName>
    <definedName function="false" hidden="false" name="CRF_Table10s4_Main" vbProcedure="false">Table10s4!$A$5:$C$30</definedName>
    <definedName function="false" hidden="false" name="CRF_Table10s5_Main1" vbProcedure="false">Table10s5!$A$5:$C$15</definedName>
    <definedName function="false" hidden="false" name="CRF_Table10s5_Main2" vbProcedure="false">Table10s5!$A$18:$C$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9</xdr:col>
                <xdr:colOff>4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5"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4"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3" fontId="0" fillId="0" borderId="0" xfId="24" applyFont="fals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1</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1"/>
      <c r="G1" s="181"/>
      <c r="H1" s="39" t="str">
        <f aca="false">CRF_CountryName</f>
        <v>Italy</v>
      </c>
    </row>
    <row r="2" customFormat="false" ht="15.75" hidden="false" customHeight="false" outlineLevel="0" collapsed="false">
      <c r="A2" s="5" t="s">
        <v>261</v>
      </c>
      <c r="B2" s="316"/>
      <c r="C2" s="316"/>
      <c r="D2" s="316"/>
      <c r="E2" s="181"/>
      <c r="F2" s="181"/>
      <c r="G2" s="181"/>
      <c r="H2" s="39" t="n">
        <f aca="false">CRF_InventoryYear</f>
        <v>1991</v>
      </c>
    </row>
    <row r="3" customFormat="false" ht="15.75" hidden="false" customHeight="false" outlineLevel="0" collapsed="false">
      <c r="A3" s="5" t="s">
        <v>165</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62</v>
      </c>
      <c r="H5" s="181"/>
    </row>
    <row r="6" s="329" customFormat="true" ht="24" hidden="false" customHeight="true" outlineLevel="0" collapsed="false">
      <c r="A6" s="322"/>
      <c r="B6" s="323" t="s">
        <v>263</v>
      </c>
      <c r="C6" s="323"/>
      <c r="D6" s="324" t="s">
        <v>264</v>
      </c>
      <c r="E6" s="325" t="s">
        <v>265</v>
      </c>
      <c r="F6" s="326"/>
      <c r="G6" s="327" t="s">
        <v>266</v>
      </c>
      <c r="H6" s="328" t="s">
        <v>267</v>
      </c>
    </row>
    <row r="7" customFormat="false" ht="36" hidden="false" customHeight="false" outlineLevel="0" collapsed="false">
      <c r="A7" s="330" t="s">
        <v>268</v>
      </c>
      <c r="B7" s="331" t="s">
        <v>269</v>
      </c>
      <c r="C7" s="331" t="s">
        <v>270</v>
      </c>
      <c r="D7" s="331" t="s">
        <v>271</v>
      </c>
      <c r="E7" s="332" t="s">
        <v>272</v>
      </c>
      <c r="F7" s="181"/>
      <c r="G7" s="327"/>
      <c r="H7" s="333" t="s">
        <v>273</v>
      </c>
    </row>
    <row r="8" customFormat="false" ht="14.25" hidden="false" customHeight="false" outlineLevel="0" collapsed="false">
      <c r="A8" s="334"/>
      <c r="B8" s="335" t="s">
        <v>115</v>
      </c>
      <c r="C8" s="336"/>
      <c r="D8" s="335" t="s">
        <v>274</v>
      </c>
      <c r="E8" s="337" t="s">
        <v>275</v>
      </c>
      <c r="F8" s="181"/>
      <c r="G8" s="338" t="s">
        <v>276</v>
      </c>
      <c r="H8" s="337"/>
    </row>
    <row r="9" customFormat="false" ht="14.25" hidden="false" customHeight="false" outlineLevel="0" collapsed="false">
      <c r="A9" s="339" t="s">
        <v>277</v>
      </c>
      <c r="B9" s="242" t="n">
        <v>198150.54</v>
      </c>
      <c r="C9" s="340" t="n">
        <v>100</v>
      </c>
      <c r="D9" s="106" t="n">
        <f aca="false">IF(ISTEXT($E9),$E9,IF(ISTEXT($C9),C9,IF(ISTEXT($B9),$B9,IF($B9*$C9=0,0,(1000*E9/(B9*C9))))))</f>
        <v>0.199885163068443</v>
      </c>
      <c r="E9" s="341" t="n">
        <v>3960.7353</v>
      </c>
      <c r="F9" s="294"/>
      <c r="G9" s="342" t="n">
        <f aca="false">SUM(E9)*44/12</f>
        <v>14522.6961</v>
      </c>
      <c r="H9" s="343"/>
    </row>
    <row r="10" customFormat="false" ht="12" hidden="false" customHeight="false" outlineLevel="0" collapsed="false">
      <c r="A10" s="344" t="s">
        <v>210</v>
      </c>
      <c r="B10" s="242" t="n">
        <v>47785.91</v>
      </c>
      <c r="C10" s="340" t="n">
        <v>100</v>
      </c>
      <c r="D10" s="106" t="n">
        <f aca="false">IF(ISTEXT($E10),$E10,IF(ISTEXT($C10),C10,IF(ISTEXT($B10),$B10,IF($B10*$C10=0,0,(1000*E10/(B10*C10))))))</f>
        <v>0.2</v>
      </c>
      <c r="E10" s="341" t="n">
        <v>955.7182</v>
      </c>
      <c r="F10" s="294"/>
      <c r="G10" s="342" t="n">
        <f aca="false">SUM(E10)*44/12</f>
        <v>3504.30006666667</v>
      </c>
      <c r="H10" s="59"/>
    </row>
    <row r="11" customFormat="false" ht="12" hidden="false" customHeight="false" outlineLevel="0" collapsed="false">
      <c r="A11" s="344" t="s">
        <v>209</v>
      </c>
      <c r="B11" s="242" t="n">
        <v>91110.73</v>
      </c>
      <c r="C11" s="345" t="n">
        <v>100</v>
      </c>
      <c r="D11" s="106" t="n">
        <f aca="false">IF(ISTEXT($E11),$E11,IF(ISTEXT($C11),C11,IF(ISTEXT($B11),$B11,IF($B11*$C11=0,0,(1000*E11/(B11*C11))))))</f>
        <v>0.219980094550883</v>
      </c>
      <c r="E11" s="341" t="n">
        <v>2004.2547</v>
      </c>
      <c r="F11" s="294"/>
      <c r="G11" s="342" t="n">
        <f aca="false">SUM(E11)*44/12</f>
        <v>7348.9339</v>
      </c>
      <c r="H11" s="59"/>
    </row>
    <row r="12" customFormat="false" ht="12" hidden="false" customHeight="false" outlineLevel="0" collapsed="false">
      <c r="A12" s="346" t="s">
        <v>278</v>
      </c>
      <c r="B12" s="347" t="n">
        <v>8183.904</v>
      </c>
      <c r="C12" s="345" t="n">
        <v>100</v>
      </c>
      <c r="D12" s="106" t="n">
        <f aca="false">IF(ISTEXT($E12),$E12,IF(ISTEXT($C12),C12,IF(ISTEXT($B12),$B12,IF($B12*$C12=0,0,(1000*E12/(B12*C12))))))</f>
        <v>0.265</v>
      </c>
      <c r="E12" s="348" t="n">
        <v>216.873456</v>
      </c>
      <c r="F12" s="294"/>
      <c r="G12" s="342" t="n">
        <f aca="false">SUM(E12)*44/12</f>
        <v>795.202672</v>
      </c>
      <c r="H12" s="59"/>
    </row>
    <row r="13" customFormat="false" ht="13.5" hidden="false" customHeight="false" outlineLevel="0" collapsed="false">
      <c r="A13" s="339" t="s">
        <v>279</v>
      </c>
      <c r="B13" s="347" t="n">
        <v>73144.688</v>
      </c>
      <c r="C13" s="345" t="n">
        <v>100</v>
      </c>
      <c r="D13" s="106" t="n">
        <f aca="false">IF(ISTEXT($E13),$E13,IF(ISTEXT($C13),C13,IF(ISTEXT($B13),$B13,IF($B13*$C13=0,0,(1000*E13/(B13*C13))))))</f>
        <v>0.15181</v>
      </c>
      <c r="E13" s="348" t="n">
        <v>1110.409508528</v>
      </c>
      <c r="F13" s="294"/>
      <c r="G13" s="342" t="n">
        <f aca="false">SUM(E13)*44/12</f>
        <v>4071.50153126933</v>
      </c>
      <c r="H13" s="59"/>
    </row>
    <row r="14" customFormat="false" ht="13.5" hidden="false" customHeight="false" outlineLevel="0" collapsed="false">
      <c r="A14" s="339" t="s">
        <v>280</v>
      </c>
      <c r="B14" s="347" t="n">
        <v>82921.96</v>
      </c>
      <c r="C14" s="345" t="n">
        <v>100</v>
      </c>
      <c r="D14" s="106" t="n">
        <f aca="false">IF(ISTEXT($E14),$E14,IF(ISTEXT($C14),C14,IF(ISTEXT($B14),$B14,IF($B14*$C14=0,0,(1000*E14/(B14*C14))))))</f>
        <v>0.199790775701877</v>
      </c>
      <c r="E14" s="348" t="n">
        <v>1656.704271112</v>
      </c>
      <c r="F14" s="294"/>
      <c r="G14" s="342" t="n">
        <f aca="false">SUM(E14)*44/12</f>
        <v>6074.58232741067</v>
      </c>
      <c r="H14" s="59"/>
    </row>
    <row r="15" customFormat="false" ht="13.5" hidden="false" customHeight="false" outlineLevel="0" collapsed="false">
      <c r="A15" s="339" t="s">
        <v>281</v>
      </c>
      <c r="B15" s="347" t="n">
        <v>-14661.25</v>
      </c>
      <c r="C15" s="340" t="n">
        <v>100</v>
      </c>
      <c r="D15" s="106" t="n">
        <f aca="false">IF(ISTEXT($E15),$E15,IF(ISTEXT($C15),C15,IF(ISTEXT($B15),$B15,IF($B15*$C15=0,0,(1000*E15/(B15*C15))))))</f>
        <v>0.175942054054054</v>
      </c>
      <c r="E15" s="348" t="n">
        <v>-257.953044</v>
      </c>
      <c r="F15" s="294"/>
      <c r="G15" s="342" t="n">
        <f aca="false">SUM(E15)*44/12</f>
        <v>-945.827828</v>
      </c>
      <c r="H15" s="59"/>
    </row>
    <row r="16" customFormat="false" ht="13.5" hidden="false" customHeight="false" outlineLevel="0" collapsed="false">
      <c r="A16" s="339" t="s">
        <v>282</v>
      </c>
      <c r="B16" s="347" t="s">
        <v>75</v>
      </c>
      <c r="C16" s="345"/>
      <c r="D16" s="106" t="str">
        <f aca="false">IF(ISTEXT($E16),$E16,IF(ISTEXT($C16),C16,IF(ISTEXT($B16),$B16,IF($B16*$C16=0,0,(1000*E16/(B16*C16))))))</f>
        <v>NO</v>
      </c>
      <c r="E16" s="348" t="s">
        <v>75</v>
      </c>
      <c r="F16" s="294"/>
      <c r="G16" s="342" t="n">
        <f aca="false">SUM(E16)*44/12</f>
        <v>0</v>
      </c>
      <c r="H16" s="59"/>
    </row>
    <row r="17" customFormat="false" ht="13.5" hidden="false" customHeight="false" outlineLevel="0" collapsed="false">
      <c r="A17" s="339" t="s">
        <v>283</v>
      </c>
      <c r="B17" s="347" t="s">
        <v>75</v>
      </c>
      <c r="C17" s="345"/>
      <c r="D17" s="106" t="str">
        <f aca="false">IF(ISTEXT($E17),$E17,IF(ISTEXT($C17),C17,IF(ISTEXT($B17),$B17,IF($B17*$C17=0,0,(1000*E17/(B17*C17))))))</f>
        <v>NO</v>
      </c>
      <c r="E17" s="348" t="s">
        <v>75</v>
      </c>
      <c r="F17" s="294"/>
      <c r="G17" s="342" t="n">
        <f aca="false">SUM(E17)*44/12</f>
        <v>0</v>
      </c>
      <c r="H17" s="59"/>
    </row>
    <row r="18" customFormat="false" ht="12" hidden="false" customHeight="false" outlineLevel="0" collapsed="false">
      <c r="A18" s="339" t="s">
        <v>284</v>
      </c>
      <c r="B18" s="349"/>
      <c r="C18" s="350"/>
      <c r="D18" s="351"/>
      <c r="E18" s="352"/>
      <c r="F18" s="294"/>
      <c r="G18" s="353"/>
      <c r="H18" s="354"/>
    </row>
    <row r="19" customFormat="false" ht="13.5" hidden="false" customHeight="true" outlineLevel="0" collapsed="false">
      <c r="A19" s="355" t="s">
        <v>285</v>
      </c>
      <c r="B19" s="54" t="n">
        <v>-39668.79</v>
      </c>
      <c r="C19" s="54" t="n">
        <v>100</v>
      </c>
      <c r="D19" s="106" t="n">
        <f aca="false">IF(ISTEXT($E19),$E19,IF(ISTEXT($C19),C19,IF(ISTEXT($B19),$B19,IF($B19*$C19=0,0,(1000*E19/(B19*C19))))))</f>
        <v>0.192738447530162</v>
      </c>
      <c r="E19" s="55" t="n">
        <v>-764.5701</v>
      </c>
      <c r="F19" s="356"/>
      <c r="G19" s="357" t="n">
        <f aca="false">SUM(E19)*44/12</f>
        <v>-2803.4237</v>
      </c>
      <c r="H19" s="55"/>
    </row>
    <row r="20" customFormat="false" ht="13.5" hidden="false" customHeight="true" outlineLevel="0" collapsed="false">
      <c r="A20" s="355" t="s">
        <v>286</v>
      </c>
      <c r="B20" s="54" t="n">
        <v>-23664.82</v>
      </c>
      <c r="C20" s="54" t="n">
        <v>100</v>
      </c>
      <c r="D20" s="106" t="n">
        <f aca="false">IF(ISTEXT($E20),$E20,IF(ISTEXT($C20),C20,IF(ISTEXT($B20),$B20,IF($B20*$C20=0,0,(1000*E20/(B20*C20))))))</f>
        <v>0.19907964649636</v>
      </c>
      <c r="E20" s="55" t="n">
        <v>-471.1184</v>
      </c>
      <c r="F20" s="356"/>
      <c r="G20" s="357" t="n">
        <f aca="false">SUM(E20)*44/12</f>
        <v>-1727.43413333333</v>
      </c>
      <c r="H20" s="55"/>
    </row>
    <row r="21" customFormat="false" ht="13.5" hidden="false" customHeight="true" outlineLevel="0" collapsed="false">
      <c r="A21" s="355" t="s">
        <v>287</v>
      </c>
      <c r="B21" s="54" t="n">
        <v>-32184.61</v>
      </c>
      <c r="C21" s="54" t="n">
        <v>100</v>
      </c>
      <c r="D21" s="106" t="n">
        <f aca="false">IF(ISTEXT($E21),$E21,IF(ISTEXT($C21),C21,IF(ISTEXT($B21),$B21,IF($B21*$C21=0,0,(1000*E21/(B21*C21))))))</f>
        <v>0.17027240336188</v>
      </c>
      <c r="E21" s="55" t="n">
        <v>-548.01508959648</v>
      </c>
      <c r="F21" s="356"/>
      <c r="G21" s="357" t="n">
        <f aca="false">SUM(E21)*44/12</f>
        <v>-2009.38866185376</v>
      </c>
      <c r="H21" s="55"/>
    </row>
    <row r="22" customFormat="false" ht="13.5" hidden="false" customHeight="true" outlineLevel="0" collapsed="false">
      <c r="A22" s="355" t="s">
        <v>288</v>
      </c>
      <c r="B22" s="54" t="n">
        <v>164.16</v>
      </c>
      <c r="C22" s="54" t="n">
        <v>100</v>
      </c>
      <c r="D22" s="106" t="n">
        <f aca="false">IF(ISTEXT($E22),$E22,IF(ISTEXT($C22),C22,IF(ISTEXT($B22),$B22,IF($B22*$C22=0,0,(1000*E22/(B22*C22))))))</f>
        <v>0.2114522417154</v>
      </c>
      <c r="E22" s="55" t="n">
        <v>3.4712</v>
      </c>
      <c r="F22" s="356"/>
      <c r="G22" s="357" t="n">
        <f aca="false">SUM(E22)*44/12</f>
        <v>12.7277333333333</v>
      </c>
      <c r="H22" s="55"/>
    </row>
    <row r="23" customFormat="false" ht="13.5" hidden="false" customHeight="true" outlineLevel="0" collapsed="false">
      <c r="A23" s="355"/>
      <c r="B23" s="54"/>
      <c r="C23" s="54"/>
      <c r="D23" s="106" t="n">
        <f aca="false">IF(ISTEXT($E23),$E23,IF(ISTEXT($C23),C23,IF(ISTEXT($B23),$B23,IF($B23*$C23=0,0,(1000*E23/(B23*C23))))))</f>
        <v>0</v>
      </c>
      <c r="E23" s="55"/>
      <c r="F23" s="356"/>
      <c r="G23" s="357" t="n">
        <f aca="false">SUM(E23)*44/12</f>
        <v>0</v>
      </c>
      <c r="H23" s="55"/>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89</v>
      </c>
      <c r="B25" s="364"/>
      <c r="C25" s="365"/>
      <c r="D25" s="366"/>
      <c r="E25" s="367"/>
      <c r="F25" s="366"/>
      <c r="G25" s="364" t="s">
        <v>290</v>
      </c>
      <c r="H25" s="364"/>
    </row>
    <row r="26" customFormat="false" ht="13.5" hidden="false" customHeight="true" outlineLevel="0" collapsed="false">
      <c r="A26" s="368" t="s">
        <v>291</v>
      </c>
      <c r="B26" s="367"/>
      <c r="C26" s="367"/>
      <c r="D26" s="367"/>
      <c r="E26" s="367"/>
      <c r="G26" s="369" t="s">
        <v>292</v>
      </c>
      <c r="H26" s="369"/>
    </row>
    <row r="28" customFormat="false" ht="12" hidden="false" customHeight="false" outlineLevel="0" collapsed="false">
      <c r="A28" s="195"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70"/>
      <c r="C32" s="370"/>
      <c r="D32" s="370"/>
      <c r="E32" s="371"/>
    </row>
    <row r="33" customFormat="false" ht="12" hidden="false" customHeight="false" outlineLevel="0" collapsed="false">
      <c r="A33" s="372" t="s">
        <v>297</v>
      </c>
      <c r="B33" s="373"/>
      <c r="C33" s="373"/>
      <c r="D33" s="373"/>
      <c r="E33" s="374"/>
    </row>
    <row r="34" customFormat="false" ht="12" hidden="false" customHeight="false" outlineLevel="0" collapsed="false">
      <c r="A34" s="372" t="s">
        <v>298</v>
      </c>
      <c r="B34" s="373"/>
      <c r="C34" s="373"/>
      <c r="D34" s="373"/>
      <c r="E34" s="374"/>
    </row>
    <row r="35" customFormat="false" ht="12" hidden="false" customHeight="false" outlineLevel="0" collapsed="false">
      <c r="A35" s="372" t="s">
        <v>299</v>
      </c>
      <c r="B35" s="373"/>
      <c r="C35" s="373"/>
      <c r="D35" s="373"/>
      <c r="E35" s="374"/>
    </row>
    <row r="36" customFormat="false" ht="12" hidden="false" customHeight="false" outlineLevel="0" collapsed="false">
      <c r="A36" s="375" t="s">
        <v>300</v>
      </c>
      <c r="B36" s="376"/>
      <c r="C36" s="376"/>
      <c r="D36" s="376"/>
      <c r="E36" s="377"/>
    </row>
    <row r="37" customFormat="false" ht="12" hidden="false" customHeight="false" outlineLevel="0" collapsed="false">
      <c r="A37" s="378"/>
      <c r="B37" s="75"/>
      <c r="C37" s="75"/>
      <c r="D37" s="75"/>
      <c r="E37" s="379"/>
    </row>
    <row r="38" customFormat="false" ht="13.5" hidden="false" customHeight="true" outlineLevel="0" collapsed="false">
      <c r="A38" s="380" t="s">
        <v>301</v>
      </c>
      <c r="B38" s="381" t="s">
        <v>302</v>
      </c>
      <c r="C38" s="381"/>
      <c r="D38" s="382" t="s">
        <v>303</v>
      </c>
      <c r="E38" s="374"/>
    </row>
    <row r="39" customFormat="false" ht="17.25" hidden="false" customHeight="true" outlineLevel="0" collapsed="false">
      <c r="A39" s="383" t="s">
        <v>54</v>
      </c>
      <c r="B39" s="384" t="s">
        <v>304</v>
      </c>
      <c r="C39" s="384"/>
      <c r="D39" s="373" t="s">
        <v>305</v>
      </c>
      <c r="E39" s="374"/>
    </row>
    <row r="40" customFormat="false" ht="12" hidden="false" customHeight="false" outlineLevel="0" collapsed="false">
      <c r="A40" s="385"/>
      <c r="B40" s="58"/>
      <c r="C40" s="58"/>
      <c r="D40" s="75"/>
      <c r="E40" s="379"/>
    </row>
    <row r="41" customFormat="false" ht="12" hidden="false" customHeight="false" outlineLevel="0" collapsed="false">
      <c r="A41" s="386"/>
      <c r="B41" s="204"/>
      <c r="C41" s="204"/>
      <c r="D41" s="204"/>
      <c r="E41" s="205"/>
    </row>
    <row r="42" customFormat="false" ht="12" hidden="false" customHeight="false" outlineLevel="0" collapsed="false">
      <c r="A42" s="387" t="s">
        <v>306</v>
      </c>
      <c r="B42" s="204"/>
      <c r="C42" s="204"/>
      <c r="D42" s="204"/>
      <c r="E42" s="205"/>
    </row>
    <row r="43" customFormat="false" ht="12" hidden="false" customHeight="false" outlineLevel="0" collapsed="false">
      <c r="A43" s="386"/>
      <c r="B43" s="204" t="s">
        <v>307</v>
      </c>
      <c r="C43" s="204" t="s">
        <v>308</v>
      </c>
      <c r="D43" s="204" t="s">
        <v>309</v>
      </c>
      <c r="E43" s="205" t="s">
        <v>310</v>
      </c>
    </row>
    <row r="44" customFormat="false" ht="12" hidden="false" customHeight="false" outlineLevel="0" collapsed="false">
      <c r="A44" s="386" t="s">
        <v>311</v>
      </c>
      <c r="B44" s="204" t="n">
        <v>11166</v>
      </c>
      <c r="C44" s="204" t="n">
        <v>3827</v>
      </c>
      <c r="D44" s="204" t="n">
        <v>3428</v>
      </c>
      <c r="E44" s="205" t="n">
        <v>3911</v>
      </c>
    </row>
    <row r="45" customFormat="false" ht="12" hidden="false" customHeight="false" outlineLevel="0" collapsed="false">
      <c r="A45" s="386" t="s">
        <v>312</v>
      </c>
      <c r="B45" s="204"/>
      <c r="C45" s="204" t="n">
        <v>0.34273687981372</v>
      </c>
      <c r="D45" s="204" t="n">
        <v>0.30700340318825</v>
      </c>
      <c r="E45" s="205" t="n">
        <v>0.35025971699803</v>
      </c>
    </row>
    <row r="46" customFormat="false" ht="12" hidden="false" customHeight="false" outlineLevel="0" collapsed="false">
      <c r="A46" s="386" t="s">
        <v>313</v>
      </c>
      <c r="B46" s="204"/>
      <c r="C46" s="204"/>
      <c r="D46" s="204" t="n">
        <v>0.467093609483581</v>
      </c>
      <c r="E46" s="205" t="n">
        <v>0.532906390516419</v>
      </c>
    </row>
    <row r="47" customFormat="false" ht="12" hidden="false" customHeight="false" outlineLevel="0" collapsed="false">
      <c r="A47" s="386"/>
      <c r="B47" s="204"/>
      <c r="C47" s="204"/>
      <c r="D47" s="204"/>
      <c r="E47" s="205"/>
    </row>
    <row r="48" customFormat="false" ht="12" hidden="false" customHeight="false" outlineLevel="0" collapsed="false">
      <c r="A48" s="387" t="s">
        <v>314</v>
      </c>
      <c r="B48" s="204"/>
      <c r="C48" s="204"/>
      <c r="D48" s="204"/>
      <c r="E48" s="205"/>
    </row>
    <row r="49" customFormat="false" ht="12" hidden="false" customHeight="false" outlineLevel="0" collapsed="false">
      <c r="A49" s="386" t="s">
        <v>315</v>
      </c>
      <c r="B49" s="204"/>
      <c r="C49" s="204"/>
      <c r="D49" s="204"/>
      <c r="E49" s="205"/>
    </row>
    <row r="50" customFormat="false" ht="12" hidden="false" customHeight="false" outlineLevel="0" collapsed="false">
      <c r="A50" s="386" t="s">
        <v>316</v>
      </c>
      <c r="B50" s="204"/>
      <c r="C50" s="204"/>
      <c r="D50" s="204"/>
      <c r="E50" s="205"/>
    </row>
    <row r="51" customFormat="false" ht="12" hidden="false" customHeight="false" outlineLevel="0" collapsed="false">
      <c r="A51" s="203" t="s">
        <v>317</v>
      </c>
      <c r="B51" s="204"/>
      <c r="C51" s="204"/>
      <c r="D51" s="204"/>
      <c r="E51" s="205"/>
    </row>
    <row r="52" customFormat="false" ht="12.75" hidden="false" customHeight="false" outlineLevel="0" collapsed="false">
      <c r="A52" s="206"/>
      <c r="B52" s="207"/>
      <c r="C52" s="207"/>
      <c r="D52" s="207"/>
      <c r="E52" s="208"/>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F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1"/>
      <c r="G1" s="213"/>
      <c r="I1" s="39" t="str">
        <f aca="false">CRF_CountryName</f>
        <v>Italy</v>
      </c>
    </row>
    <row r="2" customFormat="false" ht="15.75" hidden="false" customHeight="false" outlineLevel="0" collapsed="false">
      <c r="A2" s="5" t="s">
        <v>319</v>
      </c>
      <c r="B2" s="181"/>
      <c r="C2" s="181"/>
      <c r="D2" s="181"/>
      <c r="E2" s="181"/>
      <c r="F2" s="181"/>
      <c r="G2" s="182"/>
      <c r="I2" s="39" t="n">
        <f aca="false">CRF_InventoryYear</f>
        <v>1991</v>
      </c>
    </row>
    <row r="3" customFormat="false" ht="15.75" hidden="false" customHeight="false" outlineLevel="0" collapsed="false">
      <c r="A3" s="5" t="s">
        <v>165</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8"/>
      <c r="I4" s="42"/>
    </row>
    <row r="5" customFormat="false" ht="16.5" hidden="false" customHeight="false" outlineLevel="0" collapsed="false">
      <c r="A5" s="317"/>
      <c r="B5" s="181"/>
      <c r="C5" s="181"/>
      <c r="D5" s="181"/>
      <c r="E5" s="389"/>
      <c r="F5" s="389"/>
      <c r="G5" s="389"/>
      <c r="H5" s="389" t="s">
        <v>262</v>
      </c>
    </row>
    <row r="6" customFormat="false" ht="12" hidden="false" customHeight="true" outlineLevel="0" collapsed="false">
      <c r="A6" s="390" t="s">
        <v>320</v>
      </c>
      <c r="B6" s="391" t="s">
        <v>321</v>
      </c>
      <c r="C6" s="392" t="s">
        <v>264</v>
      </c>
      <c r="D6" s="392"/>
      <c r="E6" s="393" t="s">
        <v>111</v>
      </c>
      <c r="F6" s="393"/>
      <c r="G6" s="367"/>
      <c r="H6" s="394" t="s">
        <v>322</v>
      </c>
      <c r="I6" s="395" t="s">
        <v>323</v>
      </c>
    </row>
    <row r="7" customFormat="false" ht="26.25" hidden="false" customHeight="false" outlineLevel="0" collapsed="false">
      <c r="A7" s="396" t="s">
        <v>324</v>
      </c>
      <c r="B7" s="397" t="s">
        <v>325</v>
      </c>
      <c r="C7" s="397" t="s">
        <v>326</v>
      </c>
      <c r="D7" s="398" t="s">
        <v>327</v>
      </c>
      <c r="E7" s="399" t="s">
        <v>326</v>
      </c>
      <c r="F7" s="400" t="s">
        <v>327</v>
      </c>
      <c r="G7" s="367"/>
      <c r="H7" s="401" t="s">
        <v>328</v>
      </c>
      <c r="I7" s="55" t="n">
        <v>0</v>
      </c>
    </row>
    <row r="8" customFormat="false" ht="12.75" hidden="false" customHeight="false" outlineLevel="0" collapsed="false">
      <c r="A8" s="402"/>
      <c r="B8" s="403" t="s">
        <v>329</v>
      </c>
      <c r="C8" s="403" t="s">
        <v>330</v>
      </c>
      <c r="D8" s="403" t="s">
        <v>331</v>
      </c>
      <c r="E8" s="404" t="s">
        <v>54</v>
      </c>
      <c r="F8" s="405" t="s">
        <v>54</v>
      </c>
      <c r="G8" s="181"/>
      <c r="H8" s="406" t="s">
        <v>332</v>
      </c>
      <c r="I8" s="59" t="n">
        <v>1</v>
      </c>
    </row>
    <row r="9" customFormat="false" ht="12.75" hidden="false" customHeight="true" outlineLevel="0" collapsed="false">
      <c r="A9" s="407" t="s">
        <v>333</v>
      </c>
      <c r="B9" s="244" t="n">
        <f aca="false">SUM(B10,B13)</f>
        <v>1.575</v>
      </c>
      <c r="C9" s="408"/>
      <c r="D9" s="409"/>
      <c r="E9" s="410" t="n">
        <f aca="false">SUM(E10,E13)</f>
        <v>2.22306</v>
      </c>
      <c r="F9" s="245" t="n">
        <f aca="false">SUM(F10,F13)</f>
        <v>0</v>
      </c>
      <c r="G9" s="181"/>
      <c r="H9" s="411" t="s">
        <v>334</v>
      </c>
      <c r="I9" s="412" t="n">
        <v>0</v>
      </c>
    </row>
    <row r="10" customFormat="false" ht="14.25" hidden="false" customHeight="false" outlineLevel="0" collapsed="false">
      <c r="A10" s="413" t="s">
        <v>335</v>
      </c>
      <c r="B10" s="23" t="n">
        <v>0.021</v>
      </c>
      <c r="C10" s="414" t="e">
        <f aca="false">IEF(E10,$B$10,1)</f>
        <v>#VALUE!</v>
      </c>
      <c r="D10" s="106" t="e">
        <f aca="false">IEF(F10,$B$10,1)</f>
        <v>#VALUE!</v>
      </c>
      <c r="E10" s="415" t="n">
        <f aca="false">SUM(E11:E12)</f>
        <v>0.1407</v>
      </c>
      <c r="F10" s="155" t="n">
        <f aca="false">SUM(F11:F12)</f>
        <v>0</v>
      </c>
      <c r="G10" s="181"/>
      <c r="H10" s="411"/>
      <c r="I10" s="412"/>
    </row>
    <row r="11" customFormat="false" ht="12" hidden="false" customHeight="false" outlineLevel="0" collapsed="false">
      <c r="A11" s="416" t="s">
        <v>336</v>
      </c>
      <c r="B11" s="417"/>
      <c r="C11" s="106" t="e">
        <f aca="false">IEF(E11,$B$10,1)</f>
        <v>#VALUE!</v>
      </c>
      <c r="D11" s="106" t="e">
        <f aca="false">IEF(F11,$B$10,1)</f>
        <v>#VALUE!</v>
      </c>
      <c r="E11" s="418" t="n">
        <v>0.1407</v>
      </c>
      <c r="F11" s="24" t="s">
        <v>75</v>
      </c>
      <c r="G11" s="181"/>
      <c r="H11" s="419"/>
      <c r="I11" s="420"/>
    </row>
    <row r="12" customFormat="false" ht="13.5" hidden="false" customHeight="false" outlineLevel="0" collapsed="false">
      <c r="A12" s="416" t="s">
        <v>337</v>
      </c>
      <c r="B12" s="417"/>
      <c r="C12" s="106" t="e">
        <f aca="false">IEF(E12,$B$10,1)</f>
        <v>#VALUE!</v>
      </c>
      <c r="D12" s="106" t="e">
        <f aca="false">IEF(F12,$B$10,1)</f>
        <v>#VALUE!</v>
      </c>
      <c r="E12" s="418"/>
      <c r="F12" s="24"/>
      <c r="G12" s="181"/>
      <c r="H12" s="421" t="s">
        <v>338</v>
      </c>
      <c r="I12" s="421"/>
    </row>
    <row r="13" customFormat="false" ht="13.5" hidden="false" customHeight="false" outlineLevel="0" collapsed="false">
      <c r="A13" s="413" t="s">
        <v>339</v>
      </c>
      <c r="B13" s="23" t="n">
        <v>1.554</v>
      </c>
      <c r="C13" s="414" t="e">
        <f aca="false">IEF(E13,$B$13,1)</f>
        <v>#VALUE!</v>
      </c>
      <c r="D13" s="106" t="e">
        <f aca="false">IEF(F13,$B$13,1)</f>
        <v>#VALUE!</v>
      </c>
      <c r="E13" s="415" t="n">
        <f aca="false">SUM(E14:E15)</f>
        <v>2.08236</v>
      </c>
      <c r="F13" s="155" t="n">
        <f aca="false">SUM(F14:F15)</f>
        <v>0</v>
      </c>
      <c r="G13" s="181"/>
    </row>
    <row r="14" customFormat="false" ht="12" hidden="false" customHeight="false" outlineLevel="0" collapsed="false">
      <c r="A14" s="416" t="s">
        <v>340</v>
      </c>
      <c r="B14" s="417"/>
      <c r="C14" s="106" t="e">
        <f aca="false">IEF(E14,$B$13,1)</f>
        <v>#VALUE!</v>
      </c>
      <c r="D14" s="106" t="e">
        <f aca="false">IEF(F14,$B$13,1)</f>
        <v>#VALUE!</v>
      </c>
      <c r="E14" s="418" t="n">
        <v>2.08236</v>
      </c>
      <c r="F14" s="24" t="s">
        <v>75</v>
      </c>
      <c r="G14" s="181"/>
      <c r="H14" s="75"/>
      <c r="I14" s="75"/>
    </row>
    <row r="15" customFormat="false" ht="12.75" hidden="false" customHeight="false" outlineLevel="0" collapsed="false">
      <c r="A15" s="422" t="s">
        <v>341</v>
      </c>
      <c r="B15" s="423"/>
      <c r="C15" s="106" t="e">
        <f aca="false">IEF(E15,$B$13,1)</f>
        <v>#VALUE!</v>
      </c>
      <c r="D15" s="106" t="e">
        <f aca="false">IEF(F15,$B$13,1)</f>
        <v>#VALUE!</v>
      </c>
      <c r="E15" s="424"/>
      <c r="F15" s="50"/>
      <c r="G15" s="181"/>
      <c r="H15" s="425"/>
      <c r="I15" s="425"/>
    </row>
    <row r="16" s="195" customFormat="true" ht="12.75" hidden="false" customHeight="false" outlineLevel="0" collapsed="false">
      <c r="A16" s="426" t="s">
        <v>342</v>
      </c>
      <c r="B16" s="427" t="n">
        <v>6.057134</v>
      </c>
      <c r="C16" s="428" t="e">
        <f aca="false">IEF(E16,$B$16,1)</f>
        <v>#VALUE!</v>
      </c>
      <c r="D16" s="429" t="e">
        <f aca="false">IEF(F16,$B$16,1)</f>
        <v>#VALUE!</v>
      </c>
      <c r="E16" s="430" t="n">
        <v>3.028567</v>
      </c>
      <c r="F16" s="431" t="s">
        <v>75</v>
      </c>
      <c r="G16" s="432"/>
      <c r="H16" s="425"/>
      <c r="I16" s="425"/>
    </row>
    <row r="17" s="195" customFormat="true" ht="14.25" hidden="false" customHeight="false" outlineLevel="0" collapsed="false">
      <c r="A17" s="433" t="s">
        <v>343</v>
      </c>
      <c r="B17" s="434"/>
      <c r="C17" s="435"/>
      <c r="D17" s="436"/>
      <c r="E17" s="429" t="n">
        <f aca="true">SUM(OFFSET(CRF_Table1_B_1_Dyn11,1,0,ROWS(CRF_Table1_B_1_Dyn11)-1))</f>
        <v>0</v>
      </c>
      <c r="F17" s="437" t="n">
        <f aca="true">SUM(OFFSET(CRF_Table1_B_1_Dyn12,1,0,ROWS(CRF_Table1_B_1_Dyn12)-1))</f>
        <v>0</v>
      </c>
      <c r="G17" s="432"/>
      <c r="H17" s="425"/>
      <c r="I17" s="425"/>
    </row>
    <row r="18" customFormat="false" ht="12.75" hidden="false" customHeight="false" outlineLevel="0" collapsed="false">
      <c r="A18" s="438"/>
      <c r="B18" s="27"/>
      <c r="C18" s="439" t="e">
        <f aca="false">IEF(E18,B18,1)</f>
        <v>#VALUE!</v>
      </c>
      <c r="D18" s="106" t="e">
        <f aca="false">IEF(F18,B18,1)</f>
        <v>#VALUE!</v>
      </c>
      <c r="E18" s="440"/>
      <c r="F18" s="28"/>
      <c r="G18" s="181"/>
      <c r="H18" s="425"/>
      <c r="I18" s="425"/>
    </row>
    <row r="19" customFormat="false" ht="12" hidden="false" customHeight="false" outlineLevel="0" collapsed="false">
      <c r="A19" s="441"/>
      <c r="B19" s="442"/>
      <c r="C19" s="443"/>
      <c r="D19" s="443"/>
      <c r="E19" s="442"/>
      <c r="F19" s="442"/>
      <c r="G19" s="181"/>
    </row>
    <row r="20" customFormat="false" ht="13.5" hidden="false" customHeight="false" outlineLevel="0" collapsed="false">
      <c r="A20" s="444" t="s">
        <v>344</v>
      </c>
      <c r="C20" s="445"/>
      <c r="D20" s="445"/>
      <c r="E20" s="445"/>
      <c r="F20" s="445"/>
    </row>
    <row r="21" customFormat="false" ht="13.5" hidden="false" customHeight="false" outlineLevel="0" collapsed="false">
      <c r="A21" s="446" t="s">
        <v>345</v>
      </c>
    </row>
    <row r="22" customFormat="false" ht="13.5" hidden="false" customHeight="false" outlineLevel="0" collapsed="false">
      <c r="A22" s="446"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7" t="s">
        <v>349</v>
      </c>
      <c r="B27" s="448"/>
      <c r="C27" s="448"/>
      <c r="D27" s="448"/>
      <c r="E27" s="448"/>
      <c r="F27" s="449"/>
      <c r="G27" s="378"/>
      <c r="H27" s="75"/>
      <c r="I27" s="75"/>
    </row>
    <row r="28" customFormat="false" ht="12" hidden="false" customHeight="false" outlineLevel="0" collapsed="false">
      <c r="A28" s="450"/>
      <c r="B28" s="451"/>
      <c r="C28" s="451"/>
      <c r="D28" s="451"/>
      <c r="E28" s="451"/>
      <c r="F28" s="452"/>
      <c r="G28" s="75"/>
      <c r="H28" s="75"/>
      <c r="I28" s="75"/>
    </row>
    <row r="29" customFormat="false" ht="12.75" hidden="false" customHeight="true" outlineLevel="0" collapsed="false">
      <c r="A29" s="453"/>
      <c r="B29" s="454"/>
      <c r="C29" s="454"/>
      <c r="D29" s="454"/>
      <c r="E29" s="454"/>
      <c r="F29" s="455"/>
      <c r="G29" s="75"/>
      <c r="H29" s="75"/>
      <c r="I29" s="75"/>
    </row>
    <row r="30" customFormat="false" ht="12.75" hidden="false" customHeight="true" outlineLevel="0" collapsed="false">
      <c r="A30" s="453"/>
      <c r="B30" s="454"/>
      <c r="C30" s="454"/>
      <c r="D30" s="454"/>
      <c r="E30" s="454"/>
      <c r="F30" s="455"/>
      <c r="G30" s="75"/>
      <c r="H30" s="75"/>
      <c r="I30" s="75"/>
    </row>
    <row r="31" customFormat="false" ht="12.75" hidden="false" customHeight="true" outlineLevel="0" collapsed="false">
      <c r="A31" s="453"/>
      <c r="B31" s="454"/>
      <c r="C31" s="454"/>
      <c r="D31" s="454"/>
      <c r="E31" s="454"/>
      <c r="F31" s="455"/>
      <c r="G31" s="75"/>
      <c r="H31" s="75"/>
      <c r="I31" s="75"/>
    </row>
    <row r="32" customFormat="false" ht="12.75" hidden="false" customHeight="false" outlineLevel="0" collapsed="false">
      <c r="A32" s="456"/>
      <c r="B32" s="457"/>
      <c r="C32" s="457"/>
      <c r="D32" s="457"/>
      <c r="E32" s="457"/>
      <c r="F32" s="458"/>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6" activeCellId="0" sqref="N6:N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50</v>
      </c>
      <c r="B1" s="0"/>
      <c r="C1" s="0"/>
      <c r="D1" s="0"/>
      <c r="E1" s="0"/>
      <c r="F1" s="293"/>
      <c r="G1" s="293"/>
      <c r="H1" s="293"/>
      <c r="I1" s="293"/>
      <c r="J1" s="293"/>
      <c r="K1" s="293"/>
      <c r="O1" s="39" t="str">
        <f aca="false">CRF_CountryName</f>
        <v>Italy</v>
      </c>
    </row>
    <row r="2" customFormat="false" ht="15.75" hidden="false" customHeight="false" outlineLevel="0" collapsed="false">
      <c r="A2" s="5" t="s">
        <v>351</v>
      </c>
      <c r="B2" s="317"/>
      <c r="C2" s="317"/>
      <c r="D2" s="317"/>
      <c r="E2" s="317"/>
      <c r="F2" s="293"/>
      <c r="G2" s="293"/>
      <c r="H2" s="293"/>
      <c r="I2" s="293"/>
      <c r="J2" s="293"/>
      <c r="O2" s="39" t="n">
        <f aca="false">CRF_InventoryYear</f>
        <v>1991</v>
      </c>
    </row>
    <row r="3" customFormat="false" ht="15.75" hidden="false" customHeight="false" outlineLevel="0" collapsed="false">
      <c r="A3" s="5" t="s">
        <v>165</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9" t="s">
        <v>352</v>
      </c>
      <c r="N4" s="76"/>
    </row>
    <row r="5" s="464" customFormat="true" ht="18" hidden="false" customHeight="true" outlineLevel="0" collapsed="false">
      <c r="A5" s="459" t="s">
        <v>320</v>
      </c>
      <c r="B5" s="460"/>
      <c r="C5" s="461" t="s">
        <v>321</v>
      </c>
      <c r="D5" s="461"/>
      <c r="E5" s="461"/>
      <c r="F5" s="462" t="s">
        <v>353</v>
      </c>
      <c r="G5" s="462"/>
      <c r="H5" s="462"/>
      <c r="I5" s="463" t="s">
        <v>111</v>
      </c>
      <c r="J5" s="463"/>
      <c r="K5" s="463"/>
      <c r="M5" s="465" t="s">
        <v>322</v>
      </c>
      <c r="N5" s="466" t="s">
        <v>323</v>
      </c>
      <c r="O5" s="467" t="s">
        <v>167</v>
      </c>
    </row>
    <row r="6" customFormat="false" ht="18" hidden="false" customHeight="true" outlineLevel="0" collapsed="false">
      <c r="A6" s="468" t="s">
        <v>324</v>
      </c>
      <c r="B6" s="469"/>
      <c r="C6" s="470" t="s">
        <v>354</v>
      </c>
      <c r="D6" s="470" t="s">
        <v>167</v>
      </c>
      <c r="E6" s="471" t="s">
        <v>323</v>
      </c>
      <c r="F6" s="472" t="s">
        <v>327</v>
      </c>
      <c r="G6" s="472" t="s">
        <v>355</v>
      </c>
      <c r="H6" s="473" t="s">
        <v>356</v>
      </c>
      <c r="I6" s="472" t="s">
        <v>327</v>
      </c>
      <c r="J6" s="473" t="s">
        <v>355</v>
      </c>
      <c r="K6" s="474" t="s">
        <v>356</v>
      </c>
      <c r="M6" s="406" t="s">
        <v>357</v>
      </c>
      <c r="N6" s="345" t="n">
        <v>23300</v>
      </c>
      <c r="O6" s="475" t="s">
        <v>358</v>
      </c>
    </row>
    <row r="7" s="480" customFormat="true" ht="15" hidden="false" customHeight="false" outlineLevel="0" collapsed="false">
      <c r="A7" s="476"/>
      <c r="B7" s="477"/>
      <c r="C7" s="478"/>
      <c r="D7" s="478"/>
      <c r="E7" s="478"/>
      <c r="F7" s="479" t="s">
        <v>359</v>
      </c>
      <c r="G7" s="479" t="s">
        <v>359</v>
      </c>
      <c r="H7" s="479" t="s">
        <v>359</v>
      </c>
      <c r="I7" s="478" t="s">
        <v>54</v>
      </c>
      <c r="J7" s="478" t="s">
        <v>54</v>
      </c>
      <c r="K7" s="236" t="s">
        <v>54</v>
      </c>
      <c r="M7" s="481" t="s">
        <v>360</v>
      </c>
      <c r="N7" s="482" t="n">
        <v>700</v>
      </c>
      <c r="O7" s="483" t="s">
        <v>361</v>
      </c>
    </row>
    <row r="8" customFormat="false" ht="15" hidden="false" customHeight="false" outlineLevel="0" collapsed="false">
      <c r="A8" s="484" t="s">
        <v>362</v>
      </c>
      <c r="B8" s="485"/>
      <c r="C8" s="486"/>
      <c r="D8" s="486"/>
      <c r="E8" s="487"/>
      <c r="F8" s="486"/>
      <c r="G8" s="486"/>
      <c r="H8" s="486"/>
      <c r="I8" s="488" t="n">
        <f aca="false">SUM(I9:I14)</f>
        <v>2306.14383116051</v>
      </c>
      <c r="J8" s="488" t="n">
        <f aca="false">SUM(J9:J14)</f>
        <v>5.03138902600281</v>
      </c>
      <c r="K8" s="489"/>
      <c r="M8" s="481" t="s">
        <v>363</v>
      </c>
      <c r="N8" s="490" t="n">
        <v>2700</v>
      </c>
      <c r="O8" s="491" t="s">
        <v>361</v>
      </c>
    </row>
    <row r="9" customFormat="false" ht="13.5" hidden="false" customHeight="false" outlineLevel="0" collapsed="false">
      <c r="A9" s="492"/>
      <c r="B9" s="493" t="s">
        <v>364</v>
      </c>
      <c r="C9" s="494"/>
      <c r="D9" s="495"/>
      <c r="E9" s="23"/>
      <c r="F9" s="106" t="e">
        <f aca="false">IEF(I9,$E9,1000000)</f>
        <v>#VALUE!</v>
      </c>
      <c r="G9" s="106" t="e">
        <f aca="false">IEF(J9,$E9,1000000)</f>
        <v>#VALUE!</v>
      </c>
      <c r="H9" s="496"/>
      <c r="I9" s="497"/>
      <c r="J9" s="23"/>
      <c r="K9" s="498"/>
      <c r="M9" s="406" t="s">
        <v>365</v>
      </c>
      <c r="N9" s="490"/>
      <c r="O9" s="491"/>
    </row>
    <row r="10" customFormat="false" ht="13.5" hidden="false" customHeight="false" outlineLevel="0" collapsed="false">
      <c r="A10" s="499"/>
      <c r="B10" s="500" t="s">
        <v>366</v>
      </c>
      <c r="C10" s="501" t="s">
        <v>367</v>
      </c>
      <c r="D10" s="495" t="s">
        <v>368</v>
      </c>
      <c r="E10" s="58" t="n">
        <v>4307</v>
      </c>
      <c r="F10" s="106" t="e">
        <f aca="false">IEF(I10,$E10,1000000)</f>
        <v>#VALUE!</v>
      </c>
      <c r="G10" s="106" t="e">
        <f aca="false">IEF(J10,$E10,1000000)</f>
        <v>#VALUE!</v>
      </c>
      <c r="H10" s="502"/>
      <c r="I10" s="503" t="n">
        <v>0</v>
      </c>
      <c r="J10" s="58" t="n">
        <v>2.77733902600281</v>
      </c>
      <c r="K10" s="498"/>
      <c r="M10" s="406" t="s">
        <v>369</v>
      </c>
      <c r="N10" s="490"/>
      <c r="O10" s="491"/>
    </row>
    <row r="11" customFormat="false" ht="12" hidden="false" customHeight="false" outlineLevel="0" collapsed="false">
      <c r="A11" s="504"/>
      <c r="B11" s="505" t="s">
        <v>370</v>
      </c>
      <c r="C11" s="501"/>
      <c r="D11" s="495"/>
      <c r="E11" s="58"/>
      <c r="F11" s="106" t="e">
        <f aca="false">IEF(I11,$E11,1000000)</f>
        <v>#VALUE!</v>
      </c>
      <c r="G11" s="106" t="e">
        <f aca="false">IEF(J11,$E11,1000000)</f>
        <v>#VALUE!</v>
      </c>
      <c r="H11" s="502"/>
      <c r="I11" s="503"/>
      <c r="J11" s="58"/>
      <c r="K11" s="498"/>
      <c r="M11" s="406" t="s">
        <v>371</v>
      </c>
      <c r="N11" s="490"/>
      <c r="O11" s="491"/>
    </row>
    <row r="12" customFormat="false" ht="12.75" hidden="false" customHeight="false" outlineLevel="0" collapsed="false">
      <c r="A12" s="506"/>
      <c r="B12" s="507" t="s">
        <v>372</v>
      </c>
      <c r="C12" s="508" t="s">
        <v>373</v>
      </c>
      <c r="D12" s="495" t="s">
        <v>368</v>
      </c>
      <c r="E12" s="58" t="n">
        <v>94057</v>
      </c>
      <c r="F12" s="106" t="e">
        <f aca="false">IEF(I12,$E12,1000000)</f>
        <v>#VALUE!</v>
      </c>
      <c r="G12" s="106" t="e">
        <f aca="false">IEF(J12,$E12,1000000)</f>
        <v>#VALUE!</v>
      </c>
      <c r="H12" s="502"/>
      <c r="I12" s="503" t="n">
        <v>2306.14383116051</v>
      </c>
      <c r="J12" s="58" t="n">
        <v>2.25405</v>
      </c>
      <c r="K12" s="498"/>
      <c r="M12" s="509"/>
      <c r="N12" s="490"/>
      <c r="O12" s="510"/>
    </row>
    <row r="13" customFormat="false" ht="13.5" hidden="false" customHeight="false" outlineLevel="0" collapsed="false">
      <c r="A13" s="506"/>
      <c r="B13" s="507" t="s">
        <v>374</v>
      </c>
      <c r="C13" s="508"/>
      <c r="D13" s="495"/>
      <c r="E13" s="58"/>
      <c r="F13" s="106" t="e">
        <f aca="false">IEF(I13,$E13,1000000)</f>
        <v>#VALUE!</v>
      </c>
      <c r="G13" s="106" t="e">
        <f aca="false">IEF(J13,$E13,1000000)</f>
        <v>#VALUE!</v>
      </c>
      <c r="H13" s="502"/>
      <c r="I13" s="503"/>
      <c r="J13" s="58"/>
      <c r="K13" s="498"/>
      <c r="M13" s="511"/>
      <c r="N13" s="511"/>
      <c r="O13" s="511"/>
    </row>
    <row r="14" customFormat="false" ht="14.25" hidden="false" customHeight="false" outlineLevel="0" collapsed="false">
      <c r="A14" s="512"/>
      <c r="B14" s="513" t="s">
        <v>375</v>
      </c>
      <c r="C14" s="514"/>
      <c r="D14" s="515"/>
      <c r="E14" s="54"/>
      <c r="F14" s="106" t="e">
        <f aca="false">IEF(I14,$E14,1000000)</f>
        <v>#VALUE!</v>
      </c>
      <c r="G14" s="106" t="e">
        <f aca="false">IEF(J14,$E14,1000000)</f>
        <v>#VALUE!</v>
      </c>
      <c r="H14" s="516"/>
      <c r="I14" s="517"/>
      <c r="J14" s="518"/>
      <c r="K14" s="519"/>
      <c r="M14" s="520"/>
      <c r="N14" s="520"/>
    </row>
    <row r="15" customFormat="false" ht="13.5" hidden="false" customHeight="false" outlineLevel="0" collapsed="false">
      <c r="A15" s="484" t="s">
        <v>376</v>
      </c>
      <c r="B15" s="521"/>
      <c r="C15" s="522"/>
      <c r="D15" s="523"/>
      <c r="E15" s="523"/>
      <c r="F15" s="524"/>
      <c r="G15" s="524"/>
      <c r="H15" s="486"/>
      <c r="I15" s="488" t="n">
        <f aca="false">SUM(I16:I20)</f>
        <v>0</v>
      </c>
      <c r="J15" s="488" t="n">
        <f aca="false">SUM(J16:J20)</f>
        <v>304.910644206098</v>
      </c>
      <c r="K15" s="525"/>
      <c r="M15" s="526" t="s">
        <v>377</v>
      </c>
      <c r="N15" s="520"/>
    </row>
    <row r="16" customFormat="false" ht="13.5" hidden="false" customHeight="false" outlineLevel="0" collapsed="false">
      <c r="A16" s="484"/>
      <c r="B16" s="493" t="s">
        <v>378</v>
      </c>
      <c r="C16" s="527"/>
      <c r="D16" s="495"/>
      <c r="E16" s="58"/>
      <c r="F16" s="106" t="e">
        <f aca="false">IEF(I16,$E16,1000000)</f>
        <v>#VALUE!</v>
      </c>
      <c r="G16" s="106" t="e">
        <f aca="false">IEF(J16,$E16,1000000)</f>
        <v>#VALUE!</v>
      </c>
      <c r="H16" s="496"/>
      <c r="I16" s="528"/>
      <c r="J16" s="347"/>
      <c r="K16" s="529"/>
      <c r="M16" s="520" t="s">
        <v>379</v>
      </c>
      <c r="N16" s="520"/>
    </row>
    <row r="17" customFormat="false" ht="13.5" hidden="false" customHeight="false" outlineLevel="0" collapsed="false">
      <c r="A17" s="499"/>
      <c r="B17" s="500" t="s">
        <v>380</v>
      </c>
      <c r="C17" s="501" t="s">
        <v>381</v>
      </c>
      <c r="D17" s="495" t="s">
        <v>382</v>
      </c>
      <c r="E17" s="58" t="n">
        <v>17399.7</v>
      </c>
      <c r="F17" s="106" t="e">
        <f aca="false">IEF(I17,$E17,1000000)</f>
        <v>#VALUE!</v>
      </c>
      <c r="G17" s="106" t="e">
        <f aca="false">IEF(J17,$E17,1000000)</f>
        <v>#VALUE!</v>
      </c>
      <c r="H17" s="502"/>
      <c r="I17" s="503" t="n">
        <v>0</v>
      </c>
      <c r="J17" s="58" t="n">
        <v>17.3805375919896</v>
      </c>
      <c r="K17" s="530"/>
      <c r="M17" s="520" t="s">
        <v>383</v>
      </c>
      <c r="N17" s="520"/>
    </row>
    <row r="18" customFormat="false" ht="13.5" hidden="false" customHeight="false" outlineLevel="0" collapsed="false">
      <c r="A18" s="499"/>
      <c r="B18" s="500" t="s">
        <v>384</v>
      </c>
      <c r="C18" s="508" t="s">
        <v>385</v>
      </c>
      <c r="D18" s="495" t="s">
        <v>382</v>
      </c>
      <c r="E18" s="58" t="n">
        <v>48306.25</v>
      </c>
      <c r="F18" s="106" t="e">
        <f aca="false">IEF(I18,$E18,1000000)</f>
        <v>#VALUE!</v>
      </c>
      <c r="G18" s="106" t="e">
        <f aca="false">IEF(J18,$E18,1000000)</f>
        <v>#VALUE!</v>
      </c>
      <c r="H18" s="502"/>
      <c r="I18" s="503" t="n">
        <v>0</v>
      </c>
      <c r="J18" s="58" t="n">
        <v>37.7139279569495</v>
      </c>
      <c r="K18" s="530"/>
      <c r="M18" s="520" t="s">
        <v>386</v>
      </c>
      <c r="N18" s="520"/>
    </row>
    <row r="19" customFormat="false" ht="13.5" hidden="false" customHeight="false" outlineLevel="0" collapsed="false">
      <c r="A19" s="499"/>
      <c r="B19" s="500" t="s">
        <v>387</v>
      </c>
      <c r="C19" s="508" t="s">
        <v>385</v>
      </c>
      <c r="D19" s="495" t="s">
        <v>382</v>
      </c>
      <c r="E19" s="58" t="n">
        <v>24122.0705346985</v>
      </c>
      <c r="F19" s="106" t="e">
        <f aca="false">IEF(I19,$E19,1000000)</f>
        <v>#VALUE!</v>
      </c>
      <c r="G19" s="106" t="e">
        <f aca="false">IEF(J19,$E19,1000000)</f>
        <v>#VALUE!</v>
      </c>
      <c r="H19" s="502"/>
      <c r="I19" s="503" t="n">
        <v>0</v>
      </c>
      <c r="J19" s="58" t="n">
        <v>249.816178657159</v>
      </c>
      <c r="K19" s="530"/>
      <c r="M19" s="520" t="s">
        <v>388</v>
      </c>
      <c r="N19" s="520"/>
    </row>
    <row r="20" customFormat="false" ht="13.5" hidden="false" customHeight="false" outlineLevel="0" collapsed="false">
      <c r="A20" s="504"/>
      <c r="B20" s="505" t="s">
        <v>389</v>
      </c>
      <c r="C20" s="508"/>
      <c r="D20" s="495"/>
      <c r="E20" s="58"/>
      <c r="F20" s="106" t="e">
        <f aca="false">IEF(I20,$E20,1000000)</f>
        <v>#VALUE!</v>
      </c>
      <c r="G20" s="106" t="e">
        <f aca="false">IEF(J20,$E20,1000000)</f>
        <v>#VALUE!</v>
      </c>
      <c r="H20" s="502"/>
      <c r="I20" s="488" t="n">
        <f aca="false">SUM(I21:I22)</f>
        <v>0</v>
      </c>
      <c r="J20" s="488" t="n">
        <f aca="false">SUM(J21:J22)</f>
        <v>0</v>
      </c>
      <c r="K20" s="530"/>
      <c r="M20" s="520" t="s">
        <v>390</v>
      </c>
      <c r="N20" s="520"/>
    </row>
    <row r="21" customFormat="false" ht="13.5" hidden="false" customHeight="false" outlineLevel="0" collapsed="false">
      <c r="A21" s="531" t="s">
        <v>391</v>
      </c>
      <c r="B21" s="532"/>
      <c r="C21" s="533"/>
      <c r="D21" s="495"/>
      <c r="E21" s="58"/>
      <c r="F21" s="106" t="e">
        <f aca="false">IEF(I21,$E21,1000000)</f>
        <v>#VALUE!</v>
      </c>
      <c r="G21" s="106" t="e">
        <f aca="false">IEF(J21,$E21,1000000)</f>
        <v>#VALUE!</v>
      </c>
      <c r="H21" s="502"/>
      <c r="I21" s="503"/>
      <c r="J21" s="58"/>
      <c r="K21" s="530"/>
      <c r="M21" s="520" t="s">
        <v>392</v>
      </c>
      <c r="N21" s="520"/>
    </row>
    <row r="22" customFormat="false" ht="14.25" hidden="false" customHeight="false" outlineLevel="0" collapsed="false">
      <c r="A22" s="534" t="s">
        <v>393</v>
      </c>
      <c r="B22" s="535"/>
      <c r="C22" s="536"/>
      <c r="D22" s="515"/>
      <c r="E22" s="54"/>
      <c r="F22" s="106" t="e">
        <f aca="false">IEF(I22,$E22,1000000)</f>
        <v>#VALUE!</v>
      </c>
      <c r="G22" s="106" t="e">
        <f aca="false">IEF(J22,$E22,1000000)</f>
        <v>#VALUE!</v>
      </c>
      <c r="H22" s="516"/>
      <c r="I22" s="517"/>
      <c r="J22" s="518"/>
      <c r="K22" s="537"/>
      <c r="M22" s="520"/>
      <c r="N22" s="520"/>
    </row>
    <row r="23" customFormat="false" ht="14.25" hidden="false" customHeight="false" outlineLevel="0" collapsed="false">
      <c r="A23" s="538" t="s">
        <v>394</v>
      </c>
      <c r="B23" s="539"/>
      <c r="C23" s="522"/>
      <c r="D23" s="523"/>
      <c r="E23" s="523"/>
      <c r="F23" s="524"/>
      <c r="G23" s="524"/>
      <c r="H23" s="486"/>
      <c r="I23" s="488" t="n">
        <f aca="false">SUM(I24:I26)</f>
        <v>0</v>
      </c>
      <c r="J23" s="488" t="n">
        <f aca="false">SUM(J24:J26)</f>
        <v>0</v>
      </c>
      <c r="K23" s="525"/>
    </row>
    <row r="24" customFormat="false" ht="12" hidden="false" customHeight="false" outlineLevel="0" collapsed="false">
      <c r="A24" s="540"/>
      <c r="B24" s="541" t="s">
        <v>395</v>
      </c>
      <c r="C24" s="501"/>
      <c r="D24" s="495"/>
      <c r="E24" s="58"/>
      <c r="F24" s="106" t="e">
        <f aca="false">IEF(I24,$E24,1000000)</f>
        <v>#VALUE!</v>
      </c>
      <c r="G24" s="106" t="e">
        <f aca="false">IEF(J24,$E24,1000000)</f>
        <v>#VALUE!</v>
      </c>
      <c r="H24" s="502"/>
      <c r="I24" s="503"/>
      <c r="J24" s="58"/>
      <c r="K24" s="530"/>
    </row>
    <row r="25" customFormat="false" ht="12" hidden="false" customHeight="false" outlineLevel="0" collapsed="false">
      <c r="A25" s="540"/>
      <c r="B25" s="541" t="s">
        <v>396</v>
      </c>
      <c r="C25" s="508"/>
      <c r="D25" s="495"/>
      <c r="E25" s="58"/>
      <c r="F25" s="106" t="e">
        <f aca="false">IEF(I25,$E25,1000000)</f>
        <v>#VALUE!</v>
      </c>
      <c r="G25" s="106" t="e">
        <f aca="false">IEF(J25,$E25,1000000)</f>
        <v>#VALUE!</v>
      </c>
      <c r="H25" s="502"/>
      <c r="I25" s="503"/>
      <c r="J25" s="23"/>
      <c r="K25" s="530"/>
    </row>
    <row r="26" customFormat="false" ht="12.75" hidden="false" customHeight="false" outlineLevel="0" collapsed="false">
      <c r="A26" s="542"/>
      <c r="B26" s="543" t="s">
        <v>397</v>
      </c>
      <c r="C26" s="514"/>
      <c r="D26" s="515"/>
      <c r="E26" s="54"/>
      <c r="F26" s="106" t="e">
        <f aca="false">IEF(I26,$E26,1000000)</f>
        <v>#VALUE!</v>
      </c>
      <c r="G26" s="106" t="e">
        <f aca="false">IEF(J26,$E26,1000000)</f>
        <v>#VALUE!</v>
      </c>
      <c r="H26" s="516"/>
      <c r="I26" s="517"/>
      <c r="J26" s="518"/>
      <c r="K26" s="537"/>
    </row>
    <row r="27" customFormat="false" ht="12" hidden="false" customHeight="false" outlineLevel="0" collapsed="false">
      <c r="A27" s="538" t="s">
        <v>398</v>
      </c>
      <c r="B27" s="539"/>
      <c r="C27" s="522"/>
      <c r="D27" s="523"/>
      <c r="E27" s="523"/>
      <c r="F27" s="524"/>
      <c r="G27" s="524"/>
      <c r="H27" s="486"/>
      <c r="I27" s="488" t="n">
        <f aca="false">SUM(I28:I30)</f>
        <v>684.104175</v>
      </c>
      <c r="J27" s="488" t="n">
        <f aca="false">SUM(J28:J30)</f>
        <v>0.46570652173913</v>
      </c>
      <c r="K27" s="544" t="n">
        <f aca="false">SUM(K28:K30)</f>
        <v>0</v>
      </c>
    </row>
    <row r="28" customFormat="false" ht="12" hidden="false" customHeight="false" outlineLevel="0" collapsed="false">
      <c r="A28" s="540"/>
      <c r="B28" s="541" t="s">
        <v>395</v>
      </c>
      <c r="C28" s="501" t="s">
        <v>399</v>
      </c>
      <c r="D28" s="495" t="s">
        <v>382</v>
      </c>
      <c r="E28" s="23" t="n">
        <v>75.4180602006689</v>
      </c>
      <c r="F28" s="106" t="e">
        <f aca="false">IEF(I28,$E28,1000000)</f>
        <v>#VALUE!</v>
      </c>
      <c r="G28" s="106" t="e">
        <f aca="false">IEF(J28,$E28,1000000)</f>
        <v>#VALUE!</v>
      </c>
      <c r="H28" s="106" t="e">
        <f aca="false">IEF(K28,$E28,1000000)</f>
        <v>#VALUE!</v>
      </c>
      <c r="I28" s="503" t="n">
        <v>684.104175</v>
      </c>
      <c r="J28" s="58" t="n">
        <v>0.46570652173913</v>
      </c>
      <c r="K28" s="24" t="s">
        <v>75</v>
      </c>
    </row>
    <row r="29" customFormat="false" ht="12" hidden="false" customHeight="false" outlineLevel="0" collapsed="false">
      <c r="A29" s="540"/>
      <c r="B29" s="541" t="s">
        <v>396</v>
      </c>
      <c r="C29" s="508"/>
      <c r="D29" s="495"/>
      <c r="E29" s="58"/>
      <c r="F29" s="106" t="e">
        <f aca="false">IEF(I29,$E29,1000000)</f>
        <v>#VALUE!</v>
      </c>
      <c r="G29" s="106" t="e">
        <f aca="false">IEF(J29,$E29,1000000)</f>
        <v>#VALUE!</v>
      </c>
      <c r="H29" s="106" t="e">
        <f aca="false">IEF(K29,$E29,1000000)</f>
        <v>#VALUE!</v>
      </c>
      <c r="I29" s="503"/>
      <c r="J29" s="58"/>
      <c r="K29" s="59"/>
    </row>
    <row r="30" customFormat="false" ht="12.75" hidden="false" customHeight="false" outlineLevel="0" collapsed="false">
      <c r="A30" s="542"/>
      <c r="B30" s="543" t="s">
        <v>397</v>
      </c>
      <c r="C30" s="514"/>
      <c r="D30" s="495"/>
      <c r="E30" s="58"/>
      <c r="F30" s="106" t="e">
        <f aca="false">IEF(I30,$E30,1000000)</f>
        <v>#VALUE!</v>
      </c>
      <c r="G30" s="106" t="e">
        <f aca="false">IEF(J30,$E30,1000000)</f>
        <v>#VALUE!</v>
      </c>
      <c r="H30" s="106" t="e">
        <f aca="false">IEF(K30,$E30,1000000)</f>
        <v>#VALUE!</v>
      </c>
      <c r="I30" s="517"/>
      <c r="J30" s="518"/>
      <c r="K30" s="412"/>
    </row>
    <row r="31" customFormat="false" ht="14.25" hidden="false" customHeight="false" outlineLevel="0" collapsed="false">
      <c r="A31" s="545" t="s">
        <v>400</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1" t="s">
        <v>401</v>
      </c>
    </row>
    <row r="35" customFormat="false" ht="12" hidden="false" customHeight="false" outlineLevel="0" collapsed="false">
      <c r="A35" s="293" t="s">
        <v>402</v>
      </c>
      <c r="B35" s="293"/>
      <c r="C35" s="293"/>
    </row>
    <row r="36" customFormat="false" ht="13.5" hidden="false" customHeight="false" outlineLevel="0" collapsed="false">
      <c r="A36" s="311" t="s">
        <v>403</v>
      </c>
    </row>
    <row r="37" customFormat="false" ht="13.5" hidden="false" customHeight="false" outlineLevel="0" collapsed="false">
      <c r="A37" s="311" t="s">
        <v>404</v>
      </c>
    </row>
    <row r="38" customFormat="false" ht="13.5" hidden="false" customHeight="false" outlineLevel="0" collapsed="false">
      <c r="A38" s="311" t="s">
        <v>405</v>
      </c>
    </row>
    <row r="39" customFormat="false" ht="13.5" hidden="false" customHeight="false" outlineLevel="0" collapsed="false">
      <c r="A39" s="311" t="s">
        <v>406</v>
      </c>
    </row>
    <row r="40" customFormat="false" ht="12" hidden="false" customHeight="false" outlineLevel="0" collapsed="false">
      <c r="A40" s="292" t="s">
        <v>407</v>
      </c>
    </row>
    <row r="41" customFormat="false" ht="14.25" hidden="false" customHeight="false" outlineLevel="0" collapsed="false">
      <c r="A41" s="311" t="s">
        <v>408</v>
      </c>
    </row>
    <row r="42" customFormat="false" ht="12.75" hidden="false" customHeight="false" outlineLevel="0" collapsed="false"/>
    <row r="43" customFormat="false" ht="12" hidden="false" customHeight="false" outlineLevel="0" collapsed="false">
      <c r="A43" s="552" t="s">
        <v>409</v>
      </c>
      <c r="B43" s="314"/>
      <c r="C43" s="314"/>
      <c r="D43" s="314"/>
      <c r="E43" s="314"/>
      <c r="F43" s="314"/>
      <c r="G43" s="314"/>
      <c r="H43" s="314"/>
      <c r="I43" s="314"/>
      <c r="J43" s="314"/>
      <c r="K43" s="315"/>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20"/>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60" t="str">
        <f aca="false">CRF_CountryName</f>
        <v>Italy</v>
      </c>
    </row>
    <row r="2" s="79" customFormat="true" ht="15.75" hidden="false" customHeight="false" outlineLevel="0" collapsed="false">
      <c r="A2" s="5" t="s">
        <v>411</v>
      </c>
      <c r="B2" s="561"/>
      <c r="C2" s="78"/>
      <c r="D2" s="78"/>
      <c r="E2" s="78"/>
      <c r="F2" s="78"/>
      <c r="G2" s="78"/>
      <c r="L2" s="560" t="n">
        <f aca="false">CRF_InventoryYear</f>
        <v>1991</v>
      </c>
    </row>
    <row r="3" s="79" customFormat="true" ht="15.75" hidden="false" customHeight="false" outlineLevel="0" collapsed="false">
      <c r="A3" s="5" t="s">
        <v>165</v>
      </c>
      <c r="B3" s="561"/>
      <c r="C3" s="78"/>
      <c r="D3" s="78"/>
      <c r="E3" s="78"/>
      <c r="F3" s="78"/>
      <c r="G3" s="78"/>
      <c r="L3" s="560" t="n">
        <f aca="false">CRF_Submission</f>
        <v>2004</v>
      </c>
    </row>
    <row r="4" s="79" customFormat="true" ht="15.75" hidden="false" customHeight="false" outlineLevel="0" collapsed="false">
      <c r="A4" s="562"/>
      <c r="B4" s="563"/>
      <c r="C4" s="78"/>
      <c r="D4" s="78"/>
      <c r="E4" s="78"/>
      <c r="F4" s="78"/>
      <c r="G4" s="78"/>
      <c r="L4" s="42"/>
    </row>
    <row r="5" s="79" customFormat="true" ht="16.5" hidden="false" customHeight="false" outlineLevel="0" collapsed="false">
      <c r="A5" s="564"/>
      <c r="B5" s="563"/>
      <c r="C5" s="78"/>
      <c r="D5" s="78"/>
      <c r="E5" s="78"/>
      <c r="F5" s="78"/>
      <c r="G5" s="78"/>
      <c r="I5" s="80"/>
      <c r="J5" s="80" t="s">
        <v>352</v>
      </c>
    </row>
    <row r="6" s="79" customFormat="true" ht="14.25" hidden="false" customHeight="true" outlineLevel="0" collapsed="false">
      <c r="A6" s="565" t="s">
        <v>412</v>
      </c>
      <c r="B6" s="324" t="s">
        <v>413</v>
      </c>
      <c r="C6" s="566" t="s">
        <v>414</v>
      </c>
      <c r="D6" s="566"/>
      <c r="E6" s="566"/>
      <c r="F6" s="567" t="s">
        <v>111</v>
      </c>
      <c r="G6" s="567"/>
      <c r="H6" s="567"/>
      <c r="J6" s="568" t="s">
        <v>415</v>
      </c>
      <c r="K6" s="569" t="s">
        <v>416</v>
      </c>
      <c r="L6" s="569"/>
    </row>
    <row r="7" s="79" customFormat="true" ht="13.5" hidden="false" customHeight="false" outlineLevel="0" collapsed="false">
      <c r="A7" s="570" t="s">
        <v>417</v>
      </c>
      <c r="B7" s="331" t="s">
        <v>112</v>
      </c>
      <c r="C7" s="331" t="s">
        <v>418</v>
      </c>
      <c r="D7" s="331" t="s">
        <v>355</v>
      </c>
      <c r="E7" s="571" t="s">
        <v>356</v>
      </c>
      <c r="F7" s="331" t="s">
        <v>418</v>
      </c>
      <c r="G7" s="331" t="s">
        <v>355</v>
      </c>
      <c r="H7" s="572" t="s">
        <v>356</v>
      </c>
      <c r="J7" s="573" t="s">
        <v>419</v>
      </c>
      <c r="K7" s="574" t="s">
        <v>420</v>
      </c>
      <c r="L7" s="575" t="s">
        <v>171</v>
      </c>
    </row>
    <row r="8" customFormat="false" ht="12.75" hidden="false" customHeight="false" outlineLevel="0" collapsed="false">
      <c r="A8" s="576"/>
      <c r="B8" s="335" t="s">
        <v>115</v>
      </c>
      <c r="C8" s="577" t="s">
        <v>117</v>
      </c>
      <c r="D8" s="577" t="s">
        <v>118</v>
      </c>
      <c r="E8" s="578" t="s">
        <v>118</v>
      </c>
      <c r="F8" s="577" t="s">
        <v>54</v>
      </c>
      <c r="G8" s="577" t="s">
        <v>54</v>
      </c>
      <c r="H8" s="579" t="s">
        <v>54</v>
      </c>
      <c r="I8" s="79"/>
      <c r="J8" s="580" t="s">
        <v>101</v>
      </c>
      <c r="K8" s="581" t="n">
        <f aca="false">IF(ISTEXT(B9),0,IF(ISTEXT('Table1.A(a)s3'!B31),0,IF((B9+'Table1.A(a)s3'!B31)=0,0,(100*'Table1.A(a)s3'!B31/(B9+'Table1.A(a)s3'!B31)))))</f>
        <v>62.2024820816982</v>
      </c>
      <c r="L8" s="582" t="n">
        <f aca="false">IF(ISTEXT(B9),0,IF(ISTEXT('Table1.A(a)s3'!B31),0,IF((B9+'Table1.A(a)s3'!B31)=0,0,(100*B9/(B9+'Table1.A(a)s3'!B31)))))</f>
        <v>37.797517918301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21</v>
      </c>
      <c r="B9" s="177" t="n">
        <f aca="false">SUM(B10:B15)</f>
        <v>46583.5141806171</v>
      </c>
      <c r="C9" s="584"/>
      <c r="D9" s="585"/>
      <c r="E9" s="586"/>
      <c r="F9" s="177" t="n">
        <f aca="false">SUM(F10:F15)</f>
        <v>3602.8949738558</v>
      </c>
      <c r="G9" s="587" t="n">
        <f aca="false">SUM(G10:G15)</f>
        <v>0.343132854652933</v>
      </c>
      <c r="H9" s="588" t="n">
        <f aca="false">SUM(H10:H15)</f>
        <v>0.0915020945741156</v>
      </c>
      <c r="J9" s="589" t="s">
        <v>100</v>
      </c>
      <c r="K9" s="590" t="n">
        <f aca="false">IF(ISTEXT(B17),0,IF(ISTEXT('Table1.A(a)s3'!B15),0,IF((B17+'Table1.A(a)s3'!B15)=0,0,(100*'Table1.A(a)s3'!B15/(B17+'Table1.A(a)s3'!B15)))))</f>
        <v>24.4320190325341</v>
      </c>
      <c r="L9" s="591" t="n">
        <f aca="false">IF(ISTEXT(B17),0,IF(ISTEXT('Table1.A(a)s3'!B15),0,IF((B17+'Table1.A(a)s3'!B15)=0,0,(100*B17/(B17+'Table1.A(a)s3'!B15)))))</f>
        <v>75.5679809674659</v>
      </c>
    </row>
    <row r="10" s="79" customFormat="true" ht="12" hidden="false" customHeight="false" outlineLevel="0" collapsed="false">
      <c r="A10" s="592" t="s">
        <v>143</v>
      </c>
      <c r="B10" s="242" t="s">
        <v>75</v>
      </c>
      <c r="C10" s="160" t="e">
        <f aca="false">IEF(F10,$B10,1000)</f>
        <v>#VALUE!</v>
      </c>
      <c r="D10" s="106" t="e">
        <f aca="false">IEF(G10,$B10,1000000)</f>
        <v>#VALUE!</v>
      </c>
      <c r="E10" s="106" t="e">
        <f aca="false">IEF(H10,$B10,1000000)</f>
        <v>#VALUE!</v>
      </c>
      <c r="F10" s="497" t="s">
        <v>75</v>
      </c>
      <c r="G10" s="528" t="s">
        <v>75</v>
      </c>
      <c r="H10" s="343" t="s">
        <v>75</v>
      </c>
      <c r="K10" s="511"/>
      <c r="L10" s="511"/>
    </row>
    <row r="11" s="79" customFormat="true" ht="13.5" hidden="false" customHeight="false" outlineLevel="0" collapsed="false">
      <c r="A11" s="593" t="s">
        <v>156</v>
      </c>
      <c r="B11" s="58" t="n">
        <v>771.019327724088</v>
      </c>
      <c r="C11" s="106" t="e">
        <f aca="false">IEF(F11,$B11,1000)</f>
        <v>#VALUE!</v>
      </c>
      <c r="D11" s="106" t="e">
        <f aca="false">IEF(G11,$B11,1000000)</f>
        <v>#VALUE!</v>
      </c>
      <c r="E11" s="106" t="e">
        <f aca="false">IEF(H11,$B11,1000000)</f>
        <v>#VALUE!</v>
      </c>
      <c r="F11" s="503" t="n">
        <v>56.9096673579795</v>
      </c>
      <c r="G11" s="503" t="n">
        <v>0.00541996831980757</v>
      </c>
      <c r="H11" s="59" t="n">
        <v>0.00144532488528202</v>
      </c>
      <c r="J11" s="526" t="s">
        <v>422</v>
      </c>
      <c r="K11" s="520"/>
      <c r="L11" s="520"/>
    </row>
    <row r="12" s="79" customFormat="true" ht="12" hidden="false" customHeight="false" outlineLevel="0" collapsed="false">
      <c r="A12" s="593" t="s">
        <v>205</v>
      </c>
      <c r="B12" s="58" t="n">
        <v>43762.804852893</v>
      </c>
      <c r="C12" s="106" t="e">
        <f aca="false">IEF(F12,$B12,1000)</f>
        <v>#VALUE!</v>
      </c>
      <c r="D12" s="106" t="e">
        <f aca="false">IEF(G12,$B12,1000000)</f>
        <v>#VALUE!</v>
      </c>
      <c r="E12" s="106" t="e">
        <f aca="false">IEF(H12,$B12,1000000)</f>
        <v>#VALUE!</v>
      </c>
      <c r="F12" s="503" t="n">
        <v>3385.33530649782</v>
      </c>
      <c r="G12" s="503" t="n">
        <v>0.322412886333126</v>
      </c>
      <c r="H12" s="59" t="n">
        <v>0.0859767696888336</v>
      </c>
      <c r="J12" s="520" t="s">
        <v>423</v>
      </c>
      <c r="K12" s="520"/>
      <c r="L12" s="520"/>
    </row>
    <row r="13" s="79" customFormat="true" ht="12" hidden="false" customHeight="false" outlineLevel="0" collapsed="false">
      <c r="A13" s="593" t="s">
        <v>210</v>
      </c>
      <c r="B13" s="58" t="n">
        <v>2049.69</v>
      </c>
      <c r="C13" s="106" t="e">
        <f aca="false">IEF(F13,$B13,1000)</f>
        <v>#VALUE!</v>
      </c>
      <c r="D13" s="106" t="e">
        <f aca="false">IEF(G13,$B13,1000000)</f>
        <v>#VALUE!</v>
      </c>
      <c r="E13" s="106" t="e">
        <f aca="false">IEF(H13,$B13,1000000)</f>
        <v>#VALUE!</v>
      </c>
      <c r="F13" s="503" t="n">
        <v>160.65</v>
      </c>
      <c r="G13" s="503" t="n">
        <v>0.0153</v>
      </c>
      <c r="H13" s="59" t="n">
        <v>0.00408</v>
      </c>
      <c r="J13" s="520" t="s">
        <v>424</v>
      </c>
      <c r="K13" s="520"/>
      <c r="L13" s="520"/>
    </row>
    <row r="14" s="79" customFormat="true" ht="12" hidden="false" customHeight="false" outlineLevel="0" collapsed="false">
      <c r="A14" s="593" t="s">
        <v>154</v>
      </c>
      <c r="B14" s="58" t="s">
        <v>75</v>
      </c>
      <c r="C14" s="106" t="e">
        <f aca="false">IEF(F14,$B14,1000)</f>
        <v>#VALUE!</v>
      </c>
      <c r="D14" s="106" t="e">
        <f aca="false">IEF(G14,$B14,1000000)</f>
        <v>#VALUE!</v>
      </c>
      <c r="E14" s="106" t="e">
        <f aca="false">IEF(H14,$B14,1000000)</f>
        <v>#VALUE!</v>
      </c>
      <c r="F14" s="503" t="s">
        <v>75</v>
      </c>
      <c r="G14" s="503" t="s">
        <v>75</v>
      </c>
      <c r="H14" s="59" t="s">
        <v>75</v>
      </c>
      <c r="J14" s="520" t="s">
        <v>425</v>
      </c>
      <c r="K14" s="520"/>
      <c r="L14" s="520"/>
    </row>
    <row r="15" s="79" customFormat="true" ht="12" hidden="false" customHeight="false" outlineLevel="0" collapsed="false">
      <c r="A15" s="593" t="s">
        <v>426</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0" t="s">
        <v>427</v>
      </c>
      <c r="K15" s="520"/>
      <c r="L15" s="520"/>
    </row>
    <row r="16" s="79" customFormat="true" ht="12.75" hidden="false" customHeight="false" outlineLevel="0" collapsed="false">
      <c r="A16" s="438"/>
      <c r="B16" s="54" t="s">
        <v>75</v>
      </c>
      <c r="C16" s="106" t="e">
        <f aca="false">IEF(F16,$B16,1000)</f>
        <v>#VALUE!</v>
      </c>
      <c r="D16" s="106" t="e">
        <f aca="false">IEF(G16,$B16,1000000)</f>
        <v>#VALUE!</v>
      </c>
      <c r="E16" s="106" t="e">
        <f aca="false">IEF(H16,$B16,1000000)</f>
        <v>#VALUE!</v>
      </c>
      <c r="F16" s="440" t="s">
        <v>75</v>
      </c>
      <c r="G16" s="440" t="s">
        <v>75</v>
      </c>
      <c r="H16" s="55" t="s">
        <v>75</v>
      </c>
      <c r="J16" s="594"/>
      <c r="K16" s="165"/>
      <c r="L16" s="165"/>
    </row>
    <row r="17" s="79" customFormat="true" ht="12" hidden="false" customHeight="false" outlineLevel="0" collapsed="false">
      <c r="A17" s="595" t="s">
        <v>428</v>
      </c>
      <c r="B17" s="116" t="n">
        <f aca="false">SUM(B18:B19)</f>
        <v>68921.6147033607</v>
      </c>
      <c r="C17" s="596"/>
      <c r="D17" s="597"/>
      <c r="E17" s="597"/>
      <c r="F17" s="116" t="n">
        <f aca="false">SUM(F18:F19)</f>
        <v>4875.18815991192</v>
      </c>
      <c r="G17" s="116" t="n">
        <f aca="false">SUM(G18:G19)</f>
        <v>0.123703795964178</v>
      </c>
      <c r="H17" s="598" t="n">
        <f aca="false">SUM(H18:H19)</f>
        <v>0.0565928</v>
      </c>
      <c r="J17" s="599"/>
      <c r="K17" s="599"/>
      <c r="L17" s="599"/>
    </row>
    <row r="18" s="79" customFormat="true" ht="12" hidden="false" customHeight="false" outlineLevel="0" collapsed="false">
      <c r="A18" s="593" t="s">
        <v>148</v>
      </c>
      <c r="B18" s="58" t="n">
        <v>68921.6147033607</v>
      </c>
      <c r="C18" s="106" t="e">
        <f aca="false">IEF(F18,$B18,1000)</f>
        <v>#VALUE!</v>
      </c>
      <c r="D18" s="106" t="e">
        <f aca="false">IEF(G18,$B18,1000000)</f>
        <v>#VALUE!</v>
      </c>
      <c r="E18" s="106" t="e">
        <f aca="false">IEF(H18,$B18,1000000)</f>
        <v>#VALUE!</v>
      </c>
      <c r="F18" s="503" t="n">
        <v>4875.18815991192</v>
      </c>
      <c r="G18" s="503" t="n">
        <v>0.123703795964178</v>
      </c>
      <c r="H18" s="59" t="n">
        <v>0.0565928</v>
      </c>
      <c r="J18" s="599"/>
      <c r="K18" s="600"/>
      <c r="L18" s="600"/>
    </row>
    <row r="19" s="79" customFormat="true" ht="12.75" hidden="false" customHeight="false" outlineLevel="0" collapsed="false">
      <c r="A19" s="593" t="s">
        <v>143</v>
      </c>
      <c r="B19" s="58" t="s">
        <v>75</v>
      </c>
      <c r="C19" s="106" t="e">
        <f aca="false">IEF(F19,$B19,1000)</f>
        <v>#VALUE!</v>
      </c>
      <c r="D19" s="106" t="e">
        <f aca="false">IEF(G19,$B19,1000000)</f>
        <v>#VALUE!</v>
      </c>
      <c r="E19" s="106" t="e">
        <f aca="false">IEF(H19,$B19,1000000)</f>
        <v>#VALUE!</v>
      </c>
      <c r="F19" s="418" t="s">
        <v>75</v>
      </c>
      <c r="G19" s="503" t="s">
        <v>75</v>
      </c>
      <c r="H19" s="59" t="s">
        <v>75</v>
      </c>
      <c r="I19" s="601"/>
      <c r="J19" s="602"/>
      <c r="K19" s="602"/>
      <c r="L19" s="602"/>
    </row>
    <row r="20" customFormat="false" ht="15" hidden="false" customHeight="false" outlineLevel="0" collapsed="false">
      <c r="A20" s="603" t="s">
        <v>429</v>
      </c>
      <c r="B20" s="604" t="s">
        <v>207</v>
      </c>
      <c r="C20" s="604"/>
      <c r="D20" s="604"/>
      <c r="E20" s="605"/>
      <c r="F20" s="605" t="s">
        <v>207</v>
      </c>
      <c r="G20" s="605" t="s">
        <v>207</v>
      </c>
      <c r="H20" s="606" t="s">
        <v>207</v>
      </c>
      <c r="I20" s="295"/>
      <c r="J20" s="367"/>
      <c r="K20" s="367"/>
      <c r="L20" s="367"/>
    </row>
    <row r="21" customFormat="false" ht="12" hidden="false" customHeight="false" outlineLevel="0" collapsed="false">
      <c r="A21" s="296"/>
      <c r="B21" s="607"/>
      <c r="C21" s="608"/>
      <c r="D21" s="356"/>
      <c r="E21" s="356"/>
      <c r="F21" s="356"/>
      <c r="G21" s="356"/>
      <c r="H21" s="356"/>
      <c r="I21" s="295"/>
      <c r="J21" s="367"/>
      <c r="K21" s="367"/>
      <c r="L21" s="367"/>
    </row>
    <row r="22" customFormat="false" ht="13.5" hidden="false" customHeight="false" outlineLevel="0" collapsed="false">
      <c r="A22" s="446" t="s">
        <v>430</v>
      </c>
    </row>
    <row r="23" customFormat="false" ht="12" hidden="false" customHeight="false" outlineLevel="0" collapsed="false">
      <c r="A23" s="76" t="s">
        <v>431</v>
      </c>
    </row>
    <row r="25" customFormat="false" ht="12" hidden="false" customHeight="false" outlineLevel="0" collapsed="false">
      <c r="A25" s="195"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7" t="s">
        <v>434</v>
      </c>
      <c r="B28" s="448"/>
      <c r="C28" s="448"/>
      <c r="D28" s="448"/>
      <c r="E28" s="448"/>
      <c r="F28" s="448"/>
      <c r="G28" s="448"/>
      <c r="H28" s="448"/>
      <c r="I28" s="448"/>
      <c r="J28" s="448"/>
      <c r="K28" s="448"/>
      <c r="L28" s="449"/>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row>
    <row r="2" s="610" customFormat="true" ht="15.75" hidden="false" customHeight="false" outlineLevel="0" collapsed="false">
      <c r="A2" s="5" t="s">
        <v>45</v>
      </c>
      <c r="N2" s="560" t="n">
        <f aca="false">CRF_InventoryYear</f>
        <v>1991</v>
      </c>
      <c r="O2" s="0"/>
      <c r="P2" s="0"/>
      <c r="Q2" s="0"/>
      <c r="R2" s="0"/>
      <c r="S2" s="0"/>
      <c r="T2" s="0"/>
      <c r="U2" s="0"/>
      <c r="V2" s="0"/>
      <c r="W2" s="0"/>
      <c r="X2" s="0"/>
      <c r="Y2" s="0"/>
      <c r="Z2" s="0"/>
      <c r="AA2" s="0"/>
      <c r="AB2" s="0"/>
      <c r="AC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47</v>
      </c>
      <c r="B8" s="625" t="n">
        <f aca="false">SUM(B9,B18,B25,'Table2(I)s2'!B8,'Table2(I)s2'!B11,'Table2(I)s2'!B18,'Table2(I)s2'!B28)</f>
        <v>25820.4098624938</v>
      </c>
      <c r="C8" s="626" t="n">
        <f aca="false">SUM(C9,C18,C25,'Table2(I)s2'!C8,'Table2(I)s2'!C11,'Table2(I)s2'!C18,'Table2(I)s2'!C28)</f>
        <v>5.557195440354</v>
      </c>
      <c r="D8" s="626" t="n">
        <f aca="false">SUM(D9,D18,D25,'Table2(I)s2'!D28)</f>
        <v>20.1107406234075</v>
      </c>
      <c r="E8" s="626" t="n">
        <f aca="false">SUM(E18,E25,'Table2(I)s2'!E18,'Table2(I)s2'!E28)</f>
        <v>0</v>
      </c>
      <c r="F8" s="626" t="n">
        <f aca="false">SUM(F18,F25,'Table2(I)s2'!F11,'Table2(I)s2'!F18,'Table2(I)s2'!F28)</f>
        <v>355.433955555556</v>
      </c>
      <c r="G8" s="626" t="n">
        <f aca="false">SUM(G18,G25,'Table2(I)s2'!G18,'Table2(I)s2'!G28)</f>
        <v>0</v>
      </c>
      <c r="H8" s="626" t="n">
        <f aca="false">SUM(H18,H25,'Table2(I)s2'!H11,'Table2(I)s2'!H18,'Table2(I)s2'!H28)</f>
        <v>1422.86946501168</v>
      </c>
      <c r="I8" s="626" t="n">
        <f aca="false">SUM(I18,I25,'Table2(I)s2'!I18,'Table2(I)s2'!I28)</f>
        <v>0</v>
      </c>
      <c r="J8" s="627" t="n">
        <f aca="false">SUM(J18,J25,'Table2(I)s2'!J11,'Table2(I)s2'!J18,'Table2(I)s2'!J28)</f>
        <v>0.0149116407361988</v>
      </c>
      <c r="K8" s="626" t="n">
        <f aca="false">SUM(K9,K18,K25,'Table2(I)s2'!K8,'Table2(I)s2'!K11,'Table2(I)s2'!K18,'Table2(I)s2'!K28)</f>
        <v>6.02511144575686</v>
      </c>
      <c r="L8" s="628" t="n">
        <f aca="false">SUM(L9,L18,L25,'Table2(I)s2'!L8,'Table2(I)s2'!L11,'Table2(I)s2'!L18,'Table2(I)s2'!L28)</f>
        <v>203.453265135285</v>
      </c>
      <c r="M8" s="629" t="n">
        <f aca="false">SUM(M9,M18,M25,'Table2(I)s2'!M8,'Table2(I)s2'!M11,'Table2(I)s2'!M18,'Table2(I)s2'!M28)</f>
        <v>75.5666716563803</v>
      </c>
      <c r="N8" s="630" t="n">
        <f aca="false">SUM(N9,N18,N25,'Table2(I)s2'!N8,'Table2(I)s2'!N11,'Table2(I)s2'!N18,'Table2(I)s2'!N28)</f>
        <v>37.0223877347656</v>
      </c>
      <c r="O8" s="0"/>
      <c r="P8" s="0"/>
      <c r="Q8" s="0"/>
      <c r="R8" s="0"/>
      <c r="S8" s="0"/>
      <c r="T8" s="0"/>
      <c r="U8" s="0"/>
      <c r="V8" s="0"/>
      <c r="W8" s="0"/>
      <c r="X8" s="0"/>
      <c r="Y8" s="0"/>
      <c r="Z8" s="0"/>
      <c r="AA8" s="0"/>
      <c r="AB8" s="0"/>
      <c r="AC8" s="0"/>
    </row>
    <row r="9" s="631" customFormat="true" ht="12" hidden="false" customHeight="false" outlineLevel="0" collapsed="false">
      <c r="A9" s="632" t="s">
        <v>448</v>
      </c>
      <c r="B9" s="30" t="n">
        <f aca="false">SUM(B10:B16)</f>
        <v>21645.095990899</v>
      </c>
      <c r="C9" s="30" t="n">
        <f aca="false">SUM(C10:C16)</f>
        <v>0</v>
      </c>
      <c r="D9" s="30" t="n">
        <f aca="false">SUM(D10:D16)</f>
        <v>0</v>
      </c>
      <c r="E9" s="633"/>
      <c r="F9" s="633"/>
      <c r="G9" s="633"/>
      <c r="H9" s="633"/>
      <c r="I9" s="633"/>
      <c r="J9" s="634"/>
      <c r="K9" s="30" t="n">
        <f aca="false">SUM(K10:K16)</f>
        <v>0</v>
      </c>
      <c r="L9" s="30" t="n">
        <f aca="false">SUM(L10:L16)</f>
        <v>0</v>
      </c>
      <c r="M9" s="635" t="n">
        <f aca="false">SUM(M10:M16)</f>
        <v>8.73708548171428</v>
      </c>
      <c r="N9" s="31" t="n">
        <f aca="false">SUM(N10:N16)</f>
        <v>21.1565215</v>
      </c>
      <c r="O9" s="0"/>
      <c r="P9" s="0"/>
      <c r="Q9" s="0"/>
      <c r="R9" s="0"/>
      <c r="S9" s="0"/>
      <c r="T9" s="0"/>
      <c r="U9" s="0"/>
      <c r="V9" s="0"/>
      <c r="W9" s="0"/>
      <c r="X9" s="0"/>
      <c r="Y9" s="0"/>
      <c r="Z9" s="0"/>
      <c r="AA9" s="0"/>
      <c r="AB9" s="0"/>
      <c r="AC9" s="0"/>
    </row>
    <row r="10" customFormat="false" ht="12" hidden="false" customHeight="false" outlineLevel="0" collapsed="false">
      <c r="A10" s="636" t="s">
        <v>449</v>
      </c>
      <c r="B10" s="637" t="n">
        <f aca="false">'Table2(I).A-Gs1'!G9</f>
        <v>15967.5759562</v>
      </c>
      <c r="C10" s="638"/>
      <c r="D10" s="638"/>
      <c r="E10" s="639"/>
      <c r="F10" s="639"/>
      <c r="G10" s="639"/>
      <c r="H10" s="639"/>
      <c r="I10" s="639"/>
      <c r="J10" s="640"/>
      <c r="K10" s="638"/>
      <c r="L10" s="638"/>
      <c r="M10" s="638"/>
      <c r="N10" s="343" t="n">
        <v>21.1565215</v>
      </c>
    </row>
    <row r="11" customFormat="false" ht="12" hidden="false" customHeight="false" outlineLevel="0" collapsed="false">
      <c r="A11" s="636" t="s">
        <v>450</v>
      </c>
      <c r="B11" s="22" t="n">
        <f aca="false">'Table2(I).A-Gs1'!G10</f>
        <v>1629.62622</v>
      </c>
      <c r="C11" s="639"/>
      <c r="D11" s="639"/>
      <c r="E11" s="639"/>
      <c r="F11" s="639"/>
      <c r="G11" s="639"/>
      <c r="H11" s="639"/>
      <c r="I11" s="639"/>
      <c r="J11" s="640"/>
      <c r="K11" s="639"/>
      <c r="L11" s="639"/>
      <c r="M11" s="639"/>
      <c r="N11" s="641"/>
    </row>
    <row r="12" customFormat="false" ht="12" hidden="false" customHeight="false" outlineLevel="0" collapsed="false">
      <c r="A12" s="636" t="s">
        <v>451</v>
      </c>
      <c r="B12" s="22" t="n">
        <f aca="false">'Table2(I).A-Gs1'!G11</f>
        <v>3493.369004571</v>
      </c>
      <c r="C12" s="639"/>
      <c r="D12" s="639"/>
      <c r="E12" s="639"/>
      <c r="F12" s="639"/>
      <c r="G12" s="639"/>
      <c r="H12" s="639"/>
      <c r="I12" s="639"/>
      <c r="J12" s="640"/>
      <c r="K12" s="639"/>
      <c r="L12" s="639"/>
      <c r="M12" s="639"/>
      <c r="N12" s="641"/>
    </row>
    <row r="13" customFormat="false" ht="12" hidden="false" customHeight="false" outlineLevel="0" collapsed="false">
      <c r="A13" s="636" t="s">
        <v>452</v>
      </c>
      <c r="B13" s="22" t="n">
        <f aca="false">'Table2(I).A-Gs1'!G12</f>
        <v>180</v>
      </c>
      <c r="C13" s="639"/>
      <c r="D13" s="639"/>
      <c r="E13" s="639"/>
      <c r="F13" s="639"/>
      <c r="G13" s="639"/>
      <c r="H13" s="639"/>
      <c r="I13" s="639"/>
      <c r="J13" s="640"/>
      <c r="K13" s="639"/>
      <c r="L13" s="639"/>
      <c r="M13" s="639"/>
      <c r="N13" s="641"/>
    </row>
    <row r="14" customFormat="false" ht="12" hidden="false" customHeight="false" outlineLevel="0" collapsed="false">
      <c r="A14" s="636" t="s">
        <v>453</v>
      </c>
      <c r="B14" s="22" t="n">
        <f aca="false">'Table2(I).A-Gs1'!G15</f>
        <v>0</v>
      </c>
      <c r="C14" s="639"/>
      <c r="D14" s="639"/>
      <c r="E14" s="639"/>
      <c r="F14" s="639"/>
      <c r="G14" s="639"/>
      <c r="H14" s="639"/>
      <c r="I14" s="639"/>
      <c r="J14" s="640"/>
      <c r="K14" s="639"/>
      <c r="L14" s="58" t="s">
        <v>75</v>
      </c>
      <c r="M14" s="642" t="n">
        <v>0.017</v>
      </c>
      <c r="N14" s="641"/>
    </row>
    <row r="15" customFormat="false" ht="12" hidden="false" customHeight="false" outlineLevel="0" collapsed="false">
      <c r="A15" s="636" t="s">
        <v>454</v>
      </c>
      <c r="B15" s="22" t="n">
        <f aca="false">'Table2(I).A-Gs1'!G16</f>
        <v>0</v>
      </c>
      <c r="C15" s="639"/>
      <c r="D15" s="639"/>
      <c r="E15" s="639"/>
      <c r="F15" s="639"/>
      <c r="G15" s="639"/>
      <c r="H15" s="639"/>
      <c r="I15" s="639"/>
      <c r="J15" s="640"/>
      <c r="K15" s="58" t="s">
        <v>75</v>
      </c>
      <c r="L15" s="58" t="s">
        <v>75</v>
      </c>
      <c r="M15" s="58" t="n">
        <v>8.72008548171428</v>
      </c>
      <c r="N15" s="59" t="s">
        <v>75</v>
      </c>
    </row>
    <row r="16" s="78" customFormat="true" ht="12" hidden="false" customHeight="false" outlineLevel="0" collapsed="false">
      <c r="A16" s="643" t="s">
        <v>455</v>
      </c>
      <c r="B16" s="22" t="n">
        <f aca="false">'Table2(I).A-Gs1'!G17</f>
        <v>374.524810128</v>
      </c>
      <c r="C16" s="22" t="n">
        <f aca="false">'Table2(I).A-Gs1'!I17</f>
        <v>0</v>
      </c>
      <c r="D16" s="22" t="n">
        <f aca="false">'Table2(I).A-Gs1'!K17</f>
        <v>0</v>
      </c>
      <c r="E16" s="644"/>
      <c r="F16" s="644"/>
      <c r="G16" s="644"/>
      <c r="H16" s="644"/>
      <c r="I16" s="644"/>
      <c r="J16" s="645"/>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56</v>
      </c>
      <c r="B17" s="347"/>
      <c r="C17" s="347"/>
      <c r="D17" s="347"/>
      <c r="E17" s="638"/>
      <c r="F17" s="638"/>
      <c r="G17" s="638"/>
      <c r="H17" s="638"/>
      <c r="I17" s="638"/>
      <c r="J17" s="647"/>
      <c r="K17" s="347"/>
      <c r="L17" s="347"/>
      <c r="M17" s="347"/>
      <c r="N17" s="343"/>
    </row>
    <row r="18" s="631" customFormat="true" ht="12" hidden="false" customHeight="false" outlineLevel="0" collapsed="false">
      <c r="A18" s="648" t="s">
        <v>457</v>
      </c>
      <c r="B18" s="30" t="n">
        <f aca="false">SUM(B19:B23)</f>
        <v>2114.912232</v>
      </c>
      <c r="C18" s="30" t="n">
        <f aca="false">SUM(C19:C23)</f>
        <v>3.04314077</v>
      </c>
      <c r="D18" s="649" t="n">
        <f aca="false">SUM(D19:D23)</f>
        <v>20.1107406234075</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3.25760431336406</v>
      </c>
      <c r="L18" s="30" t="n">
        <f aca="false">SUM(L19:L23)</f>
        <v>15.864148</v>
      </c>
      <c r="M18" s="30" t="n">
        <f aca="false">SUM(M19:M23)</f>
        <v>30.17137432318</v>
      </c>
      <c r="N18" s="31" t="n">
        <f aca="false">SUM(N19:N23)</f>
        <v>9.99554023</v>
      </c>
      <c r="O18" s="0"/>
      <c r="P18" s="0"/>
      <c r="Q18" s="0"/>
      <c r="R18" s="0"/>
      <c r="S18" s="0"/>
      <c r="T18" s="0"/>
      <c r="U18" s="0"/>
      <c r="V18" s="0"/>
      <c r="W18" s="0"/>
      <c r="X18" s="0"/>
      <c r="Y18" s="0"/>
      <c r="Z18" s="0"/>
      <c r="AA18" s="0"/>
      <c r="AB18" s="0"/>
      <c r="AC18" s="0"/>
    </row>
    <row r="19" customFormat="false" ht="12" hidden="false" customHeight="false" outlineLevel="0" collapsed="false">
      <c r="A19" s="650" t="s">
        <v>458</v>
      </c>
      <c r="B19" s="637" t="n">
        <f aca="false">'Table2(I).A-Gs1'!G21</f>
        <v>2088</v>
      </c>
      <c r="C19" s="651" t="str">
        <f aca="false">'Table2(I).A-Gs1'!I21</f>
        <v>NO</v>
      </c>
      <c r="D19" s="638"/>
      <c r="E19" s="638"/>
      <c r="F19" s="638"/>
      <c r="G19" s="638"/>
      <c r="H19" s="638"/>
      <c r="I19" s="638"/>
      <c r="J19" s="647"/>
      <c r="K19" s="347" t="n">
        <v>0.6264</v>
      </c>
      <c r="L19" s="347" t="n">
        <v>1.392</v>
      </c>
      <c r="M19" s="347" t="n">
        <v>1.5312</v>
      </c>
      <c r="N19" s="343" t="s">
        <v>75</v>
      </c>
    </row>
    <row r="20" customFormat="false" ht="12" hidden="false" customHeight="false" outlineLevel="0" collapsed="false">
      <c r="A20" s="636" t="s">
        <v>459</v>
      </c>
      <c r="B20" s="639"/>
      <c r="C20" s="639"/>
      <c r="D20" s="22" t="n">
        <f aca="false">'Table2(I).A-Gs1'!K22</f>
        <v>3.78594062340753</v>
      </c>
      <c r="E20" s="639"/>
      <c r="F20" s="639"/>
      <c r="G20" s="639"/>
      <c r="H20" s="639"/>
      <c r="I20" s="639"/>
      <c r="J20" s="640"/>
      <c r="K20" s="58" t="n">
        <v>2.5634</v>
      </c>
      <c r="L20" s="639"/>
      <c r="M20" s="639"/>
      <c r="N20" s="641"/>
    </row>
    <row r="21" customFormat="false" ht="12" hidden="false" customHeight="false" outlineLevel="0" collapsed="false">
      <c r="A21" s="636" t="s">
        <v>460</v>
      </c>
      <c r="B21" s="639"/>
      <c r="C21" s="639"/>
      <c r="D21" s="22" t="n">
        <f aca="false">'Table2(I).A-Gs1'!K23</f>
        <v>16.3248</v>
      </c>
      <c r="E21" s="639"/>
      <c r="F21" s="639"/>
      <c r="G21" s="639"/>
      <c r="H21" s="639"/>
      <c r="I21" s="639"/>
      <c r="J21" s="640"/>
      <c r="K21" s="58" t="n">
        <v>0.0178043133640553</v>
      </c>
      <c r="L21" s="58" t="s">
        <v>75</v>
      </c>
      <c r="M21" s="58" t="s">
        <v>75</v>
      </c>
      <c r="N21" s="641"/>
    </row>
    <row r="22" customFormat="false" ht="12" hidden="false" customHeight="false" outlineLevel="0" collapsed="false">
      <c r="A22" s="636" t="s">
        <v>461</v>
      </c>
      <c r="B22" s="22" t="n">
        <f aca="false">'Table2(I).A-Gs1'!G24</f>
        <v>0</v>
      </c>
      <c r="C22" s="22" t="n">
        <f aca="false">'Table2(I).A-Gs1'!I24</f>
        <v>0</v>
      </c>
      <c r="D22" s="639"/>
      <c r="E22" s="639"/>
      <c r="F22" s="639"/>
      <c r="G22" s="639"/>
      <c r="H22" s="639"/>
      <c r="I22" s="639"/>
      <c r="J22" s="640"/>
      <c r="K22" s="652"/>
      <c r="L22" s="58" t="s">
        <v>75</v>
      </c>
      <c r="M22" s="58" t="s">
        <v>75</v>
      </c>
      <c r="N22" s="59" t="n">
        <v>0</v>
      </c>
    </row>
    <row r="23" s="78" customFormat="true" ht="12" hidden="false" customHeight="false" outlineLevel="0" collapsed="false">
      <c r="A23" s="636" t="s">
        <v>462</v>
      </c>
      <c r="B23" s="22" t="n">
        <f aca="false">'Table2(I).A-Gs1'!G27</f>
        <v>26.912232</v>
      </c>
      <c r="C23" s="22" t="n">
        <f aca="false">'Table2(I).A-Gs1'!I27</f>
        <v>3.04314077</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3" t="n">
        <f aca="true">SUM(OFFSET(CRF_Table2_I_s1_Dyn25,1,0,ROWS(CRF_Table2_I_s1_Dyn25)-1))</f>
        <v>0</v>
      </c>
      <c r="K23" s="22" t="n">
        <f aca="true">SUM(OFFSET(CRF_Table2_I_s1_Dyn26,1,0,ROWS(CRF_Table2_I_s1_Dyn26)-1))</f>
        <v>0.05</v>
      </c>
      <c r="L23" s="22" t="n">
        <f aca="true">SUM(OFFSET(CRF_Table2_I_s1_Dyn27,1,0,ROWS(CRF_Table2_I_s1_Dyn27)-1))</f>
        <v>14.472148</v>
      </c>
      <c r="M23" s="22" t="n">
        <f aca="true">SUM(OFFSET(CRF_Table2_I_s1_Dyn28,1,0,ROWS(CRF_Table2_I_s1_Dyn28)-1))</f>
        <v>28.64017432318</v>
      </c>
      <c r="N23" s="52" t="n">
        <f aca="true">SUM(OFFSET(CRF_Table2_I_s1_Dyn29,1,0,ROWS(CRF_Table2_I_s1_Dyn29)-1))</f>
        <v>9.99554023</v>
      </c>
      <c r="O23" s="0"/>
      <c r="P23" s="0"/>
      <c r="Q23" s="0"/>
      <c r="R23" s="0"/>
      <c r="S23" s="0"/>
      <c r="T23" s="0"/>
      <c r="U23" s="0"/>
      <c r="V23" s="0"/>
      <c r="W23" s="0"/>
      <c r="X23" s="0"/>
      <c r="Y23" s="0"/>
      <c r="Z23" s="0"/>
      <c r="AA23" s="0"/>
      <c r="AB23" s="0"/>
      <c r="AC23" s="0"/>
    </row>
    <row r="24" customFormat="false" ht="12.75" hidden="false" customHeight="false" outlineLevel="0" collapsed="false">
      <c r="A24" s="654" t="s">
        <v>463</v>
      </c>
      <c r="B24" s="54"/>
      <c r="C24" s="54"/>
      <c r="D24" s="54"/>
      <c r="E24" s="54"/>
      <c r="F24" s="54"/>
      <c r="G24" s="54"/>
      <c r="H24" s="54"/>
      <c r="I24" s="54"/>
      <c r="J24" s="54"/>
      <c r="K24" s="54" t="n">
        <v>0.05</v>
      </c>
      <c r="L24" s="54" t="n">
        <v>14.472148</v>
      </c>
      <c r="M24" s="54" t="n">
        <v>28.64017432318</v>
      </c>
      <c r="N24" s="412" t="n">
        <v>9.99554023</v>
      </c>
    </row>
    <row r="25" s="631" customFormat="true" ht="12" hidden="false" customHeight="false" outlineLevel="0" collapsed="false">
      <c r="A25" s="632" t="s">
        <v>464</v>
      </c>
      <c r="B25" s="30" t="n">
        <f aca="false">SUM(B26:B30)</f>
        <v>2060.40163959478</v>
      </c>
      <c r="C25" s="30" t="n">
        <f aca="false">SUM(C26:C30)</f>
        <v>2.514054670354</v>
      </c>
      <c r="D25" s="649" t="n">
        <f aca="false">SUM(D26:D30)</f>
        <v>0</v>
      </c>
      <c r="E25" s="30" t="n">
        <f aca="false">SUM(E26:E30)</f>
        <v>0</v>
      </c>
      <c r="F25" s="30" t="n">
        <f aca="false">SUM(F26:F30)</f>
        <v>0</v>
      </c>
      <c r="G25" s="30" t="n">
        <f aca="false">SUM(G26:G30)</f>
        <v>0</v>
      </c>
      <c r="H25" s="30" t="n">
        <f aca="false">SUM(H26:H30)</f>
        <v>1288.56946501168</v>
      </c>
      <c r="I25" s="30" t="n">
        <f aca="false">SUM(I26:I30)</f>
        <v>0</v>
      </c>
      <c r="J25" s="30" t="n">
        <f aca="false">SUM(J26:J30)</f>
        <v>0</v>
      </c>
      <c r="K25" s="30" t="n">
        <f aca="false">SUM(K26:K30)</f>
        <v>2.66734313239281</v>
      </c>
      <c r="L25" s="30" t="n">
        <f aca="false">SUM(L26:L30)</f>
        <v>187.589117135285</v>
      </c>
      <c r="M25" s="635" t="n">
        <f aca="false">SUM(M26:M30)</f>
        <v>3.173534386486</v>
      </c>
      <c r="N25" s="31" t="n">
        <f aca="false">SUM(N26:N30)</f>
        <v>5.04083400476559</v>
      </c>
      <c r="O25" s="0"/>
      <c r="P25" s="0"/>
      <c r="Q25" s="0"/>
      <c r="R25" s="0"/>
      <c r="S25" s="0"/>
      <c r="T25" s="0"/>
      <c r="U25" s="0"/>
      <c r="V25" s="0"/>
      <c r="W25" s="0"/>
      <c r="X25" s="0"/>
      <c r="Y25" s="0"/>
      <c r="Z25" s="0"/>
      <c r="AA25" s="0"/>
      <c r="AB25" s="0"/>
      <c r="AC25" s="0"/>
    </row>
    <row r="26" customFormat="false" ht="12" hidden="false" customHeight="false" outlineLevel="0" collapsed="false">
      <c r="A26" s="636" t="s">
        <v>465</v>
      </c>
      <c r="B26" s="637" t="n">
        <f aca="false">'Table2(I).A-Gs2'!G9</f>
        <v>1338.05078559478</v>
      </c>
      <c r="C26" s="637" t="n">
        <f aca="false">'Table2(I).A-Gs2'!I9</f>
        <v>2.514054670354</v>
      </c>
      <c r="D26" s="638"/>
      <c r="E26" s="638"/>
      <c r="F26" s="638"/>
      <c r="G26" s="638"/>
      <c r="H26" s="638"/>
      <c r="I26" s="638"/>
      <c r="J26" s="647"/>
      <c r="K26" s="347" t="n">
        <v>2.19065703239281</v>
      </c>
      <c r="L26" s="347" t="n">
        <v>157.813167495285</v>
      </c>
      <c r="M26" s="347" t="n">
        <v>2.903954386486</v>
      </c>
      <c r="N26" s="343" t="n">
        <v>1.74344373476559</v>
      </c>
    </row>
    <row r="27" customFormat="false" ht="12" hidden="false" customHeight="true" outlineLevel="0" collapsed="false">
      <c r="A27" s="636" t="s">
        <v>466</v>
      </c>
      <c r="B27" s="22" t="n">
        <f aca="false">'Table2(I).A-Gs2'!G16</f>
        <v>384.450854</v>
      </c>
      <c r="C27" s="22" t="n">
        <f aca="false">'Table2(I).A-Gs2'!I16</f>
        <v>0</v>
      </c>
      <c r="D27" s="639"/>
      <c r="E27" s="639"/>
      <c r="F27" s="639"/>
      <c r="G27" s="639"/>
      <c r="H27" s="639"/>
      <c r="I27" s="639"/>
      <c r="J27" s="640"/>
      <c r="K27" s="58" t="n">
        <v>0.0079861</v>
      </c>
      <c r="L27" s="58" t="n">
        <v>0.25874964</v>
      </c>
      <c r="M27" s="58" t="s">
        <v>75</v>
      </c>
      <c r="N27" s="59" t="n">
        <v>0.00559027</v>
      </c>
    </row>
    <row r="28" customFormat="false" ht="12" hidden="false" customHeight="true" outlineLevel="0" collapsed="false">
      <c r="A28" s="636" t="s">
        <v>467</v>
      </c>
      <c r="B28" s="22" t="n">
        <f aca="false">'Table2(I).A-Gs2'!G17</f>
        <v>337.9</v>
      </c>
      <c r="C28" s="22" t="n">
        <f aca="false">'Table2(I).A-Gs2'!I17</f>
        <v>0</v>
      </c>
      <c r="D28" s="639"/>
      <c r="E28" s="639"/>
      <c r="F28" s="639"/>
      <c r="G28" s="655"/>
      <c r="H28" s="22" t="n">
        <f aca="false">SUM('Table2(II)s2'!W19)</f>
        <v>1288.56946501168</v>
      </c>
      <c r="I28" s="639"/>
      <c r="J28" s="640"/>
      <c r="K28" s="58" t="n">
        <v>0.4687</v>
      </c>
      <c r="L28" s="58" t="n">
        <v>29.5172</v>
      </c>
      <c r="M28" s="58" t="n">
        <v>0.109</v>
      </c>
      <c r="N28" s="59" t="n">
        <v>3.2918</v>
      </c>
    </row>
    <row r="29" s="660" customFormat="true" ht="12" hidden="false" customHeight="true" outlineLevel="0" collapsed="false">
      <c r="A29" s="46" t="s">
        <v>468</v>
      </c>
      <c r="B29" s="656"/>
      <c r="C29" s="656"/>
      <c r="D29" s="657"/>
      <c r="E29" s="656"/>
      <c r="F29" s="656"/>
      <c r="G29" s="656"/>
      <c r="H29" s="656"/>
      <c r="I29" s="655"/>
      <c r="J29" s="658" t="n">
        <f aca="false">SUM('Table2(II)s1'!X8)/1000</f>
        <v>0</v>
      </c>
      <c r="K29" s="656"/>
      <c r="L29" s="656"/>
      <c r="M29" s="656"/>
      <c r="N29" s="659"/>
      <c r="O29" s="0"/>
      <c r="P29" s="0"/>
      <c r="Q29" s="0"/>
      <c r="R29" s="0"/>
      <c r="S29" s="0"/>
      <c r="T29" s="0"/>
      <c r="U29" s="0"/>
      <c r="V29" s="0"/>
      <c r="W29" s="0"/>
      <c r="X29" s="0"/>
      <c r="Y29" s="0"/>
      <c r="Z29" s="0"/>
      <c r="AA29" s="0"/>
      <c r="AB29" s="0"/>
      <c r="AC29" s="0"/>
    </row>
    <row r="30" s="78" customFormat="true" ht="12" hidden="false" customHeight="false" outlineLevel="0" collapsed="false">
      <c r="A30" s="636" t="s">
        <v>469</v>
      </c>
      <c r="B30" s="26" t="n">
        <f aca="false">'Table2(I).A-Gs2'!G19</f>
        <v>0</v>
      </c>
      <c r="C30" s="26" t="n">
        <f aca="false">'Table2(I).A-Gs2'!I19</f>
        <v>0</v>
      </c>
      <c r="D30" s="661"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8"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16058</v>
      </c>
      <c r="N30" s="66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4" t="s">
        <v>470</v>
      </c>
      <c r="B31" s="54"/>
      <c r="C31" s="54"/>
      <c r="D31" s="54"/>
      <c r="E31" s="54"/>
      <c r="F31" s="54"/>
      <c r="G31" s="54"/>
      <c r="H31" s="54"/>
      <c r="I31" s="54"/>
      <c r="J31" s="54"/>
      <c r="K31" s="54" t="s">
        <v>75</v>
      </c>
      <c r="L31" s="54" t="s">
        <v>75</v>
      </c>
      <c r="M31" s="54" t="n">
        <v>0.16058</v>
      </c>
      <c r="N31" s="412"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5" t="s">
        <v>76</v>
      </c>
      <c r="G2" s="610" t="s">
        <v>475</v>
      </c>
      <c r="N2" s="560" t="n">
        <f aca="false">CRF_InventoryYear</f>
        <v>1991</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6</v>
      </c>
      <c r="B8" s="44" t="n">
        <f aca="false">B10</f>
        <v>0</v>
      </c>
      <c r="C8" s="666"/>
      <c r="D8" s="666"/>
      <c r="E8" s="666"/>
      <c r="F8" s="666"/>
      <c r="G8" s="666"/>
      <c r="H8" s="666"/>
      <c r="I8" s="666"/>
      <c r="J8" s="667"/>
      <c r="K8" s="19" t="n">
        <f aca="false">SUM(K9:K10)</f>
        <v>0.100164</v>
      </c>
      <c r="L8" s="19" t="n">
        <f aca="false">SUM(L9:L10)</f>
        <v>0</v>
      </c>
      <c r="M8" s="668" t="n">
        <f aca="false">SUM(M9:M10)</f>
        <v>33.484677465</v>
      </c>
      <c r="N8" s="20" t="n">
        <f aca="false">SUM(N9:N10)</f>
        <v>0.82949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7</v>
      </c>
      <c r="B9" s="638"/>
      <c r="C9" s="639"/>
      <c r="D9" s="639"/>
      <c r="E9" s="639"/>
      <c r="F9" s="639"/>
      <c r="G9" s="639"/>
      <c r="H9" s="639"/>
      <c r="I9" s="639"/>
      <c r="J9" s="640"/>
      <c r="K9" s="347" t="n">
        <v>0.100164</v>
      </c>
      <c r="L9" s="347" t="s">
        <v>75</v>
      </c>
      <c r="M9" s="347" t="n">
        <v>1.52901795</v>
      </c>
      <c r="N9" s="343" t="n">
        <v>0.829492</v>
      </c>
    </row>
    <row r="10" customFormat="false" ht="14.25" hidden="false" customHeight="false" outlineLevel="0" collapsed="false">
      <c r="A10" s="670" t="s">
        <v>478</v>
      </c>
      <c r="B10" s="48" t="n">
        <f aca="false">'Table2(I).A-Gs2'!G23</f>
        <v>0</v>
      </c>
      <c r="C10" s="671"/>
      <c r="D10" s="671"/>
      <c r="E10" s="671"/>
      <c r="F10" s="671"/>
      <c r="G10" s="671"/>
      <c r="H10" s="671"/>
      <c r="I10" s="671"/>
      <c r="J10" s="672"/>
      <c r="K10" s="671"/>
      <c r="L10" s="671"/>
      <c r="M10" s="518" t="n">
        <v>31.955659515</v>
      </c>
      <c r="N10" s="673"/>
    </row>
    <row r="11" s="669" customFormat="true" ht="13.5" hidden="false" customHeight="false" outlineLevel="0" collapsed="false">
      <c r="A11" s="18" t="s">
        <v>479</v>
      </c>
      <c r="B11" s="666"/>
      <c r="C11" s="666"/>
      <c r="D11" s="666"/>
      <c r="E11" s="674"/>
      <c r="F11" s="30" t="n">
        <f aca="false">SUM(F12,F15,F16)</f>
        <v>355.1</v>
      </c>
      <c r="G11" s="674"/>
      <c r="H11" s="30" t="n">
        <f aca="false">SUM(H12,H15,H16)</f>
        <v>134.3</v>
      </c>
      <c r="I11" s="674"/>
      <c r="J11" s="30" t="n">
        <f aca="false">SUM(J12,J15,J16)</f>
        <v>0.005</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80</v>
      </c>
      <c r="B12" s="639"/>
      <c r="C12" s="639"/>
      <c r="D12" s="639"/>
      <c r="E12" s="638"/>
      <c r="F12" s="676" t="n">
        <f aca="false">SUM(F13:F14)</f>
        <v>351</v>
      </c>
      <c r="G12" s="638"/>
      <c r="H12" s="637" t="n">
        <f aca="false">SUM(H14)</f>
        <v>0</v>
      </c>
      <c r="I12" s="638"/>
      <c r="J12" s="677" t="n">
        <f aca="false">SUM(J14)</f>
        <v>0</v>
      </c>
      <c r="K12" s="639"/>
      <c r="L12" s="639"/>
      <c r="M12" s="639"/>
      <c r="N12" s="641"/>
    </row>
    <row r="13" customFormat="false" ht="12" hidden="false" customHeight="false" outlineLevel="0" collapsed="false">
      <c r="A13" s="678" t="s">
        <v>481</v>
      </c>
      <c r="B13" s="639"/>
      <c r="C13" s="639"/>
      <c r="D13" s="639"/>
      <c r="E13" s="640"/>
      <c r="F13" s="679" t="n">
        <f aca="false">SUM('Table2(II)s1'!B14)/1000*11700</f>
        <v>351</v>
      </c>
      <c r="G13" s="680"/>
      <c r="H13" s="656"/>
      <c r="I13" s="639"/>
      <c r="J13" s="640"/>
      <c r="K13" s="639"/>
      <c r="L13" s="639"/>
      <c r="M13" s="639"/>
      <c r="N13" s="641"/>
    </row>
    <row r="14" customFormat="false" ht="12" hidden="false" customHeight="false" outlineLevel="0" collapsed="false">
      <c r="A14" s="678" t="s">
        <v>482</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3" t="s">
        <v>483</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4.1</v>
      </c>
      <c r="G15" s="680"/>
      <c r="H15" s="22" t="n">
        <f aca="false">SUM(SUM('Table2(II)s1'!P16)*6500,SUM('Table2(II)s1'!Q16)*9200,SUM('Table2(II)s1'!R16)*7000,SUM('Table2(II)s1'!S16)*7000,SUM('Table2(II)s1'!T16)*8700,SUM('Table2(II)s1'!U16)*7500,SUM('Table2(II)s1'!V16)*7400)/1000</f>
        <v>134.3</v>
      </c>
      <c r="I15" s="639"/>
      <c r="J15" s="653" t="n">
        <f aca="false">SUM('Table2(II)s1'!X16)/1000</f>
        <v>0.005</v>
      </c>
      <c r="K15" s="639"/>
      <c r="L15" s="639"/>
      <c r="M15" s="639"/>
      <c r="N15" s="641"/>
    </row>
    <row r="16" customFormat="false" ht="12" hidden="false" customHeight="false" outlineLevel="0" collapsed="false">
      <c r="A16" s="643" t="s">
        <v>484</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2" t="n">
        <f aca="false">SUM('Table2(II)s1'!X17)/1000</f>
        <v>0</v>
      </c>
      <c r="K16" s="639"/>
      <c r="L16" s="639"/>
      <c r="M16" s="639"/>
      <c r="N16" s="641"/>
    </row>
    <row r="17" customFormat="false" ht="12.75" hidden="false" customHeight="false" outlineLevel="0" collapsed="false">
      <c r="A17" s="509"/>
      <c r="B17" s="656"/>
      <c r="C17" s="656"/>
      <c r="D17" s="656"/>
      <c r="E17" s="655"/>
      <c r="F17" s="58"/>
      <c r="G17" s="655"/>
      <c r="H17" s="58"/>
      <c r="I17" s="681"/>
      <c r="J17" s="440"/>
      <c r="K17" s="656"/>
      <c r="L17" s="656"/>
      <c r="M17" s="656"/>
      <c r="N17" s="659"/>
    </row>
    <row r="18" s="669" customFormat="true" ht="13.5" hidden="false" customHeight="false" outlineLevel="0" collapsed="false">
      <c r="A18" s="29" t="s">
        <v>485</v>
      </c>
      <c r="B18" s="633"/>
      <c r="C18" s="633"/>
      <c r="D18" s="633"/>
      <c r="E18" s="30" t="n">
        <f aca="false">SUM(E19:E26)</f>
        <v>0</v>
      </c>
      <c r="F18" s="30" t="n">
        <f aca="false">SUM(F19:F26)</f>
        <v>0.333955555555556</v>
      </c>
      <c r="G18" s="30" t="n">
        <f aca="false">SUM(G19:G26)</f>
        <v>0</v>
      </c>
      <c r="H18" s="30" t="n">
        <f aca="false">SUM(H19:H26)</f>
        <v>0</v>
      </c>
      <c r="I18" s="30" t="n">
        <f aca="false">SUM(I19:I26)</f>
        <v>0</v>
      </c>
      <c r="J18" s="30" t="n">
        <f aca="false">SUM(J19:J26)</f>
        <v>0.00991164073619875</v>
      </c>
      <c r="K18" s="633"/>
      <c r="L18" s="633"/>
      <c r="M18" s="633"/>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86</v>
      </c>
      <c r="B19" s="639"/>
      <c r="C19" s="639"/>
      <c r="D19" s="639"/>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333955555555556</v>
      </c>
      <c r="G19" s="58"/>
      <c r="H19" s="22" t="n">
        <f aca="false">SUM(SUM('Table2(II)s1'!P20)*6500,SUM('Table2(II)s1'!Q20)*9200,SUM('Table2(II)s1'!R20)*7000,SUM('Table2(II)s1'!S20)*7000,SUM('Table2(II)s1'!T20)*8700,SUM('Table2(II)s1'!U20)*7500,SUM('Table2(II)s1'!V20)*7400)/1000</f>
        <v>0</v>
      </c>
      <c r="I19" s="58"/>
      <c r="J19" s="22" t="n">
        <f aca="false">SUM(SUM('Table2(II)s1'!X20))/1000</f>
        <v>0</v>
      </c>
      <c r="K19" s="639"/>
      <c r="L19" s="639"/>
      <c r="M19" s="639"/>
      <c r="N19" s="641"/>
    </row>
    <row r="20" customFormat="false" ht="12" hidden="false" customHeight="false" outlineLevel="0" collapsed="false">
      <c r="A20" s="643" t="s">
        <v>487</v>
      </c>
      <c r="B20" s="639"/>
      <c r="C20" s="639"/>
      <c r="D20" s="639"/>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9"/>
      <c r="L20" s="639"/>
      <c r="M20" s="639"/>
      <c r="N20" s="641"/>
    </row>
    <row r="21" customFormat="false" ht="12" hidden="false" customHeight="false" outlineLevel="0" collapsed="false">
      <c r="A21" s="643" t="s">
        <v>488</v>
      </c>
      <c r="B21" s="639"/>
      <c r="C21" s="639"/>
      <c r="D21" s="639"/>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8"/>
      <c r="H21" s="22" t="n">
        <f aca="false">SUM(SUM('Table2(II)s1'!P22)*6500,SUM('Table2(II)s1'!Q22)*9200,SUM('Table2(II)s1'!R22)*7000,SUM('Table2(II)s1'!S22)*7000,SUM('Table2(II)s1'!T22)*8700,SUM('Table2(II)s1'!U22)*7500,SUM('Table2(II)s1'!V22)*7400)/1000</f>
        <v>0</v>
      </c>
      <c r="I21" s="58"/>
      <c r="J21" s="22" t="n">
        <f aca="false">SUM(SUM('Table2(II)s1'!X22))/1000</f>
        <v>0</v>
      </c>
      <c r="K21" s="639"/>
      <c r="L21" s="639"/>
      <c r="M21" s="639"/>
      <c r="N21" s="641"/>
    </row>
    <row r="22" customFormat="false" ht="12" hidden="false" customHeight="false" outlineLevel="0" collapsed="false">
      <c r="A22" s="643" t="s">
        <v>489</v>
      </c>
      <c r="B22" s="639"/>
      <c r="C22" s="639"/>
      <c r="D22" s="639"/>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9"/>
      <c r="L22" s="639"/>
      <c r="M22" s="639"/>
      <c r="N22" s="641"/>
    </row>
    <row r="23" customFormat="false" ht="12" hidden="false" customHeight="false" outlineLevel="0" collapsed="false">
      <c r="A23" s="643" t="s">
        <v>490</v>
      </c>
      <c r="B23" s="639"/>
      <c r="C23" s="639"/>
      <c r="D23" s="639"/>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9"/>
      <c r="L23" s="639"/>
      <c r="M23" s="639"/>
      <c r="N23" s="641"/>
    </row>
    <row r="24" customFormat="false" ht="12" hidden="false" customHeight="false" outlineLevel="0" collapsed="false">
      <c r="A24" s="643" t="s">
        <v>491</v>
      </c>
      <c r="B24" s="639"/>
      <c r="C24" s="639"/>
      <c r="D24" s="639"/>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0</v>
      </c>
      <c r="I24" s="58"/>
      <c r="J24" s="22" t="n">
        <f aca="false">SUM(SUM('Table2(II)s1'!X25))/1000</f>
        <v>0</v>
      </c>
      <c r="K24" s="639"/>
      <c r="L24" s="639"/>
      <c r="M24" s="639"/>
      <c r="N24" s="641"/>
    </row>
    <row r="25" customFormat="false" ht="12" hidden="false" customHeight="false" outlineLevel="0" collapsed="false">
      <c r="A25" s="643" t="s">
        <v>492</v>
      </c>
      <c r="B25" s="639"/>
      <c r="C25" s="639"/>
      <c r="D25" s="639"/>
      <c r="E25" s="58"/>
      <c r="F25" s="58"/>
      <c r="G25" s="58"/>
      <c r="H25" s="58"/>
      <c r="I25" s="58"/>
      <c r="J25" s="22" t="n">
        <f aca="false">SUM(SUM('Table2(II)s1'!X26))/1000</f>
        <v>0.00991164073619875</v>
      </c>
      <c r="K25" s="639"/>
      <c r="L25" s="639"/>
      <c r="M25" s="639"/>
      <c r="N25" s="641"/>
    </row>
    <row r="26" customFormat="false" ht="12" hidden="false" customHeight="false" outlineLevel="0" collapsed="false">
      <c r="A26" s="643" t="s">
        <v>493</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75" hidden="false" customHeight="false" outlineLevel="0" collapsed="false">
      <c r="A27" s="509"/>
      <c r="B27" s="656"/>
      <c r="C27" s="656"/>
      <c r="D27" s="656"/>
      <c r="E27" s="58"/>
      <c r="F27" s="58"/>
      <c r="G27" s="58"/>
      <c r="H27" s="58"/>
      <c r="I27" s="54"/>
      <c r="J27" s="440"/>
      <c r="K27" s="656"/>
      <c r="L27" s="656"/>
      <c r="M27" s="656"/>
      <c r="N27" s="659"/>
    </row>
    <row r="28" s="669" customFormat="true" ht="12" hidden="false" customHeight="false" outlineLevel="0" collapsed="false">
      <c r="A28" s="29" t="s">
        <v>494</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440"/>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21" activeCellId="0" sqref="K21:K23"/>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60" t="str">
        <f aca="false">CRF_CountryName</f>
        <v>Italy</v>
      </c>
    </row>
    <row r="2" customFormat="false" ht="17.25" hidden="false" customHeight="false" outlineLevel="0" collapsed="false">
      <c r="A2" s="5" t="s">
        <v>497</v>
      </c>
      <c r="B2" s="683"/>
      <c r="C2" s="78"/>
      <c r="D2" s="78"/>
      <c r="E2" s="78"/>
      <c r="F2" s="78"/>
      <c r="G2" s="78"/>
      <c r="H2" s="78"/>
      <c r="I2" s="78"/>
      <c r="L2" s="560" t="n">
        <f aca="false">CRF_InventoryYear</f>
        <v>1991</v>
      </c>
    </row>
    <row r="3" customFormat="false" ht="15.75" hidden="false" customHeight="false" outlineLevel="0" collapsed="false">
      <c r="A3" s="5" t="s">
        <v>45</v>
      </c>
      <c r="B3" s="683"/>
      <c r="C3" s="78"/>
      <c r="D3" s="78"/>
      <c r="E3" s="78"/>
      <c r="F3" s="78"/>
      <c r="G3" s="78"/>
      <c r="H3" s="78"/>
      <c r="I3" s="78"/>
      <c r="L3" s="560" t="n">
        <f aca="false">CRF_Submission</f>
        <v>2004</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01</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691" t="s">
        <v>505</v>
      </c>
      <c r="I7" s="689" t="s">
        <v>54</v>
      </c>
      <c r="J7" s="691" t="s">
        <v>505</v>
      </c>
      <c r="K7" s="690" t="s">
        <v>54</v>
      </c>
      <c r="L7" s="692" t="s">
        <v>505</v>
      </c>
    </row>
    <row r="8" customFormat="false" ht="12.75" hidden="false" customHeight="false" outlineLevel="0" collapsed="false">
      <c r="A8" s="693" t="s">
        <v>448</v>
      </c>
      <c r="B8" s="694"/>
      <c r="C8" s="695"/>
      <c r="D8" s="696"/>
      <c r="E8" s="696"/>
      <c r="F8" s="697"/>
      <c r="G8" s="698" t="n">
        <f aca="false">SUM(G9:G12,G15:G17)</f>
        <v>21645.095990899</v>
      </c>
      <c r="H8" s="699"/>
      <c r="I8" s="698" t="n">
        <f aca="false">SUM(I17)</f>
        <v>0</v>
      </c>
      <c r="J8" s="700"/>
      <c r="K8" s="701" t="n">
        <f aca="false">SUM(K17)</f>
        <v>0</v>
      </c>
      <c r="L8" s="702"/>
    </row>
    <row r="9" customFormat="false" ht="14.25" hidden="false" customHeight="true" outlineLevel="0" collapsed="false">
      <c r="A9" s="703" t="s">
        <v>506</v>
      </c>
      <c r="B9" s="704" t="s">
        <v>507</v>
      </c>
      <c r="C9" s="23" t="n">
        <v>31488.022</v>
      </c>
      <c r="D9" s="106" t="e">
        <f aca="false">IEF(G9,$C9,1)</f>
        <v>#VALUE!</v>
      </c>
      <c r="E9" s="639"/>
      <c r="F9" s="640"/>
      <c r="G9" s="23" t="n">
        <v>15967.5759562</v>
      </c>
      <c r="H9" s="58"/>
      <c r="I9" s="639"/>
      <c r="J9" s="640"/>
      <c r="K9" s="640"/>
      <c r="L9" s="641"/>
    </row>
    <row r="10" customFormat="false" ht="12" hidden="false" customHeight="false" outlineLevel="0" collapsed="false">
      <c r="A10" s="703" t="s">
        <v>450</v>
      </c>
      <c r="B10" s="705" t="s">
        <v>168</v>
      </c>
      <c r="C10" s="58" t="n">
        <v>1602.007</v>
      </c>
      <c r="D10" s="106" t="e">
        <f aca="false">IEF(G10,$C10,1)</f>
        <v>#VALUE!</v>
      </c>
      <c r="E10" s="639"/>
      <c r="F10" s="640"/>
      <c r="G10" s="58" t="n">
        <v>1629.62622</v>
      </c>
      <c r="H10" s="58"/>
      <c r="I10" s="639"/>
      <c r="J10" s="640"/>
      <c r="K10" s="640"/>
      <c r="L10" s="641"/>
    </row>
    <row r="11" customFormat="false" ht="12" hidden="false" customHeight="false" outlineLevel="0" collapsed="false">
      <c r="A11" s="703" t="s">
        <v>508</v>
      </c>
      <c r="B11" s="705" t="s">
        <v>509</v>
      </c>
      <c r="C11" s="58" t="n">
        <v>33924.582</v>
      </c>
      <c r="D11" s="106" t="e">
        <f aca="false">IEF(G11,$C11,1)</f>
        <v>#VALUE!</v>
      </c>
      <c r="E11" s="639"/>
      <c r="F11" s="640"/>
      <c r="G11" s="58" t="n">
        <v>3493.369004571</v>
      </c>
      <c r="H11" s="58"/>
      <c r="I11" s="639"/>
      <c r="J11" s="640"/>
      <c r="K11" s="640"/>
      <c r="L11" s="641"/>
    </row>
    <row r="12" customFormat="false" ht="12" hidden="false" customHeight="false" outlineLevel="0" collapsed="false">
      <c r="A12" s="703" t="s">
        <v>510</v>
      </c>
      <c r="B12" s="706"/>
      <c r="C12" s="262"/>
      <c r="D12" s="262"/>
      <c r="E12" s="639"/>
      <c r="F12" s="640"/>
      <c r="G12" s="106" t="n">
        <f aca="false">SUM(G13:G14)</f>
        <v>180</v>
      </c>
      <c r="H12" s="58"/>
      <c r="I12" s="639"/>
      <c r="J12" s="640"/>
      <c r="K12" s="640"/>
      <c r="L12" s="641"/>
    </row>
    <row r="13" customFormat="false" ht="12" hidden="false" customHeight="false" outlineLevel="0" collapsed="false">
      <c r="A13" s="707" t="s">
        <v>511</v>
      </c>
      <c r="B13" s="705" t="s">
        <v>168</v>
      </c>
      <c r="C13" s="58" t="n">
        <v>600</v>
      </c>
      <c r="D13" s="106" t="e">
        <f aca="false">IEF(G13,$C13,1)</f>
        <v>#VALUE!</v>
      </c>
      <c r="E13" s="639"/>
      <c r="F13" s="640"/>
      <c r="G13" s="58" t="n">
        <v>180</v>
      </c>
      <c r="H13" s="58"/>
      <c r="I13" s="639"/>
      <c r="J13" s="640"/>
      <c r="K13" s="640"/>
      <c r="L13" s="641"/>
    </row>
    <row r="14" customFormat="false" ht="12" hidden="false" customHeight="false" outlineLevel="0" collapsed="false">
      <c r="A14" s="707" t="s">
        <v>512</v>
      </c>
      <c r="B14" s="705"/>
      <c r="C14" s="58"/>
      <c r="D14" s="106" t="e">
        <f aca="false">IEF(G14,$C14,1)</f>
        <v>#VALUE!</v>
      </c>
      <c r="E14" s="639"/>
      <c r="F14" s="640"/>
      <c r="G14" s="58" t="s">
        <v>84</v>
      </c>
      <c r="H14" s="58"/>
      <c r="I14" s="639"/>
      <c r="J14" s="640"/>
      <c r="K14" s="640"/>
      <c r="L14" s="641"/>
    </row>
    <row r="15" customFormat="false" ht="12" hidden="false" customHeight="false" outlineLevel="0" collapsed="false">
      <c r="A15" s="703" t="s">
        <v>453</v>
      </c>
      <c r="B15" s="705" t="s">
        <v>513</v>
      </c>
      <c r="C15" s="58" t="n">
        <v>200</v>
      </c>
      <c r="D15" s="106" t="e">
        <f aca="false">IEF(G15,$C15,1)</f>
        <v>#VALUE!</v>
      </c>
      <c r="E15" s="639"/>
      <c r="F15" s="640"/>
      <c r="G15" s="58" t="n">
        <v>0</v>
      </c>
      <c r="H15" s="58"/>
      <c r="I15" s="639"/>
      <c r="J15" s="640"/>
      <c r="K15" s="640"/>
      <c r="L15" s="641"/>
    </row>
    <row r="16" customFormat="false" ht="12" hidden="false" customHeight="false" outlineLevel="0" collapsed="false">
      <c r="A16" s="703" t="s">
        <v>454</v>
      </c>
      <c r="B16" s="705" t="s">
        <v>168</v>
      </c>
      <c r="C16" s="58" t="n">
        <v>32033.2285714286</v>
      </c>
      <c r="D16" s="106" t="e">
        <f aca="false">IEF(G16,$C16,1)</f>
        <v>#VALUE!</v>
      </c>
      <c r="E16" s="639"/>
      <c r="F16" s="640"/>
      <c r="G16" s="58" t="n">
        <v>0</v>
      </c>
      <c r="H16" s="58"/>
      <c r="I16" s="639"/>
      <c r="J16" s="640"/>
      <c r="K16" s="640"/>
      <c r="L16" s="641"/>
    </row>
    <row r="17" customFormat="false" ht="12" hidden="false" customHeight="false" outlineLevel="0" collapsed="false">
      <c r="A17" s="703" t="s">
        <v>455</v>
      </c>
      <c r="B17" s="706"/>
      <c r="C17" s="262"/>
      <c r="D17" s="262"/>
      <c r="E17" s="708"/>
      <c r="F17" s="709"/>
      <c r="G17" s="106" t="n">
        <f aca="true">SUM(OFFSET(CRF_Table2_I__A_Gs1_Dyn10,1,0,ROWS(CRF_Table2_I__A_Gs1_Dyn10)-1))</f>
        <v>374.524810128</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7" t="s">
        <v>514</v>
      </c>
      <c r="B18" s="705" t="s">
        <v>168</v>
      </c>
      <c r="C18" s="58" t="n">
        <v>3976.776</v>
      </c>
      <c r="D18" s="106" t="e">
        <f aca="false">IEF(G18,$C18,1)</f>
        <v>#VALUE!</v>
      </c>
      <c r="E18" s="655"/>
      <c r="F18" s="655"/>
      <c r="G18" s="58" t="n">
        <v>374.524810128</v>
      </c>
      <c r="H18" s="58"/>
      <c r="I18" s="708"/>
      <c r="J18" s="709"/>
      <c r="K18" s="709"/>
      <c r="L18" s="710"/>
    </row>
    <row r="19" customFormat="false" ht="12.75" hidden="false" customHeight="false" outlineLevel="0" collapsed="false">
      <c r="A19" s="711" t="s">
        <v>515</v>
      </c>
      <c r="B19" s="712" t="s">
        <v>168</v>
      </c>
      <c r="C19" s="54" t="n">
        <v>111.9</v>
      </c>
      <c r="D19" s="106" t="e">
        <f aca="false">IEF(G19,$C19,1)</f>
        <v>#VALUE!</v>
      </c>
      <c r="E19" s="106" t="e">
        <f aca="false">IEF(I19,$C19,1)</f>
        <v>#VALUE!</v>
      </c>
      <c r="F19" s="106" t="e">
        <f aca="false">IEF(K19,$C19,1)</f>
        <v>#VALUE!</v>
      </c>
      <c r="G19" s="54" t="n">
        <v>0</v>
      </c>
      <c r="H19" s="54"/>
      <c r="I19" s="54"/>
      <c r="J19" s="440"/>
      <c r="K19" s="440"/>
      <c r="L19" s="55"/>
    </row>
    <row r="20" customFormat="false" ht="12" hidden="false" customHeight="false" outlineLevel="0" collapsed="false">
      <c r="A20" s="713" t="s">
        <v>457</v>
      </c>
      <c r="B20" s="714"/>
      <c r="C20" s="715"/>
      <c r="D20" s="716"/>
      <c r="E20" s="717"/>
      <c r="F20" s="718"/>
      <c r="G20" s="116" t="n">
        <f aca="false">SUM(G21,G24,G27)</f>
        <v>2114.912232</v>
      </c>
      <c r="H20" s="719"/>
      <c r="I20" s="116" t="n">
        <f aca="false">SUM(I21,I24,I27)</f>
        <v>3.04314077</v>
      </c>
      <c r="J20" s="720"/>
      <c r="K20" s="721" t="n">
        <f aca="false">SUM(K21:K23,K27)</f>
        <v>20.1107406234075</v>
      </c>
      <c r="L20" s="722"/>
    </row>
    <row r="21" customFormat="false" ht="13.5" hidden="false" customHeight="false" outlineLevel="0" collapsed="false">
      <c r="A21" s="703" t="s">
        <v>516</v>
      </c>
      <c r="B21" s="705" t="s">
        <v>168</v>
      </c>
      <c r="C21" s="58" t="n">
        <v>1392</v>
      </c>
      <c r="D21" s="106" t="e">
        <f aca="false">IEF(G21,$C21,1)</f>
        <v>#VALUE!</v>
      </c>
      <c r="E21" s="106" t="e">
        <f aca="false">IEF(I21,$C21,1)</f>
        <v>#VALUE!</v>
      </c>
      <c r="F21" s="106" t="e">
        <f aca="false">IEF(K21,$C21,1)</f>
        <v>#VALUE!</v>
      </c>
      <c r="G21" s="58" t="n">
        <v>2088</v>
      </c>
      <c r="H21" s="58"/>
      <c r="I21" s="58" t="s">
        <v>75</v>
      </c>
      <c r="J21" s="503"/>
      <c r="K21" s="503" t="s">
        <v>75</v>
      </c>
      <c r="L21" s="59"/>
    </row>
    <row r="22" customFormat="false" ht="12" hidden="false" customHeight="false" outlineLevel="0" collapsed="false">
      <c r="A22" s="703" t="s">
        <v>459</v>
      </c>
      <c r="B22" s="705" t="s">
        <v>168</v>
      </c>
      <c r="C22" s="58" t="n">
        <v>987.8</v>
      </c>
      <c r="D22" s="417"/>
      <c r="E22" s="417"/>
      <c r="F22" s="106" t="e">
        <f aca="false">IEF(K22,$C22,1)</f>
        <v>#VALUE!</v>
      </c>
      <c r="G22" s="417"/>
      <c r="H22" s="417"/>
      <c r="I22" s="417"/>
      <c r="J22" s="723"/>
      <c r="K22" s="503" t="n">
        <v>3.78594062340753</v>
      </c>
      <c r="L22" s="59"/>
    </row>
    <row r="23" customFormat="false" ht="12" hidden="false" customHeight="false" outlineLevel="0" collapsed="false">
      <c r="A23" s="703" t="s">
        <v>460</v>
      </c>
      <c r="B23" s="705" t="s">
        <v>168</v>
      </c>
      <c r="C23" s="58" t="n">
        <v>54.416</v>
      </c>
      <c r="D23" s="417"/>
      <c r="E23" s="417"/>
      <c r="F23" s="106" t="e">
        <f aca="false">IEF(K23,$C23,1)</f>
        <v>#VALUE!</v>
      </c>
      <c r="G23" s="417"/>
      <c r="H23" s="417"/>
      <c r="I23" s="417"/>
      <c r="J23" s="723"/>
      <c r="K23" s="503" t="n">
        <v>16.3248</v>
      </c>
      <c r="L23" s="59"/>
    </row>
    <row r="24" customFormat="false" ht="12" hidden="false" customHeight="false" outlineLevel="0" collapsed="false">
      <c r="A24" s="703" t="s">
        <v>461</v>
      </c>
      <c r="B24" s="705" t="s">
        <v>168</v>
      </c>
      <c r="C24" s="58" t="n">
        <v>0</v>
      </c>
      <c r="D24" s="106" t="e">
        <f aca="false">IEF(G24,$C24,1)</f>
        <v>#VALUE!</v>
      </c>
      <c r="E24" s="106" t="e">
        <f aca="false">IEF(I24,$C24,1)</f>
        <v>#VALUE!</v>
      </c>
      <c r="F24" s="723" t="e">
        <f aca="false">IEF(K24,$C24,1)</f>
        <v>#VALUE!</v>
      </c>
      <c r="G24" s="106" t="n">
        <f aca="false">SUM(G25:G26)</f>
        <v>0</v>
      </c>
      <c r="H24" s="58"/>
      <c r="I24" s="106" t="n">
        <f aca="false">SUM(I25:I26)</f>
        <v>0</v>
      </c>
      <c r="J24" s="503"/>
      <c r="K24" s="723" t="s">
        <v>475</v>
      </c>
      <c r="L24" s="724"/>
    </row>
    <row r="25" customFormat="false" ht="12" hidden="false" customHeight="false" outlineLevel="0" collapsed="false">
      <c r="A25" s="707" t="s">
        <v>517</v>
      </c>
      <c r="B25" s="705"/>
      <c r="C25" s="58"/>
      <c r="D25" s="106" t="e">
        <f aca="false">IEF(G25,$C25,1)</f>
        <v>#VALUE!</v>
      </c>
      <c r="E25" s="106" t="e">
        <f aca="false">IEF(I25,$C25,1)</f>
        <v>#VALUE!</v>
      </c>
      <c r="F25" s="723"/>
      <c r="G25" s="58" t="s">
        <v>75</v>
      </c>
      <c r="H25" s="58"/>
      <c r="I25" s="58" t="s">
        <v>75</v>
      </c>
      <c r="J25" s="503"/>
      <c r="K25" s="723"/>
      <c r="L25" s="724"/>
    </row>
    <row r="26" customFormat="false" ht="12" hidden="false" customHeight="false" outlineLevel="0" collapsed="false">
      <c r="A26" s="707" t="s">
        <v>518</v>
      </c>
      <c r="B26" s="705" t="s">
        <v>168</v>
      </c>
      <c r="C26" s="58" t="n">
        <v>0</v>
      </c>
      <c r="D26" s="106" t="e">
        <f aca="false">IEF(G26,$C26,1)</f>
        <v>#VALUE!</v>
      </c>
      <c r="E26" s="106" t="e">
        <f aca="false">IEF(I26,$C26,1)</f>
        <v>#VALUE!</v>
      </c>
      <c r="F26" s="725"/>
      <c r="G26" s="58" t="n">
        <v>0</v>
      </c>
      <c r="H26" s="58"/>
      <c r="I26" s="58" t="s">
        <v>75</v>
      </c>
      <c r="J26" s="503"/>
      <c r="K26" s="723"/>
      <c r="L26" s="724"/>
    </row>
    <row r="27" customFormat="false" ht="12" hidden="false" customHeight="false" outlineLevel="0" collapsed="false">
      <c r="A27" s="703" t="s">
        <v>469</v>
      </c>
      <c r="B27" s="706"/>
      <c r="C27" s="726"/>
      <c r="D27" s="726"/>
      <c r="E27" s="262"/>
      <c r="F27" s="262"/>
      <c r="G27" s="106" t="n">
        <f aca="true">SUM(OFFSET(CRF_Table2_I__A_Gs1_Dyn20,1,0,ROWS(CRF_Table2_I__A_Gs1_Dyn20)-1))</f>
        <v>26.912232</v>
      </c>
      <c r="H27" s="58"/>
      <c r="I27" s="414" t="n">
        <f aca="true">SUM(OFFSET(CRF_Table2_I__A_Gs1_Dyn21,1,0,ROWS(CRF_Table2_I__A_Gs1_Dyn21)-1))</f>
        <v>3.04314077</v>
      </c>
      <c r="J27" s="58"/>
      <c r="K27" s="414" t="n">
        <f aca="true">SUM(OFFSET(CRF_Table2_I__A_Gs1_Dyn22,1,0,ROWS(CRF_Table2_I__A_Gs1_Dyn22)-1))</f>
        <v>0</v>
      </c>
      <c r="L27" s="59"/>
    </row>
    <row r="28" customFormat="false" ht="12" hidden="false" customHeight="false" outlineLevel="0" collapsed="false">
      <c r="A28" s="707" t="s">
        <v>519</v>
      </c>
      <c r="B28" s="705" t="s">
        <v>168</v>
      </c>
      <c r="C28" s="58" t="n">
        <v>185.5</v>
      </c>
      <c r="D28" s="417"/>
      <c r="E28" s="106" t="e">
        <f aca="false">IEF(I28,$C28,1)</f>
        <v>#VALUE!</v>
      </c>
      <c r="F28" s="723"/>
      <c r="G28" s="417"/>
      <c r="H28" s="417"/>
      <c r="I28" s="58" t="n">
        <v>1.855</v>
      </c>
      <c r="J28" s="503"/>
      <c r="K28" s="723"/>
      <c r="L28" s="724"/>
    </row>
    <row r="29" customFormat="false" ht="12" hidden="false" customHeight="false" outlineLevel="0" collapsed="false">
      <c r="A29" s="707" t="s">
        <v>520</v>
      </c>
      <c r="B29" s="705" t="s">
        <v>168</v>
      </c>
      <c r="C29" s="58" t="n">
        <v>1498</v>
      </c>
      <c r="D29" s="106" t="e">
        <f aca="false">IEF(G29,$C29,1)</f>
        <v>#VALUE!</v>
      </c>
      <c r="E29" s="106" t="e">
        <f aca="false">IEF(I29,$C29,1)</f>
        <v>#VALUE!</v>
      </c>
      <c r="F29" s="106" t="e">
        <f aca="false">IEF(K29,$C29,1)</f>
        <v>#VALUE!</v>
      </c>
      <c r="G29" s="54" t="s">
        <v>75</v>
      </c>
      <c r="H29" s="58"/>
      <c r="I29" s="58" t="n">
        <v>0.5284944</v>
      </c>
      <c r="J29" s="503"/>
      <c r="K29" s="418" t="s">
        <v>75</v>
      </c>
      <c r="L29" s="59"/>
    </row>
    <row r="30" customFormat="false" ht="12" hidden="false" customHeight="false" outlineLevel="0" collapsed="false">
      <c r="A30" s="707" t="s">
        <v>521</v>
      </c>
      <c r="B30" s="705" t="s">
        <v>168</v>
      </c>
      <c r="C30" s="58" t="n">
        <v>55.05</v>
      </c>
      <c r="D30" s="417"/>
      <c r="E30" s="106" t="e">
        <f aca="false">IEF(I30,$C30,1)</f>
        <v>#VALUE!</v>
      </c>
      <c r="F30" s="723"/>
      <c r="G30" s="417"/>
      <c r="H30" s="417"/>
      <c r="I30" s="58" t="n">
        <v>0.37661907</v>
      </c>
      <c r="J30" s="503"/>
      <c r="K30" s="723"/>
      <c r="L30" s="724"/>
    </row>
    <row r="31" customFormat="false" ht="12" hidden="false" customHeight="false" outlineLevel="0" collapsed="false">
      <c r="A31" s="707" t="s">
        <v>522</v>
      </c>
      <c r="B31" s="705" t="s">
        <v>168</v>
      </c>
      <c r="C31" s="58" t="n">
        <v>334.9</v>
      </c>
      <c r="D31" s="417"/>
      <c r="E31" s="106" t="e">
        <f aca="false">IEF(I31,$C31,1)</f>
        <v>#VALUE!</v>
      </c>
      <c r="F31" s="723"/>
      <c r="G31" s="417"/>
      <c r="H31" s="417"/>
      <c r="I31" s="58" t="n">
        <v>0.0083725</v>
      </c>
      <c r="J31" s="503"/>
      <c r="K31" s="723"/>
      <c r="L31" s="724"/>
    </row>
    <row r="32" customFormat="false" ht="12" hidden="false" customHeight="false" outlineLevel="0" collapsed="false">
      <c r="A32" s="707" t="s">
        <v>523</v>
      </c>
      <c r="B32" s="705"/>
      <c r="C32" s="58"/>
      <c r="D32" s="417"/>
      <c r="E32" s="106" t="e">
        <f aca="false">IEF(I32,$C32,1)</f>
        <v>#VALUE!</v>
      </c>
      <c r="F32" s="723"/>
      <c r="G32" s="417"/>
      <c r="H32" s="417"/>
      <c r="I32" s="58" t="s">
        <v>75</v>
      </c>
      <c r="J32" s="503"/>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9" t="s">
        <v>524</v>
      </c>
      <c r="B33" s="712" t="s">
        <v>168</v>
      </c>
      <c r="C33" s="54" t="n">
        <v>52.548</v>
      </c>
      <c r="D33" s="111" t="e">
        <f aca="false">IEF(G33,$C33,1)</f>
        <v>#VALUE!</v>
      </c>
      <c r="E33" s="111" t="e">
        <f aca="false">IEF(I33,$C33,1)</f>
        <v>#VALUE!</v>
      </c>
      <c r="F33" s="111" t="e">
        <f aca="false">IEF(K33,$C33,1)</f>
        <v>#VALUE!</v>
      </c>
      <c r="G33" s="54" t="n">
        <v>25.443</v>
      </c>
      <c r="H33" s="54"/>
      <c r="I33" s="54" t="s">
        <v>75</v>
      </c>
      <c r="J33" s="440"/>
      <c r="K33" s="418"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25</v>
      </c>
      <c r="B34" s="712" t="s">
        <v>168</v>
      </c>
      <c r="C34" s="54" t="n">
        <v>778.5</v>
      </c>
      <c r="D34" s="111" t="e">
        <f aca="false">IEF(G34,$C34,1)</f>
        <v>#VALUE!</v>
      </c>
      <c r="E34" s="111" t="e">
        <f aca="false">IEF(I34,$C34,1)</f>
        <v>#VALUE!</v>
      </c>
      <c r="F34" s="111" t="e">
        <f aca="false">IEF(K34,$C34,1)</f>
        <v>#VALUE!</v>
      </c>
      <c r="G34" s="54" t="s">
        <v>75</v>
      </c>
      <c r="H34" s="54"/>
      <c r="I34" s="54" t="n">
        <v>0.2746548</v>
      </c>
      <c r="J34" s="440"/>
      <c r="K34" s="418"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t="s">
        <v>526</v>
      </c>
      <c r="B35" s="712" t="s">
        <v>168</v>
      </c>
      <c r="C35" s="54" t="n">
        <v>54.416</v>
      </c>
      <c r="D35" s="111" t="e">
        <f aca="false">IEF(G35,$C35,1)</f>
        <v>#VALUE!</v>
      </c>
      <c r="E35" s="111" t="e">
        <f aca="false">IEF(I35,$C35,1)</f>
        <v>#VALUE!</v>
      </c>
      <c r="F35" s="111" t="e">
        <f aca="false">IEF(K35,$C35,1)</f>
        <v>#VALUE!</v>
      </c>
      <c r="G35" s="54" t="n">
        <v>1.469232</v>
      </c>
      <c r="H35" s="54"/>
      <c r="I35" s="54"/>
      <c r="J35" s="440"/>
      <c r="K35" s="440"/>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7</v>
      </c>
    </row>
    <row r="38" customFormat="false" ht="12" hidden="false" customHeight="false" outlineLevel="0" collapsed="false">
      <c r="A38" s="79" t="s">
        <v>528</v>
      </c>
    </row>
    <row r="39" customFormat="false" ht="13.5" hidden="false" customHeight="false" outlineLevel="0" collapsed="false">
      <c r="A39" s="728" t="s">
        <v>529</v>
      </c>
    </row>
    <row r="40" customFormat="false" ht="12" hidden="false" customHeight="false" outlineLevel="0" collapsed="false">
      <c r="A40" s="79" t="s">
        <v>530</v>
      </c>
    </row>
    <row r="41" customFormat="false" ht="13.5" hidden="false" customHeight="false" outlineLevel="0" collapsed="false">
      <c r="A41" s="728"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A32" activeCellId="0" sqref="A32"/>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9"/>
      <c r="G1" s="729"/>
      <c r="J1" s="730"/>
      <c r="L1" s="560" t="str">
        <f aca="false">CRF_CountryName</f>
        <v>Italy</v>
      </c>
    </row>
    <row r="2" customFormat="false" ht="17.25" hidden="false" customHeight="false" outlineLevel="0" collapsed="false">
      <c r="A2" s="5" t="s">
        <v>497</v>
      </c>
      <c r="B2" s="419"/>
      <c r="C2" s="602"/>
      <c r="D2" s="730"/>
      <c r="E2" s="730"/>
      <c r="F2" s="729"/>
      <c r="G2" s="729"/>
      <c r="H2" s="729"/>
      <c r="I2" s="730"/>
      <c r="L2" s="560" t="n">
        <f aca="false">CRF_InventoryYear</f>
        <v>1991</v>
      </c>
    </row>
    <row r="3" customFormat="false" ht="15.75" hidden="false" customHeight="false" outlineLevel="0" collapsed="false">
      <c r="A3" s="5" t="s">
        <v>76</v>
      </c>
      <c r="B3" s="419"/>
      <c r="C3" s="602"/>
      <c r="D3" s="730"/>
      <c r="E3" s="730"/>
      <c r="F3" s="729"/>
      <c r="G3" s="729"/>
      <c r="H3" s="729"/>
      <c r="I3" s="730"/>
      <c r="L3" s="560" t="n">
        <f aca="false">CRF_Submission</f>
        <v>2004</v>
      </c>
    </row>
    <row r="4" customFormat="false" ht="16.5" hidden="false" customHeight="false" outlineLevel="0" collapsed="false">
      <c r="A4" s="731"/>
      <c r="B4" s="419"/>
      <c r="C4" s="602"/>
      <c r="D4" s="730"/>
      <c r="E4" s="730"/>
      <c r="F4" s="729"/>
      <c r="G4" s="729"/>
      <c r="H4" s="729"/>
      <c r="I4" s="730"/>
      <c r="J4" s="730"/>
      <c r="K4" s="729"/>
      <c r="L4" s="72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33</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732" t="s">
        <v>505</v>
      </c>
      <c r="I7" s="689" t="s">
        <v>54</v>
      </c>
      <c r="J7" s="732" t="s">
        <v>505</v>
      </c>
      <c r="K7" s="690" t="s">
        <v>54</v>
      </c>
      <c r="L7" s="692" t="s">
        <v>505</v>
      </c>
    </row>
    <row r="8" customFormat="false" ht="15" hidden="false" customHeight="false" outlineLevel="0" collapsed="false">
      <c r="A8" s="693" t="s">
        <v>534</v>
      </c>
      <c r="B8" s="586"/>
      <c r="C8" s="733"/>
      <c r="D8" s="696"/>
      <c r="E8" s="696"/>
      <c r="F8" s="697"/>
      <c r="G8" s="698" t="n">
        <f aca="false">SUM(G9,G16,G17,G19)</f>
        <v>2060.40163959478</v>
      </c>
      <c r="H8" s="347"/>
      <c r="I8" s="698" t="n">
        <f aca="false">SUM(I9,I16,I17,I19)</f>
        <v>2.514054670354</v>
      </c>
      <c r="J8" s="528"/>
      <c r="K8" s="701" t="n">
        <f aca="false">SUM(K19)</f>
        <v>0</v>
      </c>
      <c r="L8" s="343"/>
    </row>
    <row r="9" customFormat="false" ht="12" hidden="false" customHeight="false" outlineLevel="0" collapsed="false">
      <c r="A9" s="703" t="s">
        <v>465</v>
      </c>
      <c r="B9" s="734"/>
      <c r="C9" s="58"/>
      <c r="D9" s="106" t="e">
        <f aca="false">IEF(G9,$C9,1)</f>
        <v>#VALUE!</v>
      </c>
      <c r="E9" s="639"/>
      <c r="F9" s="640"/>
      <c r="G9" s="106" t="n">
        <f aca="false">SUM(G10:G14)</f>
        <v>1338.05078559478</v>
      </c>
      <c r="H9" s="58"/>
      <c r="I9" s="106" t="n">
        <f aca="false">SUM(I11:I14)</f>
        <v>2.514054670354</v>
      </c>
      <c r="J9" s="503"/>
      <c r="K9" s="735"/>
      <c r="L9" s="641"/>
    </row>
    <row r="10" customFormat="false" ht="12" hidden="false" customHeight="false" outlineLevel="0" collapsed="false">
      <c r="A10" s="707" t="s">
        <v>535</v>
      </c>
      <c r="B10" s="705" t="s">
        <v>168</v>
      </c>
      <c r="C10" s="58" t="n">
        <v>25100.622</v>
      </c>
      <c r="D10" s="106" t="e">
        <f aca="false">IEF(G10,$C10,1)</f>
        <v>#VALUE!</v>
      </c>
      <c r="E10" s="639"/>
      <c r="F10" s="640"/>
      <c r="G10" s="58" t="n">
        <v>1338.05078559478</v>
      </c>
      <c r="H10" s="58"/>
      <c r="I10" s="639"/>
      <c r="J10" s="640"/>
      <c r="K10" s="640"/>
      <c r="L10" s="641"/>
    </row>
    <row r="11" customFormat="false" ht="12" hidden="false" customHeight="false" outlineLevel="0" collapsed="false">
      <c r="A11" s="707" t="s">
        <v>536</v>
      </c>
      <c r="B11" s="705" t="s">
        <v>168</v>
      </c>
      <c r="C11" s="58" t="n">
        <v>10835.232</v>
      </c>
      <c r="D11" s="106" t="e">
        <f aca="false">IEF(G11,$C11,1)</f>
        <v>#VALUE!</v>
      </c>
      <c r="E11" s="106" t="e">
        <f aca="false">IEF(I11,$C11,1)</f>
        <v>#VALUE!</v>
      </c>
      <c r="F11" s="640"/>
      <c r="G11" s="23" t="s">
        <v>84</v>
      </c>
      <c r="H11" s="58"/>
      <c r="I11" s="58" t="n">
        <v>1.95034176</v>
      </c>
      <c r="J11" s="503"/>
      <c r="K11" s="640"/>
      <c r="L11" s="641"/>
    </row>
    <row r="12" customFormat="false" ht="12" hidden="false" customHeight="false" outlineLevel="0" collapsed="false">
      <c r="A12" s="707" t="s">
        <v>537</v>
      </c>
      <c r="B12" s="705"/>
      <c r="C12" s="58"/>
      <c r="D12" s="106" t="e">
        <f aca="false">IEF(G12,$C12,1)</f>
        <v>#VALUE!</v>
      </c>
      <c r="E12" s="106" t="e">
        <f aca="false">IEF(I12,$C12,1)</f>
        <v>#VALUE!</v>
      </c>
      <c r="F12" s="640"/>
      <c r="G12" s="23" t="s">
        <v>84</v>
      </c>
      <c r="H12" s="58"/>
      <c r="I12" s="58" t="n">
        <v>0</v>
      </c>
      <c r="J12" s="503"/>
      <c r="K12" s="640"/>
      <c r="L12" s="641"/>
    </row>
    <row r="13" customFormat="false" ht="12" hidden="false" customHeight="false" outlineLevel="0" collapsed="false">
      <c r="A13" s="707" t="s">
        <v>538</v>
      </c>
      <c r="B13" s="705"/>
      <c r="C13" s="58"/>
      <c r="D13" s="106" t="e">
        <f aca="false">IEF(G13,$C13,1)</f>
        <v>#VALUE!</v>
      </c>
      <c r="E13" s="106" t="e">
        <f aca="false">IEF(I13,$C13,1)</f>
        <v>#VALUE!</v>
      </c>
      <c r="F13" s="61"/>
      <c r="G13" s="23" t="s">
        <v>84</v>
      </c>
      <c r="H13" s="58"/>
      <c r="I13" s="58" t="n">
        <v>0</v>
      </c>
      <c r="J13" s="503"/>
      <c r="K13" s="640"/>
      <c r="L13" s="641"/>
    </row>
    <row r="14" customFormat="false" ht="12" hidden="false" customHeight="false" outlineLevel="0" collapsed="false">
      <c r="A14" s="707" t="s">
        <v>284</v>
      </c>
      <c r="B14" s="706"/>
      <c r="C14" s="726"/>
      <c r="D14" s="262"/>
      <c r="E14" s="736"/>
      <c r="F14" s="737"/>
      <c r="G14" s="106" t="n">
        <f aca="true">SUM(OFFSET(CRF_Table2_I__A_Gs2_Dyn10,1,0,ROWS(CRF_Table2_I__A_Gs2_Dyn10)-1))</f>
        <v>0</v>
      </c>
      <c r="H14" s="58"/>
      <c r="I14" s="106" t="n">
        <f aca="true">SUM(OFFSET(CRF_Table2_I__A_Gs2_Dyn11,1,0,ROWS(CRF_Table2_I__A_Gs2_Dyn11)-1))</f>
        <v>0.563712910354</v>
      </c>
      <c r="J14" s="642"/>
      <c r="K14" s="725"/>
      <c r="L14" s="57"/>
    </row>
    <row r="15" s="78" customFormat="true" ht="12" hidden="false" customHeight="false" outlineLevel="0" collapsed="false">
      <c r="A15" s="738" t="s">
        <v>535</v>
      </c>
      <c r="B15" s="705" t="s">
        <v>168</v>
      </c>
      <c r="C15" s="58" t="n">
        <v>25100.622</v>
      </c>
      <c r="D15" s="106" t="e">
        <f aca="false">IEF(G15,$C15,1)</f>
        <v>#VALUE!</v>
      </c>
      <c r="E15" s="106" t="e">
        <f aca="false">IEF(I15,$C15,1)</f>
        <v>#VALUE!</v>
      </c>
      <c r="F15" s="415" t="e">
        <f aca="false">IEF(K15,$C15,1)</f>
        <v>#VALUE!</v>
      </c>
      <c r="G15" s="58"/>
      <c r="H15" s="58"/>
      <c r="I15" s="58" t="n">
        <v>0.563712910354</v>
      </c>
      <c r="J15" s="58"/>
      <c r="K15" s="61"/>
      <c r="L15" s="57"/>
    </row>
    <row r="16" customFormat="false" ht="12" hidden="false" customHeight="false" outlineLevel="0" collapsed="false">
      <c r="A16" s="703" t="s">
        <v>466</v>
      </c>
      <c r="B16" s="705" t="s">
        <v>168</v>
      </c>
      <c r="C16" s="58" t="n">
        <v>159.722</v>
      </c>
      <c r="D16" s="106" t="e">
        <f aca="false">IEF(G16,$C16,1)</f>
        <v>#VALUE!</v>
      </c>
      <c r="E16" s="106" t="e">
        <f aca="false">IEF(I16,$C16,1)</f>
        <v>#VALUE!</v>
      </c>
      <c r="F16" s="640"/>
      <c r="G16" s="58" t="n">
        <v>384.450854</v>
      </c>
      <c r="H16" s="58"/>
      <c r="I16" s="58" t="n">
        <v>0</v>
      </c>
      <c r="J16" s="503"/>
      <c r="K16" s="640"/>
      <c r="L16" s="641"/>
    </row>
    <row r="17" customFormat="false" ht="12" hidden="false" customHeight="false" outlineLevel="0" collapsed="false">
      <c r="A17" s="703" t="s">
        <v>467</v>
      </c>
      <c r="B17" s="705" t="s">
        <v>168</v>
      </c>
      <c r="C17" s="58" t="n">
        <v>218</v>
      </c>
      <c r="D17" s="106" t="e">
        <f aca="false">IEF(G17,$C17,1)</f>
        <v>#VALUE!</v>
      </c>
      <c r="E17" s="106" t="e">
        <f aca="false">IEF(I17,$C17,1)</f>
        <v>#VALUE!</v>
      </c>
      <c r="F17" s="640"/>
      <c r="G17" s="58" t="n">
        <v>337.9</v>
      </c>
      <c r="H17" s="58"/>
      <c r="I17" s="58" t="n">
        <v>0</v>
      </c>
      <c r="J17" s="503"/>
      <c r="K17" s="640"/>
      <c r="L17" s="641"/>
    </row>
    <row r="18" customFormat="false" ht="29.25" hidden="false" customHeight="true" outlineLevel="0" collapsed="false">
      <c r="A18" s="739" t="s">
        <v>539</v>
      </c>
      <c r="B18" s="740"/>
      <c r="C18" s="741"/>
      <c r="D18" s="742"/>
      <c r="E18" s="639"/>
      <c r="F18" s="640"/>
      <c r="G18" s="742"/>
      <c r="H18" s="742"/>
      <c r="I18" s="639"/>
      <c r="J18" s="640"/>
      <c r="K18" s="640"/>
      <c r="L18" s="641"/>
    </row>
    <row r="19" customFormat="false" ht="12" hidden="false" customHeight="false" outlineLevel="0" collapsed="false">
      <c r="A19" s="703" t="s">
        <v>462</v>
      </c>
      <c r="B19" s="706"/>
      <c r="C19" s="726"/>
      <c r="D19" s="262"/>
      <c r="E19" s="262"/>
      <c r="F19" s="262"/>
      <c r="G19" s="106" t="n">
        <f aca="true">SUM(OFFSET(CRF_Table2_I__A_Gs2_Dyn20,1,0,ROWS(CRF_Table2_I__A_Gs2_Dyn20)-1))</f>
        <v>0</v>
      </c>
      <c r="H19" s="58"/>
      <c r="I19" s="106" t="n">
        <f aca="true">SUM(OFFSET(CRF_Table2_I__A_Gs2_Dyn21,1,0,ROWS(CRF_Table2_I__A_Gs2_Dyn21)-1))</f>
        <v>0</v>
      </c>
      <c r="J19" s="503"/>
      <c r="K19" s="415" t="n">
        <f aca="true">SUM(OFFSET(CRF_Table2_I__A_Gs2_Dyn22,1,0,ROWS(CRF_Table2_I__A_Gs2_Dyn22)-1))</f>
        <v>0</v>
      </c>
      <c r="L19" s="59"/>
    </row>
    <row r="20" customFormat="false" ht="12.75" hidden="false" customHeight="false" outlineLevel="0" collapsed="false">
      <c r="A20" s="509"/>
      <c r="B20" s="712"/>
      <c r="C20" s="54"/>
      <c r="D20" s="111" t="e">
        <f aca="false">IEF(G20,$C20,1)</f>
        <v>#VALUE!</v>
      </c>
      <c r="E20" s="111" t="e">
        <f aca="false">IEF(I20,$C20,1)</f>
        <v>#VALUE!</v>
      </c>
      <c r="F20" s="743" t="e">
        <f aca="false">IEF(K20,$C20,1)</f>
        <v>#VALUE!</v>
      </c>
      <c r="G20" s="54"/>
      <c r="H20" s="54"/>
      <c r="I20" s="54"/>
      <c r="J20" s="440"/>
      <c r="K20" s="440"/>
      <c r="L20" s="55"/>
    </row>
    <row r="21" customFormat="false" ht="12" hidden="false" customHeight="false" outlineLevel="0" collapsed="false">
      <c r="A21" s="713" t="s">
        <v>476</v>
      </c>
      <c r="B21" s="744"/>
      <c r="C21" s="745"/>
      <c r="D21" s="745"/>
      <c r="E21" s="715"/>
      <c r="F21" s="746"/>
      <c r="G21" s="116" t="n">
        <f aca="false">SUM(G23)</f>
        <v>0</v>
      </c>
      <c r="H21" s="747"/>
      <c r="I21" s="715"/>
      <c r="J21" s="746"/>
      <c r="K21" s="746"/>
      <c r="L21" s="748"/>
    </row>
    <row r="22" customFormat="false" ht="12" hidden="false" customHeight="false" outlineLevel="0" collapsed="false">
      <c r="A22" s="703" t="s">
        <v>477</v>
      </c>
      <c r="B22" s="639"/>
      <c r="C22" s="749"/>
      <c r="D22" s="750"/>
      <c r="E22" s="749"/>
      <c r="F22" s="749"/>
      <c r="G22" s="639"/>
      <c r="H22" s="749"/>
      <c r="I22" s="749"/>
      <c r="J22" s="749"/>
      <c r="K22" s="751"/>
      <c r="L22" s="752"/>
    </row>
    <row r="23" customFormat="false" ht="12.75" hidden="false" customHeight="false" outlineLevel="0" collapsed="false">
      <c r="A23" s="753" t="s">
        <v>540</v>
      </c>
      <c r="B23" s="754" t="s">
        <v>541</v>
      </c>
      <c r="C23" s="518" t="n">
        <v>11473.122058481</v>
      </c>
      <c r="D23" s="123" t="e">
        <f aca="false">IEF(G23,$C23,1)</f>
        <v>#VALUE!</v>
      </c>
      <c r="E23" s="755"/>
      <c r="F23" s="755"/>
      <c r="G23" s="518" t="n">
        <v>0</v>
      </c>
      <c r="H23" s="518"/>
      <c r="I23" s="755"/>
      <c r="J23" s="755"/>
      <c r="K23" s="756"/>
      <c r="L23" s="757"/>
    </row>
    <row r="24" customFormat="false" ht="12" hidden="false" customHeight="false" outlineLevel="0" collapsed="false">
      <c r="A24" s="693" t="s">
        <v>542</v>
      </c>
      <c r="B24" s="758"/>
      <c r="C24" s="759"/>
      <c r="D24" s="760"/>
      <c r="E24" s="760"/>
      <c r="F24" s="760"/>
      <c r="G24" s="698" t="n">
        <f aca="true">SUM(OFFSET(CRF_Table2_I__A_Gs2_Dyn30,1,0,ROWS(CRF_Table2_I__A_Gs2_Dyn30)-1))</f>
        <v>0</v>
      </c>
      <c r="H24" s="347"/>
      <c r="I24" s="698" t="n">
        <f aca="true">SUM(OFFSET(CRF_Table2_I__A_Gs2_Dyn31,1,0,ROWS(CRF_Table2_I__A_Gs2_Dyn31)-1))</f>
        <v>0</v>
      </c>
      <c r="J24" s="528"/>
      <c r="K24" s="761" t="n">
        <f aca="true">SUM(OFFSET(CRF_Table2_I__A_Gs2_Dyn32,1,0,ROWS(CRF_Table2_I__A_Gs2_Dyn32)-1))</f>
        <v>0</v>
      </c>
      <c r="L24" s="343"/>
    </row>
    <row r="25" customFormat="false" ht="12.75" hidden="false" customHeight="false" outlineLevel="0" collapsed="false">
      <c r="A25" s="509"/>
      <c r="B25" s="762"/>
      <c r="C25" s="54"/>
      <c r="D25" s="111" t="e">
        <f aca="false">IEF(G25,$C25,1)</f>
        <v>#VALUE!</v>
      </c>
      <c r="E25" s="111" t="e">
        <f aca="false">IEF(I25,$C25,1)</f>
        <v>#VALUE!</v>
      </c>
      <c r="F25" s="111" t="e">
        <f aca="false">IEF(K25,$C25,1)</f>
        <v>#VALUE!</v>
      </c>
      <c r="G25" s="54"/>
      <c r="H25" s="54"/>
      <c r="I25" s="54"/>
      <c r="J25" s="440"/>
      <c r="K25" s="440"/>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43</v>
      </c>
    </row>
    <row r="29" customFormat="false" ht="12" hidden="false" customHeight="false" outlineLevel="0" collapsed="false">
      <c r="A29" s="178" t="s">
        <v>544</v>
      </c>
    </row>
    <row r="30" customFormat="false" ht="12.75" hidden="false" customHeight="false" outlineLevel="0" collapsed="false"/>
    <row r="31" customFormat="false" ht="12.75" hidden="false" customHeight="false" outlineLevel="0" collapsed="false">
      <c r="A31" s="763" t="s">
        <v>409</v>
      </c>
      <c r="B31" s="764"/>
      <c r="C31" s="764"/>
      <c r="D31" s="764"/>
      <c r="E31" s="764"/>
      <c r="F31" s="764"/>
      <c r="G31" s="764"/>
      <c r="H31" s="764"/>
      <c r="I31" s="764"/>
      <c r="J31" s="764"/>
      <c r="K31" s="764"/>
      <c r="L31" s="765"/>
    </row>
    <row r="32" customFormat="false" ht="12.75" hidden="false" customHeight="false" outlineLevel="0" collapsed="false">
      <c r="A32" s="386"/>
      <c r="B32" s="766"/>
      <c r="C32" s="766"/>
      <c r="D32" s="766"/>
      <c r="E32" s="766"/>
      <c r="F32" s="766"/>
      <c r="G32" s="766"/>
      <c r="H32" s="766"/>
      <c r="I32" s="766"/>
      <c r="J32" s="766"/>
      <c r="K32" s="766"/>
      <c r="L32" s="205"/>
    </row>
    <row r="33" customFormat="false" ht="12" hidden="false" customHeight="false" outlineLevel="0" collapsed="false">
      <c r="A33" s="386" t="s">
        <v>545</v>
      </c>
      <c r="B33" s="766"/>
      <c r="C33" s="766"/>
      <c r="D33" s="766"/>
      <c r="E33" s="766"/>
      <c r="F33" s="766"/>
      <c r="G33" s="766"/>
      <c r="H33" s="766"/>
      <c r="I33" s="766"/>
      <c r="J33" s="766"/>
      <c r="K33" s="766"/>
      <c r="L33" s="205"/>
    </row>
    <row r="34" customFormat="false" ht="12" hidden="false" customHeight="false" outlineLevel="0" collapsed="false">
      <c r="A34" s="386" t="s">
        <v>546</v>
      </c>
      <c r="B34" s="766"/>
      <c r="C34" s="766"/>
      <c r="D34" s="766"/>
      <c r="E34" s="766"/>
      <c r="F34" s="766"/>
      <c r="G34" s="766"/>
      <c r="H34" s="766"/>
      <c r="I34" s="766"/>
      <c r="J34" s="766"/>
      <c r="K34" s="766"/>
      <c r="L34" s="205"/>
    </row>
    <row r="35" customFormat="false" ht="12" hidden="false" customHeight="false" outlineLevel="0" collapsed="false">
      <c r="A35" s="386" t="s">
        <v>547</v>
      </c>
      <c r="B35" s="766"/>
      <c r="C35" s="766"/>
      <c r="D35" s="766"/>
      <c r="E35" s="766"/>
      <c r="F35" s="766"/>
      <c r="G35" s="766"/>
      <c r="H35" s="766"/>
      <c r="I35" s="766"/>
      <c r="J35" s="766"/>
      <c r="K35" s="766"/>
      <c r="L35" s="205"/>
    </row>
    <row r="36" customFormat="false" ht="12" hidden="false" customHeight="false" outlineLevel="0" collapsed="false">
      <c r="A36" s="386" t="s">
        <v>548</v>
      </c>
      <c r="B36" s="165"/>
      <c r="C36" s="165"/>
      <c r="D36" s="165"/>
      <c r="E36" s="165"/>
      <c r="F36" s="165"/>
      <c r="G36" s="165"/>
      <c r="H36" s="165"/>
      <c r="I36" s="165"/>
      <c r="J36" s="165"/>
      <c r="K36" s="165"/>
      <c r="L36" s="767"/>
    </row>
    <row r="37" customFormat="false" ht="12" hidden="false" customHeight="false" outlineLevel="0" collapsed="false">
      <c r="A37" s="386" t="s">
        <v>549</v>
      </c>
      <c r="B37" s="165"/>
      <c r="C37" s="165"/>
      <c r="D37" s="165"/>
      <c r="E37" s="165"/>
      <c r="F37" s="165"/>
      <c r="G37" s="165"/>
      <c r="H37" s="165"/>
      <c r="I37" s="165"/>
      <c r="J37" s="165"/>
      <c r="K37" s="165"/>
      <c r="L37" s="767"/>
    </row>
    <row r="38" customFormat="false" ht="12.75" hidden="false" customHeight="false" outlineLevel="0" collapsed="false">
      <c r="A38" s="557" t="s">
        <v>550</v>
      </c>
      <c r="B38" s="768"/>
      <c r="C38" s="768"/>
      <c r="D38" s="768"/>
      <c r="E38" s="768"/>
      <c r="F38" s="768"/>
      <c r="G38" s="768"/>
      <c r="H38" s="768"/>
      <c r="I38" s="768"/>
      <c r="J38" s="768"/>
      <c r="K38" s="768"/>
      <c r="L38" s="769"/>
    </row>
    <row r="39" customFormat="false" ht="12" hidden="false" customHeight="false" outlineLevel="0" collapsed="false">
      <c r="A39" s="770"/>
      <c r="B39" s="165"/>
      <c r="C39" s="165"/>
      <c r="D39" s="165"/>
      <c r="E39" s="165"/>
      <c r="F39" s="165"/>
      <c r="G39" s="165"/>
      <c r="H39" s="165"/>
      <c r="I39" s="165"/>
      <c r="J39" s="165"/>
      <c r="K39" s="165"/>
      <c r="L39" s="165"/>
    </row>
    <row r="40" customFormat="false" ht="12" hidden="false" customHeight="false" outlineLevel="0" collapsed="false">
      <c r="A40" s="766"/>
      <c r="B40" s="165"/>
      <c r="C40" s="165"/>
      <c r="D40" s="165"/>
      <c r="E40" s="165"/>
      <c r="F40" s="165"/>
      <c r="G40" s="165"/>
      <c r="H40" s="165"/>
      <c r="I40" s="165"/>
      <c r="J40" s="165"/>
      <c r="K40" s="165"/>
      <c r="L40" s="165"/>
    </row>
    <row r="41" customFormat="false" ht="12" hidden="false" customHeight="false" outlineLevel="0" collapsed="false">
      <c r="A41" s="766"/>
    </row>
    <row r="42" customFormat="false" ht="12" hidden="false" customHeight="false" outlineLevel="0" collapsed="false">
      <c r="A42" s="76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X25" activeCellId="0" sqref="X25:X26"/>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51</v>
      </c>
      <c r="B1" s="0"/>
      <c r="C1" s="0"/>
      <c r="D1" s="0"/>
      <c r="E1" s="0"/>
      <c r="X1" s="560" t="str">
        <f aca="false">CRF_CountryName</f>
        <v>Italy</v>
      </c>
    </row>
    <row r="2" s="78" customFormat="true" ht="15.75" hidden="false" customHeight="false" outlineLevel="0" collapsed="false">
      <c r="A2" s="5" t="s">
        <v>45</v>
      </c>
      <c r="X2" s="560" t="n">
        <f aca="false">CRF_InventoryYear</f>
        <v>1991</v>
      </c>
    </row>
    <row r="3" s="78" customFormat="true" ht="12" hidden="false" customHeight="false" outlineLevel="0" collapsed="false">
      <c r="A3" s="0"/>
      <c r="X3" s="560" t="n">
        <f aca="false">CRF_Submission</f>
        <v>2004</v>
      </c>
    </row>
    <row r="4" s="78" customFormat="true" ht="16.5" hidden="false" customHeight="false" outlineLevel="0" collapsed="false">
      <c r="A4" s="562"/>
    </row>
    <row r="5" s="78" customFormat="true" ht="81.7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53</v>
      </c>
      <c r="P5" s="773" t="s">
        <v>554</v>
      </c>
      <c r="Q5" s="773" t="s">
        <v>555</v>
      </c>
      <c r="R5" s="773" t="s">
        <v>556</v>
      </c>
      <c r="S5" s="773" t="s">
        <v>557</v>
      </c>
      <c r="T5" s="773" t="s">
        <v>558</v>
      </c>
      <c r="U5" s="773" t="s">
        <v>559</v>
      </c>
      <c r="V5" s="773" t="s">
        <v>560</v>
      </c>
      <c r="W5" s="773" t="s">
        <v>561</v>
      </c>
      <c r="X5" s="774" t="s">
        <v>562</v>
      </c>
    </row>
    <row r="6" s="78" customFormat="tru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6.25" hidden="false" customHeight="false" outlineLevel="0" collapsed="false">
      <c r="A7" s="775" t="s">
        <v>564</v>
      </c>
      <c r="B7" s="44" t="n">
        <f aca="false">SUM(B8,B12,B19,B29)</f>
        <v>30</v>
      </c>
      <c r="C7" s="44" t="n">
        <f aca="false">SUM(C8,C12,C19,C29)</f>
        <v>0</v>
      </c>
      <c r="D7" s="44" t="n">
        <f aca="false">SUM(D8,D12,D19,D29)</f>
        <v>0</v>
      </c>
      <c r="E7" s="44" t="n">
        <f aca="false">SUM(E8,E12,E19,E29)</f>
        <v>0</v>
      </c>
      <c r="F7" s="44" t="n">
        <f aca="false">SUM(F8,F12,F19,F29)</f>
        <v>1</v>
      </c>
      <c r="G7" s="44" t="n">
        <f aca="false">SUM(G8,G12,G19,G29)</f>
        <v>0</v>
      </c>
      <c r="H7" s="44" t="n">
        <f aca="false">SUM(H8,H12,H19,H29)</f>
        <v>1.25688888888889</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76"/>
      <c r="P7" s="44" t="n">
        <f aca="false">SUM(P8,P12,P19,P29)</f>
        <v>166.820231744</v>
      </c>
      <c r="Q7" s="44" t="n">
        <f aca="false">SUM(Q8,Q12,Q19,Q29)</f>
        <v>36.7976042038778</v>
      </c>
      <c r="R7" s="44" t="n">
        <f aca="false">SUM(R8,R12,R19,R29)</f>
        <v>0</v>
      </c>
      <c r="S7" s="44" t="n">
        <f aca="false">SUM(S8,S12,S19,S29)</f>
        <v>0</v>
      </c>
      <c r="T7" s="44" t="n">
        <f aca="false">SUM(T8,T12,T19,T29)</f>
        <v>0</v>
      </c>
      <c r="U7" s="44" t="n">
        <f aca="false">SUM(U8,U12,U19,U29)</f>
        <v>0</v>
      </c>
      <c r="V7" s="44" t="n">
        <f aca="false">SUM(V8,V12,V19,V29)</f>
        <v>0</v>
      </c>
      <c r="W7" s="776"/>
      <c r="X7" s="45" t="n">
        <f aca="false">SUM(X8,X12,X19,X29)</f>
        <v>14.9116407361988</v>
      </c>
    </row>
    <row r="8" s="683" customFormat="true" ht="12" hidden="false" customHeight="false" outlineLevel="0" collapsed="false">
      <c r="A8" s="775" t="s">
        <v>565</v>
      </c>
      <c r="B8" s="777"/>
      <c r="C8" s="777"/>
      <c r="D8" s="777"/>
      <c r="E8" s="777"/>
      <c r="F8" s="777"/>
      <c r="G8" s="777"/>
      <c r="H8" s="777"/>
      <c r="I8" s="777"/>
      <c r="J8" s="777"/>
      <c r="K8" s="777"/>
      <c r="L8" s="777"/>
      <c r="M8" s="777"/>
      <c r="N8" s="777"/>
      <c r="O8" s="777"/>
      <c r="P8" s="778" t="n">
        <f aca="false">SUM(P9)</f>
        <v>151.820231744</v>
      </c>
      <c r="Q8" s="779" t="n">
        <f aca="false">SUM(Q9)</f>
        <v>32.7976042038778</v>
      </c>
      <c r="R8" s="347"/>
      <c r="S8" s="347"/>
      <c r="T8" s="347"/>
      <c r="U8" s="347"/>
      <c r="V8" s="347"/>
      <c r="W8" s="780"/>
      <c r="X8" s="20" t="n">
        <f aca="false">SUM(X10:X11)</f>
        <v>0</v>
      </c>
    </row>
    <row r="9" s="78" customFormat="true" ht="12" hidden="false" customHeight="false" outlineLevel="0" collapsed="false">
      <c r="A9" s="678" t="s">
        <v>566</v>
      </c>
      <c r="B9" s="781"/>
      <c r="C9" s="781"/>
      <c r="D9" s="781"/>
      <c r="E9" s="781"/>
      <c r="F9" s="781"/>
      <c r="G9" s="781"/>
      <c r="H9" s="781"/>
      <c r="I9" s="781"/>
      <c r="J9" s="781"/>
      <c r="K9" s="781"/>
      <c r="L9" s="781"/>
      <c r="M9" s="781"/>
      <c r="N9" s="781"/>
      <c r="O9" s="781"/>
      <c r="P9" s="22" t="n">
        <f aca="false">'Table2(II).C,E'!E9</f>
        <v>151.820231744</v>
      </c>
      <c r="Q9" s="22" t="n">
        <f aca="false">'Table2(II).C,E'!E10</f>
        <v>32.7976042038778</v>
      </c>
      <c r="R9" s="242"/>
      <c r="S9" s="347"/>
      <c r="T9" s="347"/>
      <c r="U9" s="347"/>
      <c r="V9" s="347"/>
      <c r="W9" s="781"/>
      <c r="X9" s="782"/>
    </row>
    <row r="10" s="78" customFormat="true" ht="13.5" hidden="false" customHeight="false" outlineLevel="0" collapsed="false">
      <c r="A10" s="678" t="s">
        <v>567</v>
      </c>
      <c r="B10" s="783"/>
      <c r="C10" s="783"/>
      <c r="D10" s="783"/>
      <c r="E10" s="783"/>
      <c r="F10" s="783"/>
      <c r="G10" s="783"/>
      <c r="H10" s="783"/>
      <c r="I10" s="783"/>
      <c r="J10" s="783"/>
      <c r="K10" s="783"/>
      <c r="L10" s="783"/>
      <c r="M10" s="783"/>
      <c r="N10" s="783"/>
      <c r="O10" s="783"/>
      <c r="P10" s="783"/>
      <c r="Q10" s="783"/>
      <c r="R10" s="783"/>
      <c r="S10" s="783"/>
      <c r="T10" s="783"/>
      <c r="U10" s="783"/>
      <c r="V10" s="781"/>
      <c r="W10" s="781"/>
      <c r="X10" s="52" t="n">
        <f aca="false">'Table2(II).C,E'!E12</f>
        <v>0</v>
      </c>
    </row>
    <row r="11" customFormat="false" ht="14.25" hidden="false" customHeight="false" outlineLevel="0" collapsed="false">
      <c r="A11" s="784" t="s">
        <v>568</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69</v>
      </c>
      <c r="B12" s="19" t="n">
        <f aca="false">SUM(B13,B16,B17)</f>
        <v>30</v>
      </c>
      <c r="C12" s="19" t="n">
        <f aca="false">SUM(C13,C16,C17)</f>
        <v>0</v>
      </c>
      <c r="D12" s="19" t="n">
        <f aca="false">SUM(D13,D16,D17)</f>
        <v>0</v>
      </c>
      <c r="E12" s="19" t="n">
        <f aca="false">SUM(E13,E16,E17)</f>
        <v>0</v>
      </c>
      <c r="F12" s="19" t="n">
        <f aca="false">SUM(F13,F16,F17)</f>
        <v>1</v>
      </c>
      <c r="G12" s="19" t="n">
        <f aca="false">SUM(G13,G16,G17)</f>
        <v>0</v>
      </c>
      <c r="H12" s="19" t="n">
        <f aca="false">SUM(H13,H16,H17)</f>
        <v>1</v>
      </c>
      <c r="I12" s="19" t="n">
        <f aca="false">SUM(I13,I16,I17)</f>
        <v>0</v>
      </c>
      <c r="J12" s="19" t="n">
        <f aca="false">SUM(J13,J16,J17)</f>
        <v>0</v>
      </c>
      <c r="K12" s="19" t="n">
        <f aca="false">SUM(K13,K16,K17)</f>
        <v>0</v>
      </c>
      <c r="L12" s="19" t="n">
        <f aca="false">SUM(L13,L16,L17)</f>
        <v>0</v>
      </c>
      <c r="M12" s="19" t="n">
        <f aca="false">SUM(M13,M16,M17)</f>
        <v>0</v>
      </c>
      <c r="N12" s="19" t="n">
        <f aca="false">SUM(N13,N16,N17)</f>
        <v>0</v>
      </c>
      <c r="O12" s="789"/>
      <c r="P12" s="19" t="n">
        <f aca="false">SUM(P13,P16,P17)</f>
        <v>15</v>
      </c>
      <c r="Q12" s="19" t="n">
        <f aca="false">SUM(Q13,Q16,Q17)</f>
        <v>4</v>
      </c>
      <c r="R12" s="19" t="n">
        <f aca="false">SUM(R13,R16,R17)</f>
        <v>0</v>
      </c>
      <c r="S12" s="19" t="n">
        <f aca="false">SUM(S13,S16,S17)</f>
        <v>0</v>
      </c>
      <c r="T12" s="19" t="n">
        <f aca="false">SUM(T13,T16,T17)</f>
        <v>0</v>
      </c>
      <c r="U12" s="19" t="n">
        <f aca="false">SUM(U13,U16,U17)</f>
        <v>0</v>
      </c>
      <c r="V12" s="19" t="n">
        <f aca="false">SUM(V13,V16,V17)</f>
        <v>0</v>
      </c>
      <c r="W12" s="789"/>
      <c r="X12" s="20" t="n">
        <f aca="false">SUM(X13,X16,X17)</f>
        <v>5</v>
      </c>
    </row>
    <row r="13" customFormat="false" ht="12" hidden="false" customHeight="false" outlineLevel="0" collapsed="false">
      <c r="A13" s="46" t="s">
        <v>570</v>
      </c>
      <c r="B13" s="22" t="n">
        <f aca="false">SUM(B14:B15)</f>
        <v>3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1"/>
      <c r="P13" s="22" t="n">
        <f aca="false">SUM(P15)</f>
        <v>0</v>
      </c>
      <c r="Q13" s="22" t="n">
        <f aca="false">SUM(Q15)</f>
        <v>0</v>
      </c>
      <c r="R13" s="22" t="n">
        <f aca="false">SUM(R15)</f>
        <v>0</v>
      </c>
      <c r="S13" s="22" t="n">
        <f aca="false">SUM(S15)</f>
        <v>0</v>
      </c>
      <c r="T13" s="22" t="n">
        <f aca="false">SUM(T15)</f>
        <v>0</v>
      </c>
      <c r="U13" s="22" t="n">
        <f aca="false">SUM(U15)</f>
        <v>0</v>
      </c>
      <c r="V13" s="22" t="n">
        <f aca="false">SUM(V15)</f>
        <v>0</v>
      </c>
      <c r="W13" s="791"/>
      <c r="X13" s="52" t="n">
        <f aca="false">SUM(X15)</f>
        <v>0</v>
      </c>
    </row>
    <row r="14" customFormat="false" ht="12" hidden="false" customHeight="false" outlineLevel="0" collapsed="false">
      <c r="A14" s="62" t="s">
        <v>571</v>
      </c>
      <c r="B14" s="22" t="n">
        <f aca="false">'Table2(II).C,E'!E17</f>
        <v>3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2" t="s">
        <v>482</v>
      </c>
      <c r="B15" s="58"/>
      <c r="C15" s="58"/>
      <c r="D15" s="58"/>
      <c r="E15" s="58"/>
      <c r="F15" s="58"/>
      <c r="G15" s="58"/>
      <c r="H15" s="58"/>
      <c r="I15" s="58"/>
      <c r="J15" s="58"/>
      <c r="K15" s="58"/>
      <c r="L15" s="58"/>
      <c r="M15" s="58"/>
      <c r="N15" s="58"/>
      <c r="O15" s="791"/>
      <c r="P15" s="58"/>
      <c r="Q15" s="58"/>
      <c r="R15" s="23"/>
      <c r="S15" s="58"/>
      <c r="T15" s="58"/>
      <c r="U15" s="58"/>
      <c r="V15" s="58"/>
      <c r="W15" s="791"/>
      <c r="X15" s="59"/>
    </row>
    <row r="16" customFormat="false" ht="12" hidden="false" customHeight="false" outlineLevel="0" collapsed="false">
      <c r="A16" s="46" t="s">
        <v>572</v>
      </c>
      <c r="B16" s="58"/>
      <c r="C16" s="58"/>
      <c r="D16" s="58"/>
      <c r="E16" s="58"/>
      <c r="F16" s="58" t="n">
        <v>1</v>
      </c>
      <c r="G16" s="58"/>
      <c r="H16" s="58" t="n">
        <v>1</v>
      </c>
      <c r="I16" s="58"/>
      <c r="J16" s="58"/>
      <c r="K16" s="58" t="n">
        <v>0</v>
      </c>
      <c r="L16" s="58" t="n">
        <v>0</v>
      </c>
      <c r="M16" s="58"/>
      <c r="N16" s="58"/>
      <c r="O16" s="791"/>
      <c r="P16" s="58" t="n">
        <v>15</v>
      </c>
      <c r="Q16" s="58" t="n">
        <v>4</v>
      </c>
      <c r="R16" s="58"/>
      <c r="S16" s="58"/>
      <c r="T16" s="58"/>
      <c r="U16" s="58"/>
      <c r="V16" s="58"/>
      <c r="W16" s="791"/>
      <c r="X16" s="59" t="n">
        <v>5</v>
      </c>
    </row>
    <row r="17" customFormat="false" ht="12" hidden="false" customHeight="false" outlineLevel="0" collapsed="false">
      <c r="A17" s="46" t="s">
        <v>573</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1"/>
      <c r="X17" s="52" t="n">
        <f aca="true">SUM(OFFSET(CRF_Table2_II_s1_Dyn120,1,0,ROWS(CRF_Table2_II_s1_Dyn120)-1))</f>
        <v>0</v>
      </c>
    </row>
    <row r="18" customFormat="false" ht="12.75" hidden="false" customHeight="false" outlineLevel="0" collapsed="false">
      <c r="A18" s="793"/>
      <c r="B18" s="54"/>
      <c r="C18" s="54"/>
      <c r="D18" s="54"/>
      <c r="E18" s="54"/>
      <c r="F18" s="54"/>
      <c r="G18" s="54"/>
      <c r="H18" s="54"/>
      <c r="I18" s="54"/>
      <c r="J18" s="54"/>
      <c r="K18" s="54"/>
      <c r="L18" s="54"/>
      <c r="M18" s="54"/>
      <c r="N18" s="54"/>
      <c r="O18" s="794"/>
      <c r="P18" s="54"/>
      <c r="Q18" s="54"/>
      <c r="R18" s="54"/>
      <c r="S18" s="54"/>
      <c r="T18" s="54"/>
      <c r="U18" s="54"/>
      <c r="V18" s="54"/>
      <c r="W18" s="794"/>
      <c r="X18" s="55"/>
    </row>
    <row r="19" s="790" customFormat="true" ht="25.5" hidden="false" customHeight="false" outlineLevel="0" collapsed="false">
      <c r="A19" s="795" t="s">
        <v>574</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256888888888889</v>
      </c>
      <c r="I19" s="30" t="n">
        <f aca="false">SUM(I20:I25,I27)</f>
        <v>0</v>
      </c>
      <c r="J19" s="30" t="n">
        <f aca="false">SUM(J20:J25,J27)</f>
        <v>0</v>
      </c>
      <c r="K19" s="30" t="n">
        <f aca="false">SUM(K20:K25,K27)</f>
        <v>0</v>
      </c>
      <c r="L19" s="30" t="n">
        <f aca="false">SUM(L20:L25,L27)</f>
        <v>0</v>
      </c>
      <c r="M19" s="30" t="n">
        <f aca="false">SUM(M20:M25,M27)</f>
        <v>0</v>
      </c>
      <c r="N19" s="30" t="n">
        <f aca="false">SUM(N20:N25,N27)</f>
        <v>0</v>
      </c>
      <c r="O19" s="79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796"/>
      <c r="X19" s="31" t="n">
        <f aca="false">SUM(X20:X27)</f>
        <v>9.91164073619875</v>
      </c>
    </row>
    <row r="20" customFormat="false" ht="12" hidden="false" customHeight="true" outlineLevel="0" collapsed="false">
      <c r="A20" s="46" t="s">
        <v>575</v>
      </c>
      <c r="B20" s="23" t="n">
        <v>0</v>
      </c>
      <c r="C20" s="23" t="n">
        <v>0</v>
      </c>
      <c r="D20" s="23"/>
      <c r="E20" s="58"/>
      <c r="F20" s="58" t="n">
        <v>0</v>
      </c>
      <c r="G20" s="58" t="n">
        <v>0</v>
      </c>
      <c r="H20" s="58" t="n">
        <v>0.256888888888889</v>
      </c>
      <c r="I20" s="58"/>
      <c r="J20" s="58"/>
      <c r="K20" s="58" t="n">
        <v>0</v>
      </c>
      <c r="L20" s="58"/>
      <c r="M20" s="58"/>
      <c r="N20" s="58"/>
      <c r="O20" s="791"/>
      <c r="P20" s="23"/>
      <c r="Q20" s="23"/>
      <c r="R20" s="23"/>
      <c r="S20" s="58"/>
      <c r="T20" s="58"/>
      <c r="U20" s="58"/>
      <c r="V20" s="58"/>
      <c r="W20" s="791"/>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1"/>
      <c r="P21" s="58"/>
      <c r="Q21" s="58"/>
      <c r="R21" s="58"/>
      <c r="S21" s="58"/>
      <c r="T21" s="58"/>
      <c r="U21" s="58"/>
      <c r="V21" s="58"/>
      <c r="W21" s="791"/>
      <c r="X21" s="59"/>
    </row>
    <row r="22" customFormat="false" ht="12" hidden="false" customHeight="false" outlineLevel="0" collapsed="false">
      <c r="A22" s="46" t="s">
        <v>488</v>
      </c>
      <c r="B22" s="58"/>
      <c r="C22" s="58"/>
      <c r="D22" s="58"/>
      <c r="E22" s="58"/>
      <c r="F22" s="58"/>
      <c r="G22" s="58"/>
      <c r="H22" s="58"/>
      <c r="I22" s="58"/>
      <c r="J22" s="58"/>
      <c r="K22" s="58"/>
      <c r="L22" s="58" t="n">
        <v>0</v>
      </c>
      <c r="M22" s="58"/>
      <c r="N22" s="58"/>
      <c r="O22" s="791"/>
      <c r="P22" s="58"/>
      <c r="Q22" s="58"/>
      <c r="R22" s="58"/>
      <c r="S22" s="58"/>
      <c r="T22" s="58"/>
      <c r="U22" s="58"/>
      <c r="V22" s="58"/>
      <c r="W22" s="791"/>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1"/>
      <c r="P23" s="58"/>
      <c r="Q23" s="58"/>
      <c r="R23" s="58"/>
      <c r="S23" s="58"/>
      <c r="T23" s="58"/>
      <c r="U23" s="58"/>
      <c r="V23" s="58"/>
      <c r="W23" s="791"/>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1"/>
      <c r="P24" s="58"/>
      <c r="Q24" s="58"/>
      <c r="R24" s="58"/>
      <c r="S24" s="58"/>
      <c r="T24" s="58"/>
      <c r="U24" s="58"/>
      <c r="V24" s="58"/>
      <c r="W24" s="791"/>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1"/>
      <c r="P25" s="58" t="n">
        <v>0</v>
      </c>
      <c r="Q25" s="58" t="n">
        <v>0</v>
      </c>
      <c r="R25" s="58"/>
      <c r="S25" s="58"/>
      <c r="T25" s="58" t="n">
        <v>0</v>
      </c>
      <c r="U25" s="58"/>
      <c r="V25" s="58"/>
      <c r="W25" s="791"/>
      <c r="X25" s="59" t="n">
        <v>0</v>
      </c>
    </row>
    <row r="26" customFormat="false" ht="12" hidden="false" customHeight="false" outlineLevel="0" collapsed="false">
      <c r="A26" s="46" t="s">
        <v>492</v>
      </c>
      <c r="B26" s="791"/>
      <c r="C26" s="791"/>
      <c r="D26" s="791"/>
      <c r="E26" s="791"/>
      <c r="F26" s="791"/>
      <c r="G26" s="791"/>
      <c r="H26" s="791"/>
      <c r="I26" s="791"/>
      <c r="J26" s="791"/>
      <c r="K26" s="791"/>
      <c r="L26" s="791"/>
      <c r="M26" s="791"/>
      <c r="N26" s="791"/>
      <c r="O26" s="791"/>
      <c r="P26" s="791"/>
      <c r="Q26" s="791"/>
      <c r="R26" s="791"/>
      <c r="S26" s="791"/>
      <c r="T26" s="791"/>
      <c r="U26" s="791"/>
      <c r="V26" s="791"/>
      <c r="W26" s="791"/>
      <c r="X26" s="59" t="n">
        <v>9.91164073619875</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1"/>
      <c r="X27" s="52" t="n">
        <f aca="true">SUM(OFFSET(CRF_Table2_II_s1_Dyn220,1,0,ROWS(CRF_Table2_II_s1_Dyn220)-1))</f>
        <v>0</v>
      </c>
    </row>
    <row r="28" customFormat="false" ht="12.75" hidden="false" customHeight="false" outlineLevel="0" collapsed="false">
      <c r="A28" s="793"/>
      <c r="B28" s="54"/>
      <c r="C28" s="54"/>
      <c r="D28" s="54"/>
      <c r="E28" s="54"/>
      <c r="F28" s="54"/>
      <c r="G28" s="54"/>
      <c r="H28" s="54"/>
      <c r="I28" s="54"/>
      <c r="J28" s="54"/>
      <c r="K28" s="54"/>
      <c r="L28" s="54"/>
      <c r="M28" s="54"/>
      <c r="N28" s="54"/>
      <c r="O28" s="794"/>
      <c r="P28" s="54"/>
      <c r="Q28" s="54"/>
      <c r="R28" s="54"/>
      <c r="S28" s="54"/>
      <c r="T28" s="54"/>
      <c r="U28" s="54"/>
      <c r="V28" s="54"/>
      <c r="W28" s="794"/>
      <c r="X28" s="55"/>
    </row>
    <row r="29" s="790" customFormat="true" ht="12" hidden="false" customHeight="false" outlineLevel="0" collapsed="false">
      <c r="A29" s="797"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6"/>
      <c r="X29" s="31" t="n">
        <f aca="true">SUM(OFFSET(CRF_Table2_II_s1_Dyn320,1,0,ROWS(CRF_Table2_II_s1_Dyn320)-1))</f>
        <v>0</v>
      </c>
    </row>
    <row r="30" customFormat="false" ht="12.75" hidden="false" customHeight="false" outlineLevel="0" collapsed="false">
      <c r="A30" s="793"/>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80</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81</v>
      </c>
    </row>
    <row r="35" customFormat="false" ht="12" hidden="false" customHeight="false" outlineLevel="0" collapsed="false">
      <c r="A35" s="790" t="s">
        <v>582</v>
      </c>
    </row>
    <row r="36" customFormat="false" ht="12" hidden="false" customHeight="false" outlineLevel="0" collapsed="false">
      <c r="A36" s="771"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13" activeCellId="0" sqref="X1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2"/>
      <c r="G1" s="602"/>
      <c r="H1" s="602"/>
      <c r="I1" s="602"/>
      <c r="J1" s="602"/>
      <c r="K1" s="602"/>
      <c r="L1" s="602"/>
      <c r="M1" s="602"/>
      <c r="N1" s="602"/>
      <c r="O1" s="602"/>
      <c r="P1" s="602"/>
      <c r="Q1" s="602"/>
      <c r="R1" s="602"/>
      <c r="S1" s="602"/>
      <c r="T1" s="602"/>
      <c r="U1" s="602"/>
      <c r="V1" s="602"/>
      <c r="X1" s="560" t="str">
        <f aca="false">CRF_CountryName</f>
        <v>Italy</v>
      </c>
    </row>
    <row r="2" customFormat="false" ht="15.75" hidden="false" customHeight="false" outlineLevel="0" collapsed="false">
      <c r="A2" s="5" t="s">
        <v>76</v>
      </c>
      <c r="B2" s="602"/>
      <c r="C2" s="602"/>
      <c r="D2" s="602"/>
      <c r="E2" s="602"/>
      <c r="F2" s="602"/>
      <c r="G2" s="602"/>
      <c r="H2" s="602"/>
      <c r="I2" s="602"/>
      <c r="J2" s="602"/>
      <c r="K2" s="602"/>
      <c r="L2" s="602"/>
      <c r="M2" s="602"/>
      <c r="N2" s="602"/>
      <c r="O2" s="602"/>
      <c r="P2" s="602"/>
      <c r="Q2" s="602"/>
      <c r="R2" s="602"/>
      <c r="S2" s="602"/>
      <c r="T2" s="602"/>
      <c r="U2" s="602"/>
      <c r="V2" s="602"/>
      <c r="X2" s="560" t="n">
        <f aca="false">CRF_InventoryYear</f>
        <v>1991</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X3" s="560" t="n">
        <f aca="false">CRF_Submission</f>
        <v>2004</v>
      </c>
    </row>
    <row r="4" customFormat="false" ht="16.5" hidden="false" customHeight="false" outlineLevel="0" collapsed="false">
      <c r="A4" s="562"/>
      <c r="X4" s="0"/>
    </row>
    <row r="5" customFormat="false" ht="82.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84</v>
      </c>
      <c r="P5" s="773" t="s">
        <v>554</v>
      </c>
      <c r="Q5" s="773" t="s">
        <v>555</v>
      </c>
      <c r="R5" s="773" t="s">
        <v>556</v>
      </c>
      <c r="S5" s="773" t="s">
        <v>557</v>
      </c>
      <c r="T5" s="773" t="s">
        <v>558</v>
      </c>
      <c r="U5" s="773" t="s">
        <v>559</v>
      </c>
      <c r="V5" s="773" t="s">
        <v>560</v>
      </c>
      <c r="W5" s="773" t="s">
        <v>585</v>
      </c>
      <c r="X5" s="774" t="s">
        <v>562</v>
      </c>
    </row>
    <row r="6" customFormat="fals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7.75" hidden="false" customHeight="false" outlineLevel="0" collapsed="false">
      <c r="A7" s="800" t="s">
        <v>586</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13</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01"/>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1"/>
      <c r="X7" s="45" t="n">
        <f aca="false">SUM(X8,X9-SUM(X12,X15))</f>
        <v>111</v>
      </c>
    </row>
    <row r="8" customFormat="false" ht="13.5" hidden="false" customHeight="false" outlineLevel="0" collapsed="false">
      <c r="A8" s="802" t="s">
        <v>587</v>
      </c>
      <c r="B8" s="242"/>
      <c r="C8" s="347"/>
      <c r="D8" s="347"/>
      <c r="E8" s="347"/>
      <c r="F8" s="347" t="n">
        <v>0</v>
      </c>
      <c r="G8" s="347"/>
      <c r="H8" s="347" t="n">
        <v>15</v>
      </c>
      <c r="I8" s="347"/>
      <c r="J8" s="347"/>
      <c r="K8" s="347" t="n">
        <v>0</v>
      </c>
      <c r="L8" s="347" t="n">
        <v>0</v>
      </c>
      <c r="M8" s="347"/>
      <c r="N8" s="347"/>
      <c r="O8" s="781"/>
      <c r="P8" s="347"/>
      <c r="Q8" s="347"/>
      <c r="R8" s="347"/>
      <c r="S8" s="347"/>
      <c r="T8" s="347"/>
      <c r="U8" s="347"/>
      <c r="V8" s="347"/>
      <c r="W8" s="781"/>
      <c r="X8" s="343" t="n">
        <v>839</v>
      </c>
    </row>
    <row r="9" customFormat="false" ht="12" hidden="false" customHeight="false" outlineLevel="0" collapsed="false">
      <c r="A9" s="802"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0</v>
      </c>
      <c r="I9" s="22" t="n">
        <f aca="false">SUM(I10,I11)</f>
        <v>0</v>
      </c>
      <c r="J9" s="22" t="n">
        <f aca="false">SUM(J10,J11)</f>
        <v>0</v>
      </c>
      <c r="K9" s="22" t="n">
        <f aca="false">SUM(K10,K11)</f>
        <v>0</v>
      </c>
      <c r="L9" s="22" t="n">
        <f aca="false">SUM(L10,L11)</f>
        <v>0</v>
      </c>
      <c r="M9" s="22" t="n">
        <f aca="false">SUM(M10,M11)</f>
        <v>0</v>
      </c>
      <c r="N9" s="22" t="n">
        <f aca="false">SUM(N10,N11)</f>
        <v>0</v>
      </c>
      <c r="O9" s="78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1"/>
      <c r="X9" s="52" t="n">
        <f aca="false">SUM(X10,X11)</f>
        <v>17</v>
      </c>
    </row>
    <row r="10" customFormat="false" ht="12" hidden="false" customHeight="false" outlineLevel="0" collapsed="false">
      <c r="A10" s="803" t="s">
        <v>589</v>
      </c>
      <c r="B10" s="58"/>
      <c r="C10" s="58" t="n">
        <v>0</v>
      </c>
      <c r="D10" s="58"/>
      <c r="E10" s="58"/>
      <c r="F10" s="58" t="n">
        <v>0</v>
      </c>
      <c r="G10" s="58"/>
      <c r="H10" s="58" t="n">
        <v>0</v>
      </c>
      <c r="I10" s="58"/>
      <c r="J10" s="58"/>
      <c r="K10" s="58" t="n">
        <v>0</v>
      </c>
      <c r="L10" s="58" t="n">
        <v>0</v>
      </c>
      <c r="M10" s="58"/>
      <c r="N10" s="58"/>
      <c r="O10" s="781"/>
      <c r="P10" s="58"/>
      <c r="Q10" s="58"/>
      <c r="R10" s="58"/>
      <c r="S10" s="58"/>
      <c r="T10" s="58"/>
      <c r="U10" s="58"/>
      <c r="V10" s="58"/>
      <c r="W10" s="781"/>
      <c r="X10" s="59" t="n">
        <v>17</v>
      </c>
    </row>
    <row r="11" customFormat="false" ht="13.5" hidden="false" customHeight="false" outlineLevel="0" collapsed="false">
      <c r="A11" s="803" t="s">
        <v>590</v>
      </c>
      <c r="B11" s="58"/>
      <c r="C11" s="58"/>
      <c r="D11" s="58"/>
      <c r="E11" s="58"/>
      <c r="F11" s="58"/>
      <c r="G11" s="58"/>
      <c r="H11" s="58"/>
      <c r="I11" s="58"/>
      <c r="J11" s="58"/>
      <c r="K11" s="58"/>
      <c r="L11" s="58"/>
      <c r="M11" s="58"/>
      <c r="N11" s="58"/>
      <c r="O11" s="781"/>
      <c r="P11" s="58"/>
      <c r="Q11" s="58"/>
      <c r="R11" s="58"/>
      <c r="S11" s="58"/>
      <c r="T11" s="58"/>
      <c r="U11" s="58"/>
      <c r="V11" s="58"/>
      <c r="W11" s="781"/>
      <c r="X11" s="59"/>
    </row>
    <row r="12" customFormat="false" ht="12" hidden="false" customHeight="false" outlineLevel="0" collapsed="false">
      <c r="A12" s="804" t="s">
        <v>591</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2</v>
      </c>
      <c r="I12" s="22" t="n">
        <f aca="false">SUM(I13,I14)</f>
        <v>0</v>
      </c>
      <c r="J12" s="22" t="n">
        <f aca="false">SUM(J13,J14)</f>
        <v>0</v>
      </c>
      <c r="K12" s="22" t="n">
        <f aca="false">SUM(K13,K14)</f>
        <v>0</v>
      </c>
      <c r="L12" s="22" t="n">
        <f aca="false">SUM(L13,L14)</f>
        <v>0</v>
      </c>
      <c r="M12" s="22" t="n">
        <f aca="false">SUM(M13,M14)</f>
        <v>0</v>
      </c>
      <c r="N12" s="22" t="n">
        <f aca="false">SUM(N13,N14)</f>
        <v>0</v>
      </c>
      <c r="O12" s="78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1"/>
      <c r="X12" s="52" t="n">
        <f aca="false">SUM(X13,X14)</f>
        <v>745</v>
      </c>
    </row>
    <row r="13" customFormat="false" ht="12" hidden="false" customHeight="false" outlineLevel="0" collapsed="false">
      <c r="A13" s="803" t="s">
        <v>589</v>
      </c>
      <c r="B13" s="23"/>
      <c r="C13" s="58" t="n">
        <v>0</v>
      </c>
      <c r="D13" s="58"/>
      <c r="E13" s="58"/>
      <c r="F13" s="58" t="n">
        <v>0</v>
      </c>
      <c r="G13" s="58"/>
      <c r="H13" s="58" t="n">
        <v>2</v>
      </c>
      <c r="I13" s="58"/>
      <c r="J13" s="58"/>
      <c r="K13" s="58" t="n">
        <v>0</v>
      </c>
      <c r="L13" s="58" t="n">
        <v>0</v>
      </c>
      <c r="M13" s="58"/>
      <c r="N13" s="58"/>
      <c r="O13" s="781"/>
      <c r="P13" s="58"/>
      <c r="Q13" s="58"/>
      <c r="R13" s="58"/>
      <c r="S13" s="58"/>
      <c r="T13" s="58"/>
      <c r="U13" s="58"/>
      <c r="V13" s="58"/>
      <c r="W13" s="781"/>
      <c r="X13" s="59" t="n">
        <v>745</v>
      </c>
    </row>
    <row r="14" customFormat="false" ht="13.5" hidden="false" customHeight="false" outlineLevel="0" collapsed="false">
      <c r="A14" s="803" t="s">
        <v>590</v>
      </c>
      <c r="B14" s="58"/>
      <c r="C14" s="58"/>
      <c r="D14" s="58"/>
      <c r="E14" s="58"/>
      <c r="F14" s="58"/>
      <c r="G14" s="58"/>
      <c r="H14" s="58"/>
      <c r="I14" s="58"/>
      <c r="J14" s="58"/>
      <c r="K14" s="58"/>
      <c r="L14" s="58"/>
      <c r="M14" s="58"/>
      <c r="N14" s="58"/>
      <c r="O14" s="781"/>
      <c r="P14" s="58"/>
      <c r="Q14" s="58"/>
      <c r="R14" s="58"/>
      <c r="S14" s="58"/>
      <c r="T14" s="58"/>
      <c r="U14" s="58"/>
      <c r="V14" s="58"/>
      <c r="W14" s="781"/>
      <c r="X14" s="59"/>
    </row>
    <row r="15" customFormat="false" ht="12.75" hidden="false" customHeight="false" outlineLevel="0" collapsed="false">
      <c r="A15" s="805" t="s">
        <v>592</v>
      </c>
      <c r="B15" s="518"/>
      <c r="C15" s="518"/>
      <c r="D15" s="518"/>
      <c r="E15" s="518"/>
      <c r="F15" s="518"/>
      <c r="G15" s="518"/>
      <c r="H15" s="518"/>
      <c r="I15" s="518"/>
      <c r="J15" s="518"/>
      <c r="K15" s="518"/>
      <c r="L15" s="518"/>
      <c r="M15" s="518"/>
      <c r="N15" s="518"/>
      <c r="O15" s="806"/>
      <c r="P15" s="518"/>
      <c r="Q15" s="518"/>
      <c r="R15" s="518"/>
      <c r="S15" s="518"/>
      <c r="T15" s="518"/>
      <c r="U15" s="518"/>
      <c r="V15" s="518"/>
      <c r="W15" s="806"/>
      <c r="X15" s="412"/>
    </row>
    <row r="16" s="602" customFormat="true" ht="12.75" hidden="false" customHeight="false" outlineLevel="0" collapsed="false">
      <c r="A16" s="660"/>
    </row>
    <row r="17" s="683" customFormat="true" ht="12.75" hidden="false" customHeight="false" outlineLevel="0" collapsed="false">
      <c r="A17" s="807" t="s">
        <v>593</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3" customFormat="true" ht="14.25" hidden="false" customHeight="false" outlineLevel="0" collapsed="false">
      <c r="A18" s="811" t="s">
        <v>594</v>
      </c>
      <c r="B18" s="30" t="n">
        <f aca="false">SUM(B20:B22)</f>
        <v>351</v>
      </c>
      <c r="C18" s="30" t="n">
        <f aca="false">SUM(C20:C22)</f>
        <v>0</v>
      </c>
      <c r="D18" s="30" t="n">
        <f aca="false">SUM(D20:D22)</f>
        <v>0</v>
      </c>
      <c r="E18" s="30" t="n">
        <f aca="false">SUM(E20:E22)</f>
        <v>0</v>
      </c>
      <c r="F18" s="30" t="n">
        <f aca="false">SUM(F20:F22)</f>
        <v>2.8</v>
      </c>
      <c r="G18" s="30" t="n">
        <f aca="false">SUM(G20:G22)</f>
        <v>0</v>
      </c>
      <c r="H18" s="30" t="n">
        <f aca="false">SUM(H20:H22)</f>
        <v>1.63395555555556</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355.433955555556</v>
      </c>
      <c r="P18" s="30" t="n">
        <f aca="false">SUM(P19:P22)</f>
        <v>1084.331506336</v>
      </c>
      <c r="Q18" s="30" t="n">
        <f aca="false">SUM(Q19:Q22)</f>
        <v>338.537958675675</v>
      </c>
      <c r="R18" s="30" t="n">
        <f aca="false">SUM(R19:R22)</f>
        <v>0</v>
      </c>
      <c r="S18" s="30" t="n">
        <f aca="false">SUM(S19:S22)</f>
        <v>0</v>
      </c>
      <c r="T18" s="30" t="n">
        <f aca="false">SUM(T19:T22)</f>
        <v>0</v>
      </c>
      <c r="U18" s="30" t="n">
        <f aca="false">SUM(U19:U22)</f>
        <v>0</v>
      </c>
      <c r="V18" s="30" t="n">
        <f aca="false">SUM(V19:V22)</f>
        <v>0</v>
      </c>
      <c r="W18" s="812" t="n">
        <f aca="false">SUM(P18:V18)</f>
        <v>1422.86946501168</v>
      </c>
      <c r="X18" s="31" t="n">
        <f aca="false">SUM(X19:X22)</f>
        <v>356.38821359515</v>
      </c>
    </row>
    <row r="19" customFormat="false" ht="12" hidden="false" customHeight="false" outlineLevel="0" collapsed="false">
      <c r="A19" s="813" t="s">
        <v>595</v>
      </c>
      <c r="B19" s="781"/>
      <c r="C19" s="781"/>
      <c r="D19" s="781"/>
      <c r="E19" s="781"/>
      <c r="F19" s="781"/>
      <c r="G19" s="781"/>
      <c r="H19" s="781"/>
      <c r="I19" s="781"/>
      <c r="J19" s="781"/>
      <c r="K19" s="781"/>
      <c r="L19" s="781"/>
      <c r="M19" s="781"/>
      <c r="N19" s="781"/>
      <c r="O19" s="781"/>
      <c r="P19" s="22" t="n">
        <f aca="false">IF(ISTEXT('Table2(II)s1'!P8),'Table2(II)s1'!P8,(P17*'Table2(II)s1'!P8/1000))</f>
        <v>986.831506336</v>
      </c>
      <c r="Q19" s="22" t="n">
        <f aca="false">IF(ISTEXT('Table2(II)s1'!Q8),'Table2(II)s1'!Q8,(Q17*'Table2(II)s1'!Q8/1000))</f>
        <v>301.737958675675</v>
      </c>
      <c r="R19" s="58"/>
      <c r="S19" s="58"/>
      <c r="T19" s="58"/>
      <c r="U19" s="58"/>
      <c r="V19" s="58"/>
      <c r="W19" s="22" t="n">
        <f aca="false">SUM(P19:V19)</f>
        <v>1288.56946501168</v>
      </c>
      <c r="X19" s="52" t="n">
        <f aca="false">IF(ISTEXT('Table2(II)s1'!X8),'Table2(II)s1'!X8,(X17*'Table2(II)s1'!X8/1000))</f>
        <v>0</v>
      </c>
    </row>
    <row r="20" customFormat="false" ht="13.5" hidden="false" customHeight="false" outlineLevel="0" collapsed="false">
      <c r="A20" s="814" t="s">
        <v>596</v>
      </c>
      <c r="B20" s="22" t="n">
        <f aca="false">IF(ISTEXT('Table2(II)s1'!B12),'Table2(II)s1'!B12,(B17*'Table2(II)s1'!B12/1000))</f>
        <v>35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8</v>
      </c>
      <c r="G20" s="22" t="n">
        <f aca="false">IF(ISTEXT('Table2(II)s1'!G12),'Table2(II)s1'!G12,(G17*'Table2(II)s1'!G12/1000))</f>
        <v>0</v>
      </c>
      <c r="H20" s="22" t="n">
        <f aca="false">IF(ISTEXT('Table2(II)s1'!H12),'Table2(II)s1'!H12,(H17*'Table2(II)s1'!H12/1000))</f>
        <v>1.3</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55.1</v>
      </c>
      <c r="P20" s="22" t="n">
        <f aca="false">IF(ISTEXT('Table2(II)s1'!P12),'Table2(II)s1'!P12,(P17*'Table2(II)s1'!P12/1000))</f>
        <v>97.5</v>
      </c>
      <c r="Q20" s="22" t="n">
        <f aca="false">IF(ISTEXT('Table2(II)s1'!Q12),'Table2(II)s1'!Q12,(Q17*'Table2(II)s1'!Q12/1000))</f>
        <v>36.8</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134.3</v>
      </c>
      <c r="X20" s="52" t="n">
        <f aca="false">IF(ISTEXT('Table2(II)s1'!X12),'Table2(II)s1'!X12,(X17*'Table2(II)s1'!X12/1000))</f>
        <v>119.5</v>
      </c>
    </row>
    <row r="21" customFormat="false" ht="13.5" hidden="false" customHeight="false" outlineLevel="0" collapsed="false">
      <c r="A21" s="814" t="s">
        <v>597</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333955555555556</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0.333955555555556</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2" t="n">
        <f aca="false">IF(ISTEXT('Table2(II)s1'!X19),'Table2(II)s1'!X19,(X17*'Table2(II)s1'!X19/1000))</f>
        <v>236.88821359515</v>
      </c>
    </row>
    <row r="22" customFormat="false" ht="12.75" hidden="false" customHeight="false" outlineLevel="0" collapsed="false">
      <c r="A22" s="815"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2"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2" customFormat="true" ht="39" hidden="false" customHeight="true" outlineLevel="0" collapsed="false">
      <c r="A24" s="818" t="s">
        <v>599</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2" customFormat="true" ht="13.5" hidden="false" customHeight="false" outlineLevel="0" collapsed="false">
      <c r="A25" s="821" t="s">
        <v>600</v>
      </c>
      <c r="B25" s="22" t="n">
        <f aca="false">B21</f>
        <v>0</v>
      </c>
      <c r="C25" s="22" t="n">
        <f aca="false">C21</f>
        <v>0</v>
      </c>
      <c r="D25" s="22" t="n">
        <f aca="false">D21</f>
        <v>0</v>
      </c>
      <c r="E25" s="22" t="n">
        <f aca="false">E21</f>
        <v>0</v>
      </c>
      <c r="F25" s="22" t="n">
        <f aca="false">F21</f>
        <v>0</v>
      </c>
      <c r="G25" s="22" t="n">
        <f aca="false">G21</f>
        <v>0</v>
      </c>
      <c r="H25" s="22" t="n">
        <f aca="false">H21</f>
        <v>0.333955555555556</v>
      </c>
      <c r="I25" s="22" t="n">
        <f aca="false">I21</f>
        <v>0</v>
      </c>
      <c r="J25" s="22" t="n">
        <f aca="false">J21</f>
        <v>0</v>
      </c>
      <c r="K25" s="22" t="n">
        <f aca="false">K21</f>
        <v>0</v>
      </c>
      <c r="L25" s="22" t="n">
        <f aca="false">L21</f>
        <v>0</v>
      </c>
      <c r="M25" s="22" t="n">
        <f aca="false">M21</f>
        <v>0</v>
      </c>
      <c r="N25" s="22" t="n">
        <f aca="false">N21</f>
        <v>0</v>
      </c>
      <c r="O25" s="22" t="n">
        <f aca="false">O21</f>
        <v>0.333955555555556</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2" t="n">
        <f aca="false">X21</f>
        <v>236.88821359515</v>
      </c>
    </row>
    <row r="26" customFormat="false" ht="13.5" hidden="false" customHeight="false" outlineLevel="0" collapsed="false">
      <c r="A26" s="821" t="s">
        <v>601</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16.9</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16.9</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2652.9</v>
      </c>
    </row>
    <row r="27" customFormat="false" ht="12.75" hidden="false" customHeight="false" outlineLevel="0" collapsed="false">
      <c r="A27" s="822"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50.6055363321799</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50.6055363321799</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7" t="n">
        <f aca="false">IF(ISTEXT(X21),0,IF(X21=0,0,(X26/X21)))</f>
        <v>11.1989531253501</v>
      </c>
    </row>
    <row r="29" customFormat="false" ht="13.5" hidden="false" customHeight="false" outlineLevel="0" collapsed="false">
      <c r="A29" s="823"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3" t="s">
        <v>606</v>
      </c>
    </row>
    <row r="33" customFormat="false" ht="13.5" hidden="false" customHeight="false" outlineLevel="0" collapsed="false">
      <c r="A33" s="823" t="s">
        <v>607</v>
      </c>
    </row>
    <row r="34" customFormat="false" ht="13.5" hidden="false" customHeight="false" outlineLevel="0" collapsed="false">
      <c r="A34" s="823" t="s">
        <v>608</v>
      </c>
    </row>
    <row r="35" customFormat="false" ht="13.5" hidden="false" customHeight="false" outlineLevel="0" collapsed="false">
      <c r="A35" s="823" t="s">
        <v>609</v>
      </c>
    </row>
    <row r="37" customFormat="false" ht="13.5" hidden="false" customHeight="false" outlineLevel="0" collapsed="false">
      <c r="A37" s="683"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1</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03185.010025521</v>
      </c>
      <c r="C7" s="13" t="n">
        <f aca="false">SUM(C8,Table1s2!C16)</f>
        <v>393.33173954687</v>
      </c>
      <c r="D7" s="13" t="n">
        <f aca="false">SUM(D8,Table1s2!D16)</f>
        <v>27.4104134374064</v>
      </c>
      <c r="E7" s="13" t="n">
        <f aca="false">SUM(E8,Table1s2!E16)</f>
        <v>1959.86941270128</v>
      </c>
      <c r="F7" s="13" t="n">
        <f aca="false">SUM(F8,Table1s2!F16)</f>
        <v>6868.43055353732</v>
      </c>
      <c r="G7" s="13" t="n">
        <f aca="false">SUM(G8,Table1s2!G16)</f>
        <v>1382.06892250612</v>
      </c>
      <c r="H7" s="14" t="n">
        <f aca="false">SUM(H8,Table1s2!H16)</f>
        <v>1617.96874269075</v>
      </c>
    </row>
    <row r="8" customFormat="false" ht="12.75" hidden="false" customHeight="false" outlineLevel="0" collapsed="false">
      <c r="A8" s="15" t="s">
        <v>56</v>
      </c>
      <c r="B8" s="16" t="n">
        <f aca="false">SUM(B9,B13,B21,Table1s2!B7,Table1s2!B11)</f>
        <v>400194.76201936</v>
      </c>
      <c r="C8" s="16" t="n">
        <f aca="false">SUM(C9,C13,C21,Table1s2!C7,Table1s2!C11)</f>
        <v>77.67237279303</v>
      </c>
      <c r="D8" s="16" t="n">
        <f aca="false">SUM(D9,D13,D21,Table1s2!D7,Table1s2!D11)</f>
        <v>27.4104134374064</v>
      </c>
      <c r="E8" s="16" t="n">
        <f aca="false">SUM(E9,E13,E21,Table1s2!E7,Table1s2!E11)</f>
        <v>1954.61787858756</v>
      </c>
      <c r="F8" s="16" t="n">
        <f aca="false">SUM(F9,F13,F21,Table1s2!F7,Table1s2!F11)</f>
        <v>6860.73985353732</v>
      </c>
      <c r="G8" s="16" t="n">
        <f aca="false">SUM(G9,G13,G21,Table1s2!G7,Table1s2!G11)</f>
        <v>1253.95018443493</v>
      </c>
      <c r="H8" s="17" t="n">
        <f aca="false">SUM(H9,H13,H21,Table1s2!H7,Table1s2!H11)</f>
        <v>1539.31585539978</v>
      </c>
    </row>
    <row r="9" customFormat="false" ht="12" hidden="false" customHeight="false" outlineLevel="0" collapsed="false">
      <c r="A9" s="18" t="s">
        <v>57</v>
      </c>
      <c r="B9" s="19" t="n">
        <f aca="false">SUM(B10:B12)</f>
        <v>127586.945544426</v>
      </c>
      <c r="C9" s="19" t="n">
        <f aca="false">SUM(C10:C12)</f>
        <v>14.7060010002428</v>
      </c>
      <c r="D9" s="19" t="n">
        <f aca="false">SUM(D10:D12)</f>
        <v>5.13066437329917</v>
      </c>
      <c r="E9" s="19" t="n">
        <f aca="false">SUM(E10:E12)</f>
        <v>435.673175</v>
      </c>
      <c r="F9" s="19" t="n">
        <f aca="false">SUM(F10:F12)</f>
        <v>28.0021987497325</v>
      </c>
      <c r="G9" s="19" t="n">
        <f aca="false">SUM(G10:G12)</f>
        <v>7.22788783574796</v>
      </c>
      <c r="H9" s="20" t="n">
        <f aca="false">SUM(H10:H12)</f>
        <v>918.37456</v>
      </c>
    </row>
    <row r="10" customFormat="false" ht="12" hidden="false" customHeight="false" outlineLevel="0" collapsed="false">
      <c r="A10" s="21" t="s">
        <v>58</v>
      </c>
      <c r="B10" s="22" t="n">
        <f aca="false">'Table1.A(a)s1'!H20</f>
        <v>101561.425765346</v>
      </c>
      <c r="C10" s="22" t="n">
        <f aca="false">'Table1.A(a)s1'!I20</f>
        <v>9.68772517595976</v>
      </c>
      <c r="D10" s="22" t="n">
        <f aca="false">'Table1.A(a)s1'!J20</f>
        <v>4.69624913015097</v>
      </c>
      <c r="E10" s="23" t="n">
        <v>389.74</v>
      </c>
      <c r="F10" s="23" t="n">
        <v>20.7116635006105</v>
      </c>
      <c r="G10" s="23" t="n">
        <v>3.52227065595896</v>
      </c>
      <c r="H10" s="24" t="n">
        <v>691.20336</v>
      </c>
    </row>
    <row r="11" customFormat="false" ht="12" hidden="false" customHeight="false" outlineLevel="0" collapsed="false">
      <c r="A11" s="21" t="s">
        <v>59</v>
      </c>
      <c r="B11" s="22" t="n">
        <f aca="false">'Table1.A(a)s1'!H26</f>
        <v>14624.8171891083</v>
      </c>
      <c r="C11" s="22" t="n">
        <f aca="false">'Table1.A(a)s1'!I26</f>
        <v>0.390320444617</v>
      </c>
      <c r="D11" s="22" t="n">
        <f aca="false">'Table1.A(a)s1'!J26</f>
        <v>0.3223373210572</v>
      </c>
      <c r="E11" s="23" t="n">
        <v>37.19</v>
      </c>
      <c r="F11" s="23" t="n">
        <v>3.01738862535</v>
      </c>
      <c r="G11" s="23" t="n">
        <v>0.555108213679</v>
      </c>
      <c r="H11" s="24" t="n">
        <v>187.1</v>
      </c>
    </row>
    <row r="12" customFormat="false" ht="12.75" hidden="false" customHeight="false" outlineLevel="0" collapsed="false">
      <c r="A12" s="25" t="s">
        <v>60</v>
      </c>
      <c r="B12" s="26" t="n">
        <f aca="false">'Table1.A(a)s1'!H32</f>
        <v>11400.7025899721</v>
      </c>
      <c r="C12" s="26" t="n">
        <f aca="false">'Table1.A(a)s1'!I32</f>
        <v>4.627955379666</v>
      </c>
      <c r="D12" s="26" t="n">
        <f aca="false">'Table1.A(a)s1'!J32</f>
        <v>0.112077922091</v>
      </c>
      <c r="E12" s="27" t="n">
        <v>8.743175</v>
      </c>
      <c r="F12" s="27" t="n">
        <v>4.273146623772</v>
      </c>
      <c r="G12" s="27" t="n">
        <v>3.15050896611</v>
      </c>
      <c r="H12" s="28" t="n">
        <v>40.0712</v>
      </c>
    </row>
    <row r="13" customFormat="false" ht="12" hidden="false" customHeight="false" outlineLevel="0" collapsed="false">
      <c r="A13" s="29" t="s">
        <v>61</v>
      </c>
      <c r="B13" s="30" t="n">
        <f aca="false">SUM(B14:B19)</f>
        <v>85377.9259824674</v>
      </c>
      <c r="C13" s="30" t="n">
        <f aca="false">SUM(C14:C19)</f>
        <v>6.64280284308687</v>
      </c>
      <c r="D13" s="30" t="n">
        <f aca="false">SUM(D14:D19)</f>
        <v>5.21631428714311</v>
      </c>
      <c r="E13" s="30" t="n">
        <v>320.158927499605</v>
      </c>
      <c r="F13" s="30" t="n">
        <v>274.071536047232</v>
      </c>
      <c r="G13" s="30" t="n">
        <v>12.0671109383022</v>
      </c>
      <c r="H13" s="31" t="n">
        <v>302.038944171472</v>
      </c>
    </row>
    <row r="14" customFormat="false" ht="12" hidden="false" customHeight="false" outlineLevel="0" collapsed="false">
      <c r="A14" s="21" t="s">
        <v>62</v>
      </c>
      <c r="B14" s="32" t="n">
        <f aca="false">'Table1.A(a)s2'!H14</f>
        <v>17535.3837003739</v>
      </c>
      <c r="C14" s="32" t="n">
        <f aca="false">'Table1.A(a)s2'!I14</f>
        <v>3.70758024649588</v>
      </c>
      <c r="D14" s="32" t="n">
        <f aca="false">'Table1.A(a)s2'!J14</f>
        <v>0.3756806520348</v>
      </c>
      <c r="E14" s="23"/>
      <c r="F14" s="23"/>
      <c r="G14" s="23"/>
      <c r="H14" s="24"/>
    </row>
    <row r="15" customFormat="false" ht="12" hidden="false" customHeight="false" outlineLevel="0" collapsed="false">
      <c r="A15" s="21" t="s">
        <v>63</v>
      </c>
      <c r="B15" s="32" t="n">
        <f aca="false">'Table1.A(a)s2'!H20</f>
        <v>941.402106708477</v>
      </c>
      <c r="C15" s="32" t="n">
        <f aca="false">'Table1.A(a)s2'!I20</f>
        <v>0.016423585893</v>
      </c>
      <c r="D15" s="32" t="n">
        <f aca="false">'Table1.A(a)s2'!J20</f>
        <v>0.0226752260493</v>
      </c>
      <c r="E15" s="23"/>
      <c r="F15" s="23"/>
      <c r="G15" s="23"/>
      <c r="H15" s="24"/>
    </row>
    <row r="16" customFormat="false" ht="12" hidden="false" customHeight="false" outlineLevel="0" collapsed="false">
      <c r="A16" s="21" t="s">
        <v>64</v>
      </c>
      <c r="B16" s="32" t="n">
        <f aca="false">'Table1.A(a)s2'!H26</f>
        <v>61.1</v>
      </c>
      <c r="C16" s="32" t="n">
        <f aca="false">'Table1.A(a)s2'!I26</f>
        <v>0.00195</v>
      </c>
      <c r="D16" s="32" t="n">
        <f aca="false">'Table1.A(a)s2'!J26</f>
        <v>0.00169</v>
      </c>
      <c r="E16" s="23"/>
      <c r="F16" s="23"/>
      <c r="G16" s="23"/>
      <c r="H16" s="24"/>
    </row>
    <row r="17" customFormat="false" ht="12" hidden="false" customHeight="false" outlineLevel="0" collapsed="false">
      <c r="A17" s="21" t="s">
        <v>65</v>
      </c>
      <c r="B17" s="32" t="n">
        <f aca="false">'Table1.A(a)s2'!H32</f>
        <v>3807.41831189955</v>
      </c>
      <c r="C17" s="32" t="n">
        <f aca="false">'Table1.A(a)s2'!I32</f>
        <v>0.095170064274</v>
      </c>
      <c r="D17" s="32" t="n">
        <f aca="false">'Table1.A(a)s2'!J32</f>
        <v>0.0935361782442</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3032.6218634854</v>
      </c>
      <c r="C19" s="32" t="n">
        <f aca="false">'Table1.A(a)s2'!I44</f>
        <v>2.82167894642399</v>
      </c>
      <c r="D19" s="32" t="n">
        <f aca="false">'Table1.A(a)s2'!J44</f>
        <v>4.7227322308148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04347.929249681</v>
      </c>
      <c r="C21" s="30" t="n">
        <f aca="false">SUM(C22:C26)</f>
        <v>39.1169646342073</v>
      </c>
      <c r="D21" s="30" t="n">
        <f aca="false">SUM(D22:D26)</f>
        <v>5.59284371519287</v>
      </c>
      <c r="E21" s="30" t="n">
        <f aca="false">SUM(E22:E26)</f>
        <v>1019.83840335038</v>
      </c>
      <c r="F21" s="30" t="n">
        <f aca="false">SUM(F22:F26)</f>
        <v>5916.406090264</v>
      </c>
      <c r="G21" s="30" t="n">
        <f aca="false">SUM(G22:G26)</f>
        <v>1129.30156587211</v>
      </c>
      <c r="H21" s="31" t="n">
        <f aca="false">SUM(H22:H26)</f>
        <v>219.386816692628</v>
      </c>
    </row>
    <row r="22" customFormat="false" ht="12" hidden="false" customHeight="false" outlineLevel="0" collapsed="false">
      <c r="A22" s="21" t="s">
        <v>69</v>
      </c>
      <c r="B22" s="32" t="n">
        <f aca="false">'Table1.A(a)s3'!H15</f>
        <v>1576.20580019775</v>
      </c>
      <c r="C22" s="32" t="n">
        <f aca="false">'Table1.A(a)s3'!I15</f>
        <v>0.0494412998581449</v>
      </c>
      <c r="D22" s="32" t="n">
        <f aca="false">'Table1.A(a)s3'!J15</f>
        <v>0.0371006</v>
      </c>
      <c r="E22" s="23" t="n">
        <v>7.10861718023677</v>
      </c>
      <c r="F22" s="23" t="n">
        <v>1.95108933389036</v>
      </c>
      <c r="G22" s="23" t="n">
        <v>0.465572240330864</v>
      </c>
      <c r="H22" s="24" t="n">
        <v>0.505078086244681</v>
      </c>
    </row>
    <row r="23" customFormat="false" ht="12" hidden="false" customHeight="false" outlineLevel="0" collapsed="false">
      <c r="A23" s="21" t="s">
        <v>70</v>
      </c>
      <c r="B23" s="32" t="n">
        <f aca="false">'Table1.A(a)s3'!H18</f>
        <v>95928.4634040839</v>
      </c>
      <c r="C23" s="32" t="n">
        <f aca="false">'Table1.A(a)s3'!I18</f>
        <v>37.5737817760051</v>
      </c>
      <c r="D23" s="32" t="n">
        <f aca="false">'Table1.A(a)s3'!J18</f>
        <v>5.21168846850395</v>
      </c>
      <c r="E23" s="23" t="n">
        <v>927.087047191825</v>
      </c>
      <c r="F23" s="23" t="n">
        <v>5674.20561094379</v>
      </c>
      <c r="G23" s="23" t="n">
        <v>1018.37842219961</v>
      </c>
      <c r="H23" s="24" t="n">
        <v>133.047874983423</v>
      </c>
    </row>
    <row r="24" customFormat="false" ht="12" hidden="false" customHeight="false" outlineLevel="0" collapsed="false">
      <c r="A24" s="21" t="s">
        <v>71</v>
      </c>
      <c r="B24" s="32" t="n">
        <f aca="false">'Table1.A(a)s3'!H26</f>
        <v>440.918970237864</v>
      </c>
      <c r="C24" s="32" t="n">
        <f aca="false">'Table1.A(a)s3'!I26</f>
        <v>0.02538</v>
      </c>
      <c r="D24" s="32" t="n">
        <f aca="false">'Table1.A(a)s3'!J26</f>
        <v>0.17484</v>
      </c>
      <c r="E24" s="23" t="n">
        <v>5.5836</v>
      </c>
      <c r="F24" s="23" t="n">
        <v>1.5087</v>
      </c>
      <c r="G24" s="23" t="n">
        <v>0.65565</v>
      </c>
      <c r="H24" s="24" t="n">
        <v>0.846</v>
      </c>
    </row>
    <row r="25" customFormat="false" ht="12" hidden="false" customHeight="false" outlineLevel="0" collapsed="false">
      <c r="A25" s="21" t="s">
        <v>72</v>
      </c>
      <c r="B25" s="32" t="n">
        <f aca="false">'Table1.A(a)s3'!H31</f>
        <v>5814.88452170284</v>
      </c>
      <c r="C25" s="32" t="n">
        <f aca="false">'Table1.A(a)s3'!I31</f>
        <v>1.44175959153401</v>
      </c>
      <c r="D25" s="32" t="n">
        <f aca="false">'Table1.A(a)s3'!J31</f>
        <v>0.137292286516912</v>
      </c>
      <c r="E25" s="23" t="n">
        <v>75.8805371845578</v>
      </c>
      <c r="F25" s="23" t="n">
        <v>236.913433808993</v>
      </c>
      <c r="G25" s="23" t="n">
        <v>109.775319465361</v>
      </c>
      <c r="H25" s="24" t="n">
        <v>84.9878636229606</v>
      </c>
    </row>
    <row r="26" customFormat="false" ht="12" hidden="false" customHeight="false" outlineLevel="0" collapsed="false">
      <c r="A26" s="21" t="s">
        <v>73</v>
      </c>
      <c r="B26" s="32" t="n">
        <f aca="false">'Table1.A(a)s3'!H38</f>
        <v>587.456553458743</v>
      </c>
      <c r="C26" s="32" t="n">
        <f aca="false">'Table1.A(a)s3'!I38</f>
        <v>0.0266019668100068</v>
      </c>
      <c r="D26" s="32" t="n">
        <f aca="false">'Table1.A(a)s3'!J38</f>
        <v>0.0319223601720082</v>
      </c>
      <c r="E26" s="32" t="n">
        <f aca="true">SUM(OFFSET(CRF_Table1s1_Dyn20,1,0,ROWS(CRF_Table1s1_Dyn20)-1))</f>
        <v>4.17860179376531</v>
      </c>
      <c r="F26" s="32" t="n">
        <f aca="true">SUM(OFFSET(CRF_Table1s1_Dyn21,1,0,ROWS(CRF_Table1s1_Dyn21)-1))</f>
        <v>1.82725617732318</v>
      </c>
      <c r="G26" s="32" t="n">
        <f aca="true">SUM(OFFSET(CRF_Table1s1_Dyn22,1,0,ROWS(CRF_Table1s1_Dyn22)-1))</f>
        <v>0.0266019668100068</v>
      </c>
      <c r="H26" s="33" t="n">
        <f aca="true">SUM(OFFSET(CRF_Table1s1_Dyn23,1,0,ROWS(CRF_Table1s1_Dyn23)-1))</f>
        <v>0</v>
      </c>
    </row>
    <row r="27" customFormat="false" ht="12" hidden="false" customHeight="false" outlineLevel="0" collapsed="false">
      <c r="A27" s="34" t="s">
        <v>74</v>
      </c>
      <c r="B27" s="27" t="n">
        <v>587.456553458743</v>
      </c>
      <c r="C27" s="27" t="n">
        <v>0.0266019668100068</v>
      </c>
      <c r="D27" s="27" t="n">
        <v>0.0319223601720082</v>
      </c>
      <c r="E27" s="27" t="n">
        <v>4.17860179376531</v>
      </c>
      <c r="F27" s="27" t="n">
        <v>1.82725617732318</v>
      </c>
      <c r="G27" s="27" t="n">
        <v>0.0266019668100068</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60" t="str">
        <f aca="false">CRF_CountryName</f>
        <v>Italy</v>
      </c>
    </row>
    <row r="2" customFormat="false" ht="15.75" hidden="false" customHeight="true" outlineLevel="0" collapsed="false">
      <c r="A2" s="5" t="s">
        <v>613</v>
      </c>
      <c r="B2" s="824"/>
      <c r="C2" s="824"/>
      <c r="D2" s="824"/>
      <c r="F2" s="560" t="n">
        <f aca="false">CRF_InventoryYear</f>
        <v>1991</v>
      </c>
    </row>
    <row r="3" customFormat="false" ht="15.75" hidden="false" customHeight="false" outlineLevel="0" collapsed="false">
      <c r="A3" s="5" t="s">
        <v>165</v>
      </c>
      <c r="B3" s="825"/>
      <c r="C3" s="825"/>
      <c r="D3" s="825"/>
      <c r="F3" s="560" t="n">
        <f aca="false">CRF_Submission</f>
        <v>2004</v>
      </c>
    </row>
    <row r="4" customFormat="false" ht="16.5" hidden="false" customHeight="false" outlineLevel="0" collapsed="false">
      <c r="A4" s="562"/>
      <c r="B4" s="631"/>
      <c r="C4" s="631"/>
      <c r="D4" s="631"/>
    </row>
    <row r="5" customFormat="false" ht="32.25" hidden="false" customHeight="true" outlineLevel="0" collapsed="false">
      <c r="A5" s="826" t="s">
        <v>46</v>
      </c>
      <c r="B5" s="827" t="s">
        <v>321</v>
      </c>
      <c r="C5" s="827"/>
      <c r="D5" s="828" t="s">
        <v>614</v>
      </c>
      <c r="E5" s="829" t="s">
        <v>499</v>
      </c>
      <c r="F5" s="829"/>
    </row>
    <row r="6" customFormat="false" ht="15" hidden="false" customHeight="false" outlineLevel="0" collapsed="false">
      <c r="A6" s="830"/>
      <c r="B6" s="831" t="s">
        <v>502</v>
      </c>
      <c r="C6" s="832" t="s">
        <v>615</v>
      </c>
      <c r="D6" s="832" t="s">
        <v>331</v>
      </c>
      <c r="E6" s="832" t="s">
        <v>616</v>
      </c>
      <c r="F6" s="833" t="s">
        <v>125</v>
      </c>
    </row>
    <row r="7" customFormat="false" ht="14.25" hidden="false" customHeight="false" outlineLevel="0" collapsed="false">
      <c r="A7" s="834" t="s">
        <v>617</v>
      </c>
      <c r="B7" s="835"/>
      <c r="C7" s="836"/>
      <c r="D7" s="836"/>
      <c r="E7" s="836"/>
      <c r="F7" s="837"/>
    </row>
    <row r="8" customFormat="false" ht="12" hidden="false" customHeight="false" outlineLevel="0" collapsed="false">
      <c r="A8" s="838" t="s">
        <v>618</v>
      </c>
      <c r="B8" s="839"/>
      <c r="C8" s="840"/>
      <c r="D8" s="840"/>
      <c r="E8" s="840"/>
      <c r="F8" s="841"/>
    </row>
    <row r="9" customFormat="false" ht="13.5" hidden="false" customHeight="false" outlineLevel="0" collapsed="false">
      <c r="A9" s="842" t="s">
        <v>619</v>
      </c>
      <c r="B9" s="843" t="s">
        <v>620</v>
      </c>
      <c r="C9" s="23" t="n">
        <v>218000</v>
      </c>
      <c r="D9" s="106" t="e">
        <f aca="false">IEF(E9,$C9,1)</f>
        <v>#VALUE!</v>
      </c>
      <c r="E9" s="23" t="n">
        <v>151.820231744</v>
      </c>
      <c r="F9" s="59"/>
    </row>
    <row r="10" customFormat="false" ht="13.5" hidden="false" customHeight="false" outlineLevel="0" collapsed="false">
      <c r="A10" s="842" t="s">
        <v>621</v>
      </c>
      <c r="B10" s="705" t="s">
        <v>620</v>
      </c>
      <c r="C10" s="58" t="n">
        <v>218000</v>
      </c>
      <c r="D10" s="106" t="e">
        <f aca="false">IEF(E10,$C10,1)</f>
        <v>#VALUE!</v>
      </c>
      <c r="E10" s="58" t="n">
        <v>32.7976042038778</v>
      </c>
      <c r="F10" s="59"/>
    </row>
    <row r="11" customFormat="false" ht="13.5" hidden="false" customHeight="false" outlineLevel="0" collapsed="false">
      <c r="A11" s="844" t="s">
        <v>622</v>
      </c>
      <c r="B11" s="845"/>
      <c r="C11" s="726"/>
      <c r="D11" s="726"/>
      <c r="E11" s="106" t="n">
        <f aca="false">SUM(E12,E13)</f>
        <v>0</v>
      </c>
      <c r="F11" s="59"/>
    </row>
    <row r="12" customFormat="false" ht="12" hidden="false" customHeight="false" outlineLevel="0" collapsed="false">
      <c r="A12" s="846" t="s">
        <v>623</v>
      </c>
      <c r="B12" s="847" t="s">
        <v>624</v>
      </c>
      <c r="C12" s="58"/>
      <c r="D12" s="106" t="e">
        <f aca="false">IEF(E12,$C12,1)</f>
        <v>#VALUE!</v>
      </c>
      <c r="E12" s="58"/>
      <c r="F12" s="59"/>
    </row>
    <row r="13" customFormat="false" ht="12.75" hidden="false" customHeight="false" outlineLevel="0" collapsed="false">
      <c r="A13" s="846" t="s">
        <v>625</v>
      </c>
      <c r="B13" s="848" t="s">
        <v>624</v>
      </c>
      <c r="C13" s="54" t="n">
        <v>0</v>
      </c>
      <c r="D13" s="111" t="e">
        <f aca="false">IEF(E13,$C13,1)</f>
        <v>#VALUE!</v>
      </c>
      <c r="E13" s="54" t="n">
        <v>0</v>
      </c>
      <c r="F13" s="55"/>
    </row>
    <row r="14" customFormat="false" ht="14.25" hidden="false" customHeight="false" outlineLevel="0" collapsed="false">
      <c r="A14" s="849" t="s">
        <v>626</v>
      </c>
      <c r="B14" s="850"/>
      <c r="C14" s="851"/>
      <c r="D14" s="851"/>
      <c r="E14" s="851"/>
      <c r="F14" s="852"/>
    </row>
    <row r="15" customFormat="false" ht="12" hidden="false" customHeight="false" outlineLevel="0" collapsed="false">
      <c r="A15" s="713" t="s">
        <v>570</v>
      </c>
      <c r="B15" s="853"/>
      <c r="C15" s="840"/>
      <c r="D15" s="840"/>
      <c r="E15" s="840"/>
      <c r="F15" s="841"/>
    </row>
    <row r="16" customFormat="false" ht="12" hidden="false" customHeight="false" outlineLevel="0" collapsed="false">
      <c r="A16" s="854" t="s">
        <v>571</v>
      </c>
      <c r="B16" s="855"/>
      <c r="C16" s="856"/>
      <c r="D16" s="840"/>
      <c r="E16" s="840"/>
      <c r="F16" s="752"/>
    </row>
    <row r="17" customFormat="false" ht="12" hidden="false" customHeight="false" outlineLevel="0" collapsed="false">
      <c r="A17" s="842" t="s">
        <v>627</v>
      </c>
      <c r="B17" s="857"/>
      <c r="C17" s="858"/>
      <c r="D17" s="106" t="e">
        <f aca="false">IEF(E17,$C16,1)</f>
        <v>#VALUE!</v>
      </c>
      <c r="E17" s="58" t="n">
        <v>30</v>
      </c>
      <c r="F17" s="59"/>
    </row>
    <row r="18" customFormat="false" ht="12" hidden="false" customHeight="false" outlineLevel="0" collapsed="false">
      <c r="A18" s="854" t="s">
        <v>628</v>
      </c>
      <c r="B18" s="859"/>
      <c r="C18" s="860"/>
      <c r="D18" s="749"/>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72</v>
      </c>
      <c r="B20" s="746"/>
      <c r="C20" s="715"/>
      <c r="D20" s="715"/>
      <c r="E20" s="715"/>
      <c r="F20" s="748"/>
    </row>
    <row r="21" customFormat="false" ht="12" hidden="false" customHeight="false" outlineLevel="0" collapsed="false">
      <c r="A21" s="842" t="s">
        <v>629</v>
      </c>
      <c r="B21" s="759"/>
      <c r="C21" s="726"/>
      <c r="D21" s="726"/>
      <c r="E21" s="726"/>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30</v>
      </c>
      <c r="B23" s="759"/>
      <c r="C23" s="726"/>
      <c r="D23" s="726"/>
      <c r="E23" s="726"/>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22</v>
      </c>
      <c r="B25" s="867"/>
      <c r="C25" s="54"/>
      <c r="D25" s="111" t="e">
        <f aca="false">IEF(E25,$C25,1)</f>
        <v>#VALUE!</v>
      </c>
      <c r="E25" s="54"/>
      <c r="F25" s="55"/>
    </row>
    <row r="26" customFormat="false" ht="12" hidden="false" customHeight="false" outlineLevel="0" collapsed="false">
      <c r="A26" s="864" t="s">
        <v>631</v>
      </c>
      <c r="B26" s="868"/>
      <c r="C26" s="869"/>
      <c r="D26" s="870"/>
      <c r="E26" s="869"/>
      <c r="F26" s="871"/>
    </row>
    <row r="27" customFormat="false" ht="12.75" hidden="false" customHeight="false" outlineLevel="0" collapsed="false">
      <c r="A27" s="872"/>
      <c r="B27" s="873"/>
      <c r="C27" s="518"/>
      <c r="D27" s="123" t="e">
        <f aca="false">IEF(E27,$C27,1)</f>
        <v>#VALUE!</v>
      </c>
      <c r="E27" s="518"/>
      <c r="F27" s="41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32</v>
      </c>
    </row>
    <row r="30" customFormat="false" ht="12" hidden="false" customHeight="false" outlineLevel="0" collapsed="false">
      <c r="A30" s="79" t="s">
        <v>633</v>
      </c>
    </row>
    <row r="31" customFormat="false" ht="13.5" hidden="false" customHeight="false" outlineLevel="0" collapsed="false">
      <c r="A31" s="728" t="s">
        <v>634</v>
      </c>
    </row>
    <row r="32" customFormat="false" ht="13.5" hidden="false" customHeight="false" outlineLevel="0" collapsed="false">
      <c r="A32" s="728" t="s">
        <v>635</v>
      </c>
    </row>
    <row r="33" customFormat="false" ht="12" hidden="false" customHeight="false" outlineLevel="0" collapsed="false">
      <c r="A33" s="79" t="s">
        <v>636</v>
      </c>
    </row>
    <row r="35" customFormat="false" ht="12" hidden="false" customHeight="false" outlineLevel="0" collapsed="false">
      <c r="A35" s="178" t="s">
        <v>637</v>
      </c>
    </row>
    <row r="36" customFormat="false" ht="12.75" hidden="false" customHeight="false" outlineLevel="0" collapsed="false"/>
    <row r="37" customFormat="false" ht="12" hidden="false" customHeight="false" outlineLevel="0" collapsed="false">
      <c r="A37" s="874" t="s">
        <v>409</v>
      </c>
      <c r="B37" s="875"/>
      <c r="C37" s="875"/>
      <c r="D37" s="875"/>
      <c r="E37" s="875"/>
      <c r="F37" s="876"/>
    </row>
    <row r="38" customFormat="false" ht="12" hidden="false" customHeight="false" outlineLevel="0" collapsed="false">
      <c r="A38" s="200" t="s">
        <v>638</v>
      </c>
      <c r="B38" s="201"/>
      <c r="C38" s="201"/>
      <c r="D38" s="201"/>
      <c r="E38" s="201"/>
      <c r="F38" s="202"/>
    </row>
    <row r="39" customFormat="false" ht="12" hidden="false" customHeight="false" outlineLevel="0" collapsed="false">
      <c r="A39" s="203" t="s">
        <v>639</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5.75" hidden="false" customHeight="true" outlineLevel="0" collapsed="false">
      <c r="A2" s="5" t="s">
        <v>641</v>
      </c>
      <c r="B2" s="824"/>
      <c r="C2" s="824"/>
      <c r="D2" s="824"/>
      <c r="E2" s="824"/>
      <c r="F2" s="824"/>
      <c r="G2" s="78"/>
      <c r="J2" s="560" t="n">
        <f aca="false">CRF_InventoryYear</f>
        <v>1991</v>
      </c>
    </row>
    <row r="3" customFormat="false" ht="15.75" hidden="false" customHeight="false" outlineLevel="0" collapsed="false">
      <c r="A3" s="5" t="s">
        <v>4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64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75"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88" t="s">
        <v>655</v>
      </c>
      <c r="B9" s="759"/>
      <c r="C9" s="759"/>
      <c r="D9" s="759"/>
      <c r="E9" s="434"/>
      <c r="F9" s="434"/>
      <c r="G9" s="434"/>
      <c r="H9" s="759"/>
      <c r="I9" s="759"/>
      <c r="J9" s="889"/>
    </row>
    <row r="10" customFormat="false" ht="12" hidden="false" customHeight="false" outlineLevel="0" collapsed="false">
      <c r="A10" s="890" t="s">
        <v>656</v>
      </c>
      <c r="B10" s="759"/>
      <c r="C10" s="759"/>
      <c r="D10" s="759"/>
      <c r="E10" s="434"/>
      <c r="F10" s="434"/>
      <c r="G10" s="434"/>
      <c r="H10" s="759"/>
      <c r="I10" s="759"/>
      <c r="J10" s="889"/>
    </row>
    <row r="11" customFormat="false" ht="25.5" hidden="false" customHeight="true" outlineLevel="0" collapsed="false">
      <c r="A11" s="891" t="s">
        <v>657</v>
      </c>
      <c r="B11" s="759"/>
      <c r="C11" s="726"/>
      <c r="D11" s="726"/>
      <c r="E11" s="180"/>
      <c r="F11" s="892"/>
      <c r="G11" s="180"/>
      <c r="H11" s="726"/>
      <c r="I11" s="726"/>
      <c r="J11" s="865"/>
    </row>
    <row r="12" customFormat="false" ht="12" hidden="false" customHeight="false" outlineLevel="0" collapsed="false">
      <c r="A12" s="862" t="s">
        <v>26</v>
      </c>
      <c r="B12" s="23" t="n">
        <v>0</v>
      </c>
      <c r="C12" s="58" t="n">
        <v>0</v>
      </c>
      <c r="D12" s="58"/>
      <c r="E12" s="242" t="s">
        <v>658</v>
      </c>
      <c r="F12" s="242" t="s">
        <v>658</v>
      </c>
      <c r="G12" s="347"/>
      <c r="H12" s="58" t="n">
        <v>0</v>
      </c>
      <c r="I12" s="58" t="n">
        <v>0</v>
      </c>
      <c r="J12" s="59"/>
    </row>
    <row r="13" customFormat="false" ht="12" hidden="false" customHeight="false" outlineLevel="0" collapsed="false">
      <c r="A13" s="862" t="s">
        <v>33</v>
      </c>
      <c r="B13" s="23" t="n">
        <v>0</v>
      </c>
      <c r="C13" s="58" t="n">
        <v>0</v>
      </c>
      <c r="D13" s="58"/>
      <c r="E13" s="242" t="s">
        <v>658</v>
      </c>
      <c r="F13" s="242" t="s">
        <v>658</v>
      </c>
      <c r="G13" s="347"/>
      <c r="H13" s="58" t="n">
        <v>0</v>
      </c>
      <c r="I13" s="58" t="n">
        <v>0</v>
      </c>
      <c r="J13" s="59"/>
    </row>
    <row r="14" customFormat="false" ht="12" hidden="false" customHeight="false" outlineLevel="0" collapsed="false">
      <c r="A14" s="862" t="s">
        <v>14</v>
      </c>
      <c r="B14" s="23" t="n">
        <v>0</v>
      </c>
      <c r="C14" s="58" t="n">
        <v>0</v>
      </c>
      <c r="D14" s="58"/>
      <c r="E14" s="242" t="s">
        <v>658</v>
      </c>
      <c r="F14" s="242" t="s">
        <v>658</v>
      </c>
      <c r="G14" s="347"/>
      <c r="H14" s="58" t="n">
        <v>0</v>
      </c>
      <c r="I14" s="58" t="n">
        <v>0</v>
      </c>
      <c r="J14" s="59"/>
    </row>
    <row r="15" customFormat="false" ht="12" hidden="false" customHeight="false" outlineLevel="0" collapsed="false">
      <c r="A15" s="862" t="s">
        <v>17</v>
      </c>
      <c r="B15" s="23" t="n">
        <v>0</v>
      </c>
      <c r="C15" s="58" t="n">
        <v>0</v>
      </c>
      <c r="D15" s="58"/>
      <c r="E15" s="242" t="s">
        <v>658</v>
      </c>
      <c r="F15" s="242" t="s">
        <v>658</v>
      </c>
      <c r="G15" s="347"/>
      <c r="H15" s="58" t="n">
        <v>0</v>
      </c>
      <c r="I15" s="58" t="n">
        <v>0</v>
      </c>
      <c r="J15" s="59"/>
    </row>
    <row r="16" customFormat="false" ht="12" hidden="false" customHeight="false" outlineLevel="0" collapsed="false">
      <c r="A16" s="862" t="s">
        <v>21</v>
      </c>
      <c r="B16" s="23" t="n">
        <v>0</v>
      </c>
      <c r="C16" s="58" t="n">
        <v>0</v>
      </c>
      <c r="D16" s="58"/>
      <c r="E16" s="242" t="s">
        <v>658</v>
      </c>
      <c r="F16" s="242" t="s">
        <v>658</v>
      </c>
      <c r="G16" s="347"/>
      <c r="H16" s="58" t="n">
        <v>0</v>
      </c>
      <c r="I16" s="58" t="n">
        <v>0</v>
      </c>
      <c r="J16" s="59"/>
    </row>
    <row r="17" customFormat="false" ht="12" hidden="false" customHeight="false" outlineLevel="0" collapsed="false">
      <c r="A17" s="862"/>
      <c r="B17" s="23"/>
      <c r="C17" s="58"/>
      <c r="D17" s="58"/>
      <c r="E17" s="347"/>
      <c r="F17" s="347"/>
      <c r="G17" s="347"/>
      <c r="H17" s="58"/>
      <c r="I17" s="58"/>
      <c r="J17" s="59"/>
    </row>
    <row r="18" customFormat="false" ht="12" hidden="false" customHeight="false" outlineLevel="0" collapsed="false">
      <c r="A18" s="842" t="s">
        <v>659</v>
      </c>
      <c r="B18" s="759"/>
      <c r="C18" s="726"/>
      <c r="D18" s="726"/>
      <c r="E18" s="180"/>
      <c r="F18" s="892"/>
      <c r="G18" s="180"/>
      <c r="H18" s="726"/>
      <c r="I18" s="726"/>
      <c r="J18" s="865"/>
    </row>
    <row r="19" customFormat="false" ht="12" hidden="false" customHeight="false" outlineLevel="0" collapsed="false">
      <c r="A19" s="862"/>
      <c r="B19" s="58"/>
      <c r="C19" s="58"/>
      <c r="D19" s="58"/>
      <c r="E19" s="347"/>
      <c r="F19" s="347"/>
      <c r="G19" s="347"/>
      <c r="H19" s="58"/>
      <c r="I19" s="58"/>
      <c r="J19" s="59"/>
    </row>
    <row r="20" customFormat="false" ht="12" hidden="false" customHeight="false" outlineLevel="0" collapsed="false">
      <c r="A20" s="842" t="s">
        <v>660</v>
      </c>
      <c r="B20" s="759"/>
      <c r="C20" s="726"/>
      <c r="D20" s="726"/>
      <c r="E20" s="180"/>
      <c r="F20" s="892"/>
      <c r="G20" s="180"/>
      <c r="H20" s="726"/>
      <c r="I20" s="726"/>
      <c r="J20" s="865"/>
    </row>
    <row r="21" customFormat="false" ht="12" hidden="false" customHeight="false" outlineLevel="0" collapsed="false">
      <c r="A21" s="862"/>
      <c r="B21" s="58"/>
      <c r="C21" s="58"/>
      <c r="D21" s="58"/>
      <c r="E21" s="347"/>
      <c r="F21" s="347"/>
      <c r="G21" s="347"/>
      <c r="H21" s="58"/>
      <c r="I21" s="58"/>
      <c r="J21" s="59"/>
    </row>
    <row r="22" customFormat="false" ht="12" hidden="false" customHeight="false" outlineLevel="0" collapsed="false">
      <c r="A22" s="842" t="s">
        <v>661</v>
      </c>
      <c r="B22" s="759"/>
      <c r="C22" s="726"/>
      <c r="D22" s="726"/>
      <c r="E22" s="180"/>
      <c r="F22" s="892"/>
      <c r="G22" s="180"/>
      <c r="H22" s="726"/>
      <c r="I22" s="726"/>
      <c r="J22" s="865"/>
    </row>
    <row r="23" customFormat="false" ht="12" hidden="false" customHeight="false" outlineLevel="0" collapsed="false">
      <c r="A23" s="862"/>
      <c r="B23" s="58"/>
      <c r="C23" s="58"/>
      <c r="D23" s="58"/>
      <c r="E23" s="347"/>
      <c r="F23" s="347"/>
      <c r="G23" s="347"/>
      <c r="H23" s="58"/>
      <c r="I23" s="58"/>
      <c r="J23" s="59"/>
    </row>
    <row r="24" customFormat="false" ht="12" hidden="false" customHeight="false" outlineLevel="0" collapsed="false">
      <c r="A24" s="842" t="s">
        <v>662</v>
      </c>
      <c r="B24" s="759"/>
      <c r="C24" s="726"/>
      <c r="D24" s="726"/>
      <c r="E24" s="180"/>
      <c r="F24" s="892"/>
      <c r="G24" s="180"/>
      <c r="H24" s="726"/>
      <c r="I24" s="726"/>
      <c r="J24" s="865"/>
    </row>
    <row r="25" customFormat="false" ht="12" hidden="false" customHeight="false" outlineLevel="0" collapsed="false">
      <c r="A25" s="862"/>
      <c r="B25" s="58"/>
      <c r="C25" s="58"/>
      <c r="D25" s="58"/>
      <c r="E25" s="347"/>
      <c r="F25" s="347"/>
      <c r="G25" s="347"/>
      <c r="H25" s="58"/>
      <c r="I25" s="58"/>
      <c r="J25" s="59"/>
    </row>
    <row r="26" customFormat="false" ht="12" hidden="false" customHeight="false" outlineLevel="0" collapsed="false">
      <c r="A26" s="842" t="s">
        <v>663</v>
      </c>
      <c r="B26" s="759"/>
      <c r="C26" s="726"/>
      <c r="D26" s="726"/>
      <c r="E26" s="180"/>
      <c r="F26" s="892"/>
      <c r="G26" s="180"/>
      <c r="H26" s="726"/>
      <c r="I26" s="726"/>
      <c r="J26" s="865"/>
    </row>
    <row r="27" customFormat="false" ht="12" hidden="false" customHeight="false" outlineLevel="0" collapsed="false">
      <c r="A27" s="862" t="s">
        <v>17</v>
      </c>
      <c r="B27" s="54" t="n">
        <v>1.88888888888889</v>
      </c>
      <c r="C27" s="54" t="n">
        <v>1.81333333333333</v>
      </c>
      <c r="D27" s="54"/>
      <c r="E27" s="347" t="n">
        <v>4</v>
      </c>
      <c r="F27" s="347" t="n">
        <v>10</v>
      </c>
      <c r="G27" s="347"/>
      <c r="H27" s="54" t="n">
        <v>0.0755555555555556</v>
      </c>
      <c r="I27" s="54" t="n">
        <v>0.181333333333333</v>
      </c>
      <c r="J27" s="55"/>
    </row>
    <row r="28" customFormat="false" ht="12" hidden="false" customHeight="false" outlineLevel="0" collapsed="false">
      <c r="A28" s="862" t="s">
        <v>15</v>
      </c>
      <c r="B28" s="23" t="n">
        <v>0</v>
      </c>
      <c r="C28" s="58" t="n">
        <v>0</v>
      </c>
      <c r="D28" s="54"/>
      <c r="E28" s="242" t="s">
        <v>658</v>
      </c>
      <c r="F28" s="242" t="s">
        <v>658</v>
      </c>
      <c r="G28" s="347"/>
      <c r="H28" s="23" t="n">
        <v>0</v>
      </c>
      <c r="I28" s="58" t="n">
        <v>0</v>
      </c>
      <c r="J28" s="55"/>
    </row>
    <row r="29" customFormat="false" ht="12.75" hidden="false" customHeight="false" outlineLevel="0" collapsed="false">
      <c r="A29" s="862"/>
      <c r="B29" s="54"/>
      <c r="C29" s="54"/>
      <c r="D29" s="54"/>
      <c r="E29" s="347"/>
      <c r="F29" s="347"/>
      <c r="G29" s="347"/>
      <c r="H29" s="54"/>
      <c r="I29" s="54"/>
      <c r="J29" s="55"/>
    </row>
    <row r="30" customFormat="false" ht="12" hidden="false" customHeight="false" outlineLevel="0" collapsed="false">
      <c r="A30" s="893" t="s">
        <v>664</v>
      </c>
      <c r="B30" s="894"/>
      <c r="C30" s="894"/>
      <c r="D30" s="894"/>
      <c r="E30" s="894"/>
      <c r="F30" s="894"/>
      <c r="G30" s="894"/>
      <c r="H30" s="894"/>
      <c r="I30" s="894"/>
      <c r="J30" s="895"/>
    </row>
    <row r="31" customFormat="false" ht="12" hidden="false" customHeight="false" outlineLevel="0" collapsed="false">
      <c r="A31" s="842" t="s">
        <v>665</v>
      </c>
      <c r="B31" s="726"/>
      <c r="C31" s="726"/>
      <c r="D31" s="726"/>
      <c r="E31" s="892"/>
      <c r="F31" s="892"/>
      <c r="G31" s="180"/>
      <c r="H31" s="726"/>
      <c r="I31" s="726"/>
      <c r="J31" s="865"/>
    </row>
    <row r="32" customFormat="false" ht="12" hidden="false" customHeight="false" outlineLevel="0" collapsed="false">
      <c r="A32" s="862"/>
      <c r="B32" s="58"/>
      <c r="C32" s="58"/>
      <c r="D32" s="58"/>
      <c r="E32" s="347"/>
      <c r="F32" s="347"/>
      <c r="G32" s="347"/>
      <c r="H32" s="58"/>
      <c r="I32" s="58"/>
      <c r="J32" s="59"/>
    </row>
    <row r="33" customFormat="false" ht="12" hidden="false" customHeight="false" outlineLevel="0" collapsed="false">
      <c r="A33" s="842" t="s">
        <v>666</v>
      </c>
      <c r="B33" s="726"/>
      <c r="C33" s="726"/>
      <c r="D33" s="726"/>
      <c r="E33" s="892"/>
      <c r="F33" s="892"/>
      <c r="G33" s="180"/>
      <c r="H33" s="726"/>
      <c r="I33" s="726"/>
      <c r="J33" s="865"/>
    </row>
    <row r="34" customFormat="false" ht="12" hidden="false" customHeight="false" outlineLevel="0" collapsed="false">
      <c r="A34" s="509" t="s">
        <v>17</v>
      </c>
      <c r="B34" s="23" t="n">
        <v>0</v>
      </c>
      <c r="C34" s="58" t="n">
        <v>0</v>
      </c>
      <c r="D34" s="54"/>
      <c r="E34" s="27" t="s">
        <v>658</v>
      </c>
      <c r="F34" s="27" t="s">
        <v>658</v>
      </c>
      <c r="G34" s="54"/>
      <c r="H34" s="23" t="n">
        <v>0</v>
      </c>
      <c r="I34" s="58" t="n">
        <v>0</v>
      </c>
      <c r="J34" s="55"/>
    </row>
    <row r="35" customFormat="false" ht="12.75" hidden="false" customHeight="false" outlineLevel="0" collapsed="false">
      <c r="A35" s="509"/>
      <c r="B35" s="54"/>
      <c r="C35" s="54"/>
      <c r="D35" s="54"/>
      <c r="E35" s="54"/>
      <c r="F35" s="54"/>
      <c r="G35" s="54"/>
      <c r="H35" s="54"/>
      <c r="I35" s="54"/>
      <c r="J35" s="55"/>
    </row>
    <row r="36" customFormat="false" ht="12" hidden="false" customHeight="false" outlineLevel="0" collapsed="false">
      <c r="A36" s="727"/>
      <c r="B36" s="727"/>
      <c r="C36" s="727"/>
      <c r="D36" s="727"/>
      <c r="E36" s="727"/>
      <c r="F36" s="727"/>
      <c r="G36" s="727"/>
      <c r="H36" s="727"/>
      <c r="I36" s="727"/>
      <c r="J36" s="727"/>
    </row>
    <row r="37" customFormat="false" ht="13.5" hidden="false" customHeight="false" outlineLevel="0" collapsed="false">
      <c r="A37" s="728" t="s">
        <v>667</v>
      </c>
    </row>
    <row r="38" customFormat="false" ht="13.5" hidden="false" customHeight="false" outlineLevel="0" collapsed="false">
      <c r="A38" s="728" t="s">
        <v>668</v>
      </c>
    </row>
    <row r="40" customFormat="false" ht="12" hidden="false" customHeight="false" outlineLevel="0" collapsed="false">
      <c r="A40" s="178"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1" activeCellId="0" sqref="A31"/>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6.5" hidden="false" customHeight="true" outlineLevel="0" collapsed="false">
      <c r="A2" s="5" t="s">
        <v>641</v>
      </c>
      <c r="B2" s="824"/>
      <c r="C2" s="824"/>
      <c r="D2" s="824"/>
      <c r="E2" s="824"/>
      <c r="F2" s="824"/>
      <c r="G2" s="78"/>
      <c r="J2" s="560" t="n">
        <f aca="false">CRF_InventoryYear</f>
        <v>1991</v>
      </c>
    </row>
    <row r="3" customFormat="false" ht="16.5" hidden="false" customHeight="true" outlineLevel="0" collapsed="false">
      <c r="A3" s="5" t="s">
        <v>67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41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93" t="s">
        <v>676</v>
      </c>
      <c r="B9" s="760"/>
      <c r="C9" s="760"/>
      <c r="D9" s="760"/>
      <c r="E9" s="760"/>
      <c r="F9" s="760"/>
      <c r="G9" s="760"/>
      <c r="H9" s="760"/>
      <c r="I9" s="760"/>
      <c r="J9" s="896"/>
    </row>
    <row r="10" customFormat="false" ht="12" hidden="false" customHeight="false" outlineLevel="0" collapsed="false">
      <c r="A10" s="862" t="s">
        <v>25</v>
      </c>
      <c r="B10" s="54" t="n">
        <v>0</v>
      </c>
      <c r="C10" s="54" t="n">
        <v>0</v>
      </c>
      <c r="D10" s="54"/>
      <c r="E10" s="54" t="s">
        <v>658</v>
      </c>
      <c r="F10" s="54" t="s">
        <v>658</v>
      </c>
      <c r="G10" s="54"/>
      <c r="H10" s="54" t="n">
        <v>0</v>
      </c>
      <c r="I10" s="54" t="n">
        <v>0</v>
      </c>
      <c r="J10" s="55"/>
    </row>
    <row r="11" customFormat="false" ht="12.75" hidden="false" customHeight="false" outlineLevel="0" collapsed="false">
      <c r="A11" s="862"/>
      <c r="B11" s="54"/>
      <c r="C11" s="54"/>
      <c r="D11" s="54"/>
      <c r="E11" s="54"/>
      <c r="F11" s="54"/>
      <c r="G11" s="54"/>
      <c r="H11" s="54"/>
      <c r="I11" s="54"/>
      <c r="J11" s="55"/>
    </row>
    <row r="12" customFormat="false" ht="12" hidden="false" customHeight="false" outlineLevel="0" collapsed="false">
      <c r="A12" s="893" t="s">
        <v>677</v>
      </c>
      <c r="B12" s="897"/>
      <c r="C12" s="897"/>
      <c r="D12" s="897"/>
      <c r="E12" s="897"/>
      <c r="F12" s="897"/>
      <c r="G12" s="897"/>
      <c r="H12" s="897"/>
      <c r="I12" s="897"/>
      <c r="J12" s="898"/>
    </row>
    <row r="13" customFormat="false" ht="12" hidden="false" customHeight="false" outlineLevel="0" collapsed="false">
      <c r="A13" s="842" t="s">
        <v>678</v>
      </c>
      <c r="B13" s="262"/>
      <c r="C13" s="262"/>
      <c r="D13" s="262"/>
      <c r="E13" s="759"/>
      <c r="F13" s="759"/>
      <c r="G13" s="759"/>
      <c r="H13" s="899"/>
      <c r="I13" s="899"/>
      <c r="J13" s="900"/>
    </row>
    <row r="14" customFormat="false" ht="12" hidden="false" customHeight="false" outlineLevel="0" collapsed="false">
      <c r="A14" s="901" t="s">
        <v>17</v>
      </c>
      <c r="B14" s="58" t="n">
        <v>0</v>
      </c>
      <c r="C14" s="58" t="n">
        <v>0</v>
      </c>
      <c r="D14" s="58"/>
      <c r="E14" s="23" t="s">
        <v>658</v>
      </c>
      <c r="F14" s="23" t="s">
        <v>658</v>
      </c>
      <c r="G14" s="58"/>
      <c r="H14" s="58" t="n">
        <v>0</v>
      </c>
      <c r="I14" s="58" t="n">
        <v>0</v>
      </c>
      <c r="J14" s="59"/>
    </row>
    <row r="15" customFormat="false" ht="12" hidden="false" customHeight="false" outlineLevel="0" collapsed="false">
      <c r="A15" s="901"/>
      <c r="B15" s="58"/>
      <c r="C15" s="58"/>
      <c r="D15" s="58"/>
      <c r="E15" s="58"/>
      <c r="F15" s="58"/>
      <c r="G15" s="58"/>
      <c r="H15" s="58"/>
      <c r="I15" s="58"/>
      <c r="J15" s="59"/>
    </row>
    <row r="16" customFormat="false" ht="12" hidden="false" customHeight="false" outlineLevel="0" collapsed="false">
      <c r="A16" s="842" t="s">
        <v>679</v>
      </c>
      <c r="B16" s="262"/>
      <c r="C16" s="262"/>
      <c r="D16" s="262"/>
      <c r="E16" s="759"/>
      <c r="F16" s="759"/>
      <c r="G16" s="759"/>
      <c r="H16" s="899"/>
      <c r="I16" s="899"/>
      <c r="J16" s="900"/>
    </row>
    <row r="17" customFormat="false" ht="12.75" hidden="false" customHeight="false" outlineLevel="0" collapsed="false">
      <c r="A17" s="438"/>
      <c r="B17" s="54"/>
      <c r="C17" s="54"/>
      <c r="D17" s="54"/>
      <c r="E17" s="54"/>
      <c r="F17" s="54"/>
      <c r="G17" s="54"/>
      <c r="H17" s="54"/>
      <c r="I17" s="54"/>
      <c r="J17" s="55"/>
    </row>
    <row r="18" customFormat="false" ht="12" hidden="false" customHeight="false" outlineLevel="0" collapsed="false">
      <c r="A18" s="893" t="s">
        <v>680</v>
      </c>
      <c r="B18" s="870"/>
      <c r="C18" s="870"/>
      <c r="D18" s="870"/>
      <c r="E18" s="897"/>
      <c r="F18" s="897"/>
      <c r="G18" s="897"/>
      <c r="H18" s="870"/>
      <c r="I18" s="870"/>
      <c r="J18" s="902"/>
    </row>
    <row r="19" customFormat="false" ht="12.75" hidden="false" customHeight="false" outlineLevel="0" collapsed="false">
      <c r="A19" s="903"/>
      <c r="B19" s="54"/>
      <c r="C19" s="54"/>
      <c r="D19" s="54"/>
      <c r="E19" s="54"/>
      <c r="F19" s="54"/>
      <c r="G19" s="54"/>
      <c r="H19" s="54"/>
      <c r="I19" s="54"/>
      <c r="J19" s="55"/>
    </row>
    <row r="20" customFormat="false" ht="12" hidden="false" customHeight="false" outlineLevel="0" collapsed="false">
      <c r="A20" s="893" t="s">
        <v>681</v>
      </c>
      <c r="B20" s="897"/>
      <c r="C20" s="897"/>
      <c r="D20" s="897"/>
      <c r="E20" s="897"/>
      <c r="F20" s="897"/>
      <c r="G20" s="897"/>
      <c r="H20" s="870"/>
      <c r="I20" s="870"/>
      <c r="J20" s="902"/>
    </row>
    <row r="21" customFormat="false" ht="12.75" hidden="false" customHeight="false" outlineLevel="0" collapsed="false">
      <c r="A21" s="903"/>
      <c r="B21" s="904"/>
      <c r="C21" s="904"/>
      <c r="D21" s="904"/>
      <c r="E21" s="54"/>
      <c r="F21" s="54"/>
      <c r="G21" s="54"/>
      <c r="H21" s="904"/>
      <c r="I21" s="904"/>
      <c r="J21" s="55"/>
    </row>
    <row r="22" customFormat="false" ht="12" hidden="false" customHeight="false" outlineLevel="0" collapsed="false">
      <c r="A22" s="893" t="s">
        <v>682</v>
      </c>
      <c r="B22" s="870"/>
      <c r="C22" s="870"/>
      <c r="D22" s="870"/>
      <c r="E22" s="897"/>
      <c r="F22" s="897"/>
      <c r="G22" s="897"/>
      <c r="H22" s="870"/>
      <c r="I22" s="870"/>
      <c r="J22" s="902"/>
    </row>
    <row r="23" customFormat="false" ht="12" hidden="false" customHeight="false" outlineLevel="0" collapsed="false">
      <c r="A23" s="903" t="s">
        <v>38</v>
      </c>
      <c r="B23" s="904" t="n">
        <v>96.14</v>
      </c>
      <c r="C23" s="904" t="n">
        <v>116.530048799971</v>
      </c>
      <c r="D23" s="904" t="n">
        <v>0</v>
      </c>
      <c r="E23" s="54" t="n">
        <v>9.28174946556975</v>
      </c>
      <c r="F23" s="54" t="n">
        <v>0.847993122955117</v>
      </c>
      <c r="G23" s="54" t="s">
        <v>658</v>
      </c>
      <c r="H23" s="904" t="n">
        <v>8.92347393619875</v>
      </c>
      <c r="I23" s="904" t="n">
        <v>0.9881668</v>
      </c>
      <c r="J23" s="55" t="n">
        <v>0</v>
      </c>
    </row>
    <row r="24" customFormat="false" ht="12.75" hidden="false" customHeight="false" outlineLevel="0" collapsed="false">
      <c r="A24" s="903"/>
      <c r="B24" s="904"/>
      <c r="C24" s="904"/>
      <c r="D24" s="904"/>
      <c r="E24" s="54"/>
      <c r="F24" s="54"/>
      <c r="G24" s="54"/>
      <c r="H24" s="904"/>
      <c r="I24" s="904"/>
      <c r="J24" s="55"/>
    </row>
    <row r="25" customFormat="false" ht="12" hidden="false" customHeight="false" outlineLevel="0" collapsed="false">
      <c r="A25" s="893" t="s">
        <v>683</v>
      </c>
      <c r="B25" s="870"/>
      <c r="C25" s="870"/>
      <c r="D25" s="870"/>
      <c r="E25" s="897"/>
      <c r="F25" s="897"/>
      <c r="G25" s="897"/>
      <c r="H25" s="870"/>
      <c r="I25" s="870"/>
      <c r="J25" s="902"/>
    </row>
    <row r="26" customFormat="false" ht="12.75" hidden="false" customHeight="false" outlineLevel="0" collapsed="false">
      <c r="A26" s="509"/>
      <c r="B26" s="904"/>
      <c r="C26" s="904"/>
      <c r="D26" s="904"/>
      <c r="E26" s="54"/>
      <c r="F26" s="54"/>
      <c r="G26" s="54"/>
      <c r="H26" s="54"/>
      <c r="I26" s="54"/>
      <c r="J26" s="55"/>
    </row>
    <row r="27" customFormat="false" ht="12" hidden="false" customHeight="false" outlineLevel="0" collapsed="false">
      <c r="A27" s="727"/>
      <c r="B27" s="727"/>
      <c r="C27" s="727"/>
      <c r="D27" s="727"/>
      <c r="E27" s="727"/>
      <c r="F27" s="727"/>
      <c r="G27" s="727"/>
      <c r="H27" s="727"/>
      <c r="I27" s="727"/>
      <c r="J27" s="727"/>
    </row>
    <row r="28" customFormat="false" ht="12" hidden="false" customHeight="false" outlineLevel="0" collapsed="false">
      <c r="A28" s="178" t="s">
        <v>684</v>
      </c>
    </row>
    <row r="29" customFormat="false" ht="12.75" hidden="false" customHeight="false" outlineLevel="0" collapsed="false"/>
    <row r="30" customFormat="false" ht="12" hidden="false" customHeight="false" outlineLevel="0" collapsed="false">
      <c r="A30" s="874" t="s">
        <v>349</v>
      </c>
      <c r="B30" s="875"/>
      <c r="C30" s="875"/>
      <c r="D30" s="875"/>
      <c r="E30" s="875"/>
      <c r="F30" s="875"/>
      <c r="G30" s="875"/>
      <c r="H30" s="875"/>
      <c r="I30" s="875"/>
      <c r="J30" s="876"/>
    </row>
    <row r="31" customFormat="false" ht="12" hidden="false" customHeight="false" outlineLevel="0" collapsed="false">
      <c r="A31" s="200" t="s">
        <v>685</v>
      </c>
      <c r="B31" s="201"/>
      <c r="C31" s="201"/>
      <c r="D31" s="201"/>
      <c r="E31" s="201"/>
      <c r="F31" s="201"/>
      <c r="G31" s="201"/>
      <c r="H31" s="201"/>
      <c r="I31" s="201"/>
      <c r="J31" s="202"/>
    </row>
    <row r="32" customFormat="false" ht="12" hidden="false" customHeight="false" outlineLevel="0" collapsed="false">
      <c r="A32" s="203" t="s">
        <v>686</v>
      </c>
      <c r="B32" s="766"/>
      <c r="C32" s="766"/>
      <c r="D32" s="766"/>
      <c r="E32" s="766"/>
      <c r="F32" s="766"/>
      <c r="G32" s="766"/>
      <c r="H32" s="766"/>
      <c r="I32" s="766"/>
      <c r="J32" s="205"/>
    </row>
    <row r="33" customFormat="false" ht="12" hidden="false" customHeight="false" outlineLevel="0" collapsed="false">
      <c r="A33" s="203" t="s">
        <v>687</v>
      </c>
      <c r="B33" s="766"/>
      <c r="C33" s="766"/>
      <c r="D33" s="766"/>
      <c r="E33" s="766"/>
      <c r="F33" s="766"/>
      <c r="G33" s="766"/>
      <c r="H33" s="766"/>
      <c r="I33" s="766"/>
      <c r="J33" s="205"/>
    </row>
    <row r="34" customFormat="false" ht="12" hidden="false" customHeight="false" outlineLevel="0" collapsed="false">
      <c r="A34" s="203" t="s">
        <v>688</v>
      </c>
      <c r="B34" s="766"/>
      <c r="C34" s="766"/>
      <c r="D34" s="766"/>
      <c r="E34" s="766"/>
      <c r="F34" s="766"/>
      <c r="G34" s="766"/>
      <c r="H34" s="766"/>
      <c r="I34" s="766"/>
      <c r="J34" s="205"/>
    </row>
    <row r="35" customFormat="false" ht="12.75" hidden="false" customHeight="false" outlineLevel="0" collapsed="false">
      <c r="A35" s="206"/>
      <c r="B35" s="768"/>
      <c r="C35" s="768"/>
      <c r="D35" s="768"/>
      <c r="E35" s="768"/>
      <c r="F35" s="768"/>
      <c r="G35" s="768"/>
      <c r="H35" s="768"/>
      <c r="I35" s="768"/>
      <c r="J35" s="76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C21"/>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5" t="s">
        <v>689</v>
      </c>
      <c r="B1" s="0"/>
      <c r="C1" s="0"/>
      <c r="D1" s="39" t="str">
        <f aca="false">CRF_CountryName</f>
        <v>Italy</v>
      </c>
    </row>
    <row r="2" s="610" customFormat="true" ht="15.75" hidden="false" customHeight="false" outlineLevel="0" collapsed="false">
      <c r="A2" s="5" t="s">
        <v>165</v>
      </c>
      <c r="D2" s="560" t="n">
        <f aca="false">CRF_InventoryYear</f>
        <v>1991</v>
      </c>
    </row>
    <row r="3" s="610" customFormat="true" ht="15.75" hidden="false" customHeight="false" outlineLevel="0" collapsed="false">
      <c r="A3" s="0"/>
      <c r="D3" s="560" t="n">
        <f aca="false">CRF_Submission</f>
        <v>2004</v>
      </c>
    </row>
    <row r="4" s="610" customFormat="true" ht="16.5" hidden="false" customHeight="false" outlineLevel="0" collapsed="false">
      <c r="A4" s="82"/>
      <c r="D4" s="611"/>
    </row>
    <row r="5" s="907" customFormat="true" ht="17.25" hidden="false" customHeight="false" outlineLevel="0" collapsed="false">
      <c r="A5" s="905" t="s">
        <v>46</v>
      </c>
      <c r="B5" s="906" t="s">
        <v>436</v>
      </c>
      <c r="C5" s="906" t="s">
        <v>438</v>
      </c>
      <c r="D5" s="615" t="s">
        <v>52</v>
      </c>
    </row>
    <row r="6" s="907" customFormat="true" ht="12.75" hidden="false" customHeight="false" outlineLevel="0" collapsed="false">
      <c r="A6" s="908"/>
      <c r="B6" s="909" t="s">
        <v>54</v>
      </c>
      <c r="C6" s="909"/>
      <c r="D6" s="909"/>
    </row>
    <row r="7" s="669" customFormat="true" ht="13.5" hidden="false" customHeight="false" outlineLevel="0" collapsed="false">
      <c r="A7" s="910" t="s">
        <v>690</v>
      </c>
      <c r="B7" s="626" t="n">
        <f aca="false">SUM(B8:B11)</f>
        <v>1724.12956125853</v>
      </c>
      <c r="C7" s="626" t="n">
        <f aca="false">SUM(C8:C11)</f>
        <v>0</v>
      </c>
      <c r="D7" s="911" t="n">
        <f aca="false">SUM(D8:D11)</f>
        <v>612.707768934358</v>
      </c>
    </row>
    <row r="8" s="669" customFormat="true" ht="12" hidden="false" customHeight="false" outlineLevel="0" collapsed="false">
      <c r="A8" s="912" t="s">
        <v>691</v>
      </c>
      <c r="B8" s="700" t="n">
        <v>825.0756991785</v>
      </c>
      <c r="C8" s="700" t="s">
        <v>75</v>
      </c>
      <c r="D8" s="702" t="n">
        <v>264.7018605</v>
      </c>
    </row>
    <row r="9" s="669" customFormat="true" ht="12" hidden="false" customHeight="false" outlineLevel="0" collapsed="false">
      <c r="A9" s="912" t="s">
        <v>692</v>
      </c>
      <c r="B9" s="700" t="n">
        <v>165.1461408</v>
      </c>
      <c r="C9" s="700" t="s">
        <v>75</v>
      </c>
      <c r="D9" s="702" t="n">
        <v>52.9824</v>
      </c>
    </row>
    <row r="10" s="669" customFormat="true" ht="12" hidden="false" customHeight="false" outlineLevel="0" collapsed="false">
      <c r="A10" s="912" t="s">
        <v>693</v>
      </c>
      <c r="B10" s="913"/>
      <c r="C10" s="913"/>
      <c r="D10" s="702" t="n">
        <v>59.5702773531813</v>
      </c>
    </row>
    <row r="11" s="683" customFormat="true" ht="12" hidden="false" customHeight="false" outlineLevel="0" collapsed="false">
      <c r="A11" s="914" t="s">
        <v>694</v>
      </c>
      <c r="B11" s="677" t="n">
        <f aca="true">SUM(OFFSET(CRF_Table3_Dyn10,1,0,ROWS(CRF_Table3_Dyn10)-1))</f>
        <v>733.907721280027</v>
      </c>
      <c r="C11" s="677" t="n">
        <f aca="true">SUM(OFFSET(CRF_Table3_Dyn11,1,0,ROWS(CRF_Table3_Dyn11)-1))</f>
        <v>0</v>
      </c>
      <c r="D11" s="52" t="n">
        <f aca="true">SUM(OFFSET(CRF_Table3_Dyn12,1,0,ROWS(CRF_Table3_Dyn12)-1))</f>
        <v>235.453231081176</v>
      </c>
    </row>
    <row r="12" customFormat="false" ht="13.5" hidden="false" customHeight="false" outlineLevel="0" collapsed="false">
      <c r="A12" s="915" t="s">
        <v>695</v>
      </c>
      <c r="B12" s="528"/>
      <c r="C12" s="528" t="s">
        <v>138</v>
      </c>
      <c r="D12" s="343"/>
    </row>
    <row r="13" customFormat="false" ht="13.5" hidden="false" customHeight="false" outlineLevel="0" collapsed="false">
      <c r="A13" s="915" t="s">
        <v>696</v>
      </c>
      <c r="B13" s="528"/>
      <c r="C13" s="528" t="s">
        <v>138</v>
      </c>
      <c r="D13" s="343"/>
    </row>
    <row r="14" customFormat="false" ht="13.5" hidden="false" customHeight="false" outlineLevel="0" collapsed="false">
      <c r="A14" s="915" t="s">
        <v>697</v>
      </c>
      <c r="B14" s="528"/>
      <c r="C14" s="528" t="s">
        <v>138</v>
      </c>
      <c r="D14" s="343"/>
    </row>
    <row r="15" customFormat="false" ht="13.5" hidden="false" customHeight="false" outlineLevel="0" collapsed="false">
      <c r="A15" s="915" t="s">
        <v>698</v>
      </c>
      <c r="B15" s="528"/>
      <c r="C15" s="528" t="s">
        <v>138</v>
      </c>
      <c r="D15" s="343"/>
    </row>
    <row r="16" customFormat="false" ht="12" hidden="false" customHeight="false" outlineLevel="0" collapsed="false">
      <c r="A16" s="916" t="s">
        <v>699</v>
      </c>
      <c r="B16" s="54" t="n">
        <v>0.2301119016</v>
      </c>
      <c r="C16" s="54" t="s">
        <v>75</v>
      </c>
      <c r="D16" s="55" t="n">
        <v>0.0738248</v>
      </c>
    </row>
    <row r="17" customFormat="false" ht="12" hidden="false" customHeight="false" outlineLevel="0" collapsed="false">
      <c r="A17" s="916" t="s">
        <v>700</v>
      </c>
      <c r="B17" s="54" t="n">
        <v>1.4064499347</v>
      </c>
      <c r="C17" s="54" t="s">
        <v>75</v>
      </c>
      <c r="D17" s="55" t="n">
        <v>0.4512191</v>
      </c>
    </row>
    <row r="18" customFormat="false" ht="12" hidden="false" customHeight="false" outlineLevel="0" collapsed="false">
      <c r="A18" s="916" t="s">
        <v>701</v>
      </c>
      <c r="B18" s="54" t="n">
        <v>205.722</v>
      </c>
      <c r="C18" s="54" t="s">
        <v>75</v>
      </c>
      <c r="D18" s="55" t="n">
        <v>66</v>
      </c>
    </row>
    <row r="19" customFormat="false" ht="12" hidden="false" customHeight="false" outlineLevel="0" collapsed="false">
      <c r="A19" s="916" t="s">
        <v>702</v>
      </c>
      <c r="B19" s="54" t="n">
        <v>61.1613156176471</v>
      </c>
      <c r="C19" s="54" t="s">
        <v>75</v>
      </c>
      <c r="D19" s="55" t="n">
        <v>19.6218529411765</v>
      </c>
    </row>
    <row r="20" customFormat="false" ht="12" hidden="false" customHeight="false" outlineLevel="0" collapsed="false">
      <c r="A20" s="916" t="s">
        <v>703</v>
      </c>
      <c r="B20" s="54" t="n">
        <v>458.20286894508</v>
      </c>
      <c r="C20" s="54" t="s">
        <v>75</v>
      </c>
      <c r="D20" s="55" t="n">
        <v>147.00124124</v>
      </c>
    </row>
    <row r="21" customFormat="false" ht="12.75" hidden="false" customHeight="false" outlineLevel="0" collapsed="false">
      <c r="A21" s="916" t="s">
        <v>704</v>
      </c>
      <c r="B21" s="54" t="n">
        <v>7.184974881</v>
      </c>
      <c r="C21" s="54" t="s">
        <v>75</v>
      </c>
      <c r="D21" s="55" t="n">
        <v>2.305093</v>
      </c>
    </row>
    <row r="22" customFormat="false" ht="12" hidden="false" customHeight="false" outlineLevel="0" collapsed="false">
      <c r="A22" s="917"/>
      <c r="B22" s="917"/>
      <c r="C22" s="917"/>
      <c r="D22" s="917"/>
    </row>
    <row r="23" customFormat="false" ht="13.5" hidden="false" customHeight="false" outlineLevel="0" collapsed="false">
      <c r="A23" s="663" t="s">
        <v>705</v>
      </c>
    </row>
    <row r="25" customFormat="false" ht="13.5" hidden="false" customHeight="false" outlineLevel="0" collapsed="false">
      <c r="A25" s="669" t="s">
        <v>706</v>
      </c>
    </row>
    <row r="26" customFormat="false" ht="12" hidden="false" customHeight="false" outlineLevel="0" collapsed="false">
      <c r="A26" s="663" t="s">
        <v>707</v>
      </c>
    </row>
    <row r="27" customFormat="false" ht="12" hidden="false" customHeight="false" outlineLevel="0" collapsed="false">
      <c r="A27" s="663"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C2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3"/>
      <c r="C2" s="683"/>
      <c r="D2" s="78"/>
      <c r="E2" s="39" t="n">
        <f aca="false">CRF_InventoryYear</f>
        <v>1991</v>
      </c>
    </row>
    <row r="3" customFormat="false" ht="12" hidden="false" customHeight="false" outlineLevel="0" collapsed="false">
      <c r="A3" s="0"/>
      <c r="B3" s="683"/>
      <c r="C3" s="683"/>
      <c r="D3" s="78"/>
      <c r="E3" s="39" t="n">
        <f aca="false">CRF_Submission</f>
        <v>2004</v>
      </c>
    </row>
    <row r="4" customFormat="false" ht="16.5" hidden="false" customHeight="false" outlineLevel="0" collapsed="false">
      <c r="A4" s="82"/>
      <c r="B4" s="683"/>
      <c r="C4" s="683"/>
      <c r="D4" s="78"/>
      <c r="E4" s="611"/>
    </row>
    <row r="5" customFormat="false" ht="14.25" hidden="false" customHeight="false" outlineLevel="0" collapsed="false">
      <c r="A5" s="390" t="s">
        <v>46</v>
      </c>
      <c r="B5" s="391" t="s">
        <v>413</v>
      </c>
      <c r="C5" s="391"/>
      <c r="D5" s="569" t="s">
        <v>710</v>
      </c>
      <c r="E5" s="569"/>
    </row>
    <row r="6" customFormat="false" ht="13.5" hidden="false" customHeight="true" outlineLevel="0" collapsed="false">
      <c r="A6" s="396"/>
      <c r="B6" s="918" t="s">
        <v>322</v>
      </c>
      <c r="C6" s="919" t="s">
        <v>503</v>
      </c>
      <c r="D6" s="920" t="s">
        <v>711</v>
      </c>
      <c r="E6" s="921" t="s">
        <v>712</v>
      </c>
    </row>
    <row r="7" customFormat="false" ht="12.75" hidden="false" customHeight="false" outlineLevel="0" collapsed="false">
      <c r="A7" s="576"/>
      <c r="B7" s="918"/>
      <c r="C7" s="919"/>
      <c r="D7" s="919" t="s">
        <v>504</v>
      </c>
      <c r="E7" s="922" t="s">
        <v>504</v>
      </c>
    </row>
    <row r="8" customFormat="false" ht="12.75" hidden="false" customHeight="false" outlineLevel="0" collapsed="false">
      <c r="A8" s="693" t="s">
        <v>691</v>
      </c>
      <c r="B8" s="923" t="s">
        <v>713</v>
      </c>
      <c r="C8" s="699" t="n">
        <v>889.67385</v>
      </c>
      <c r="D8" s="177" t="e">
        <f aca="false">IEF(Table3!B8,$C8,1)</f>
        <v>#VALUE!</v>
      </c>
      <c r="E8" s="924" t="e">
        <f aca="false">IEF(Table3!$C8,$C8,1)</f>
        <v>#VALUE!</v>
      </c>
    </row>
    <row r="9" customFormat="false" ht="12" hidden="false" customHeight="false" outlineLevel="0" collapsed="false">
      <c r="A9" s="925" t="s">
        <v>692</v>
      </c>
      <c r="B9" s="926" t="s">
        <v>714</v>
      </c>
      <c r="C9" s="700" t="n">
        <v>62.5785</v>
      </c>
      <c r="D9" s="698" t="e">
        <f aca="false">IEF(Table3!B9,$C9,1)</f>
        <v>#VALUE!</v>
      </c>
      <c r="E9" s="924" t="e">
        <f aca="false">IEF(Table3!$C9,$C9,1)</f>
        <v>#VALUE!</v>
      </c>
    </row>
    <row r="10" customFormat="false" ht="12" hidden="false" customHeight="false" outlineLevel="0" collapsed="false">
      <c r="A10" s="925" t="s">
        <v>693</v>
      </c>
      <c r="B10" s="927"/>
      <c r="C10" s="928"/>
      <c r="D10" s="760"/>
      <c r="E10" s="760"/>
    </row>
    <row r="11" customFormat="false" ht="14.25" hidden="false" customHeight="false" outlineLevel="0" collapsed="false">
      <c r="A11" s="925" t="s">
        <v>715</v>
      </c>
      <c r="B11" s="929"/>
      <c r="C11" s="760"/>
      <c r="D11" s="760"/>
      <c r="E11" s="760"/>
    </row>
    <row r="12" customFormat="false" ht="13.5" hidden="false" customHeight="false" outlineLevel="0" collapsed="false">
      <c r="A12" s="930" t="s">
        <v>695</v>
      </c>
      <c r="B12" s="931"/>
      <c r="C12" s="58"/>
      <c r="D12" s="244" t="e">
        <f aca="false">IEF(Table3!B12,$C12,1)</f>
        <v>#VALUE!</v>
      </c>
      <c r="E12" s="245" t="e">
        <f aca="false">IEF(Table3!$C12,$C12,1)</f>
        <v>#VALUE!</v>
      </c>
    </row>
    <row r="13" customFormat="false" ht="13.5" hidden="false" customHeight="false" outlineLevel="0" collapsed="false">
      <c r="A13" s="930" t="s">
        <v>696</v>
      </c>
      <c r="B13" s="932"/>
      <c r="C13" s="54"/>
      <c r="D13" s="244" t="e">
        <f aca="false">IEF(Table3!B13,$C13,1)</f>
        <v>#VALUE!</v>
      </c>
      <c r="E13" s="245" t="e">
        <f aca="false">IEF(Table3!$C13,$C13,1)</f>
        <v>#VALUE!</v>
      </c>
    </row>
    <row r="14" customFormat="false" ht="13.5" hidden="false" customHeight="false" outlineLevel="0" collapsed="false">
      <c r="A14" s="930" t="s">
        <v>697</v>
      </c>
      <c r="B14" s="932"/>
      <c r="C14" s="54"/>
      <c r="D14" s="244" t="e">
        <f aca="false">IEF(Table3!B14,$C14,1)</f>
        <v>#VALUE!</v>
      </c>
      <c r="E14" s="245" t="e">
        <f aca="false">IEF(Table3!$C14,$C14,1)</f>
        <v>#VALUE!</v>
      </c>
    </row>
    <row r="15" customFormat="false" ht="13.5" hidden="false" customHeight="false" outlineLevel="0" collapsed="false">
      <c r="A15" s="930" t="s">
        <v>698</v>
      </c>
      <c r="B15" s="932"/>
      <c r="C15" s="54"/>
      <c r="D15" s="244" t="e">
        <f aca="false">IEF(Table3!B15,$C15,1)</f>
        <v>#VALUE!</v>
      </c>
      <c r="E15" s="245" t="e">
        <f aca="false">IEF(Table3!$C15,$C15,1)</f>
        <v>#VALUE!</v>
      </c>
    </row>
    <row r="16" customFormat="false" ht="12" hidden="false" customHeight="false" outlineLevel="0" collapsed="false">
      <c r="A16" s="916" t="s">
        <v>699</v>
      </c>
      <c r="B16" s="932" t="s">
        <v>716</v>
      </c>
      <c r="C16" s="54" t="n">
        <v>92.281</v>
      </c>
      <c r="D16" s="933" t="e">
        <f aca="false">IEF(Table3!B16,$C16,1)</f>
        <v>#VALUE!</v>
      </c>
      <c r="E16" s="934" t="e">
        <f aca="false">IEF(Table3!$C16,$C16,1)</f>
        <v>#VALUE!</v>
      </c>
    </row>
    <row r="17" customFormat="false" ht="12" hidden="false" customHeight="false" outlineLevel="0" collapsed="false">
      <c r="A17" s="916" t="s">
        <v>700</v>
      </c>
      <c r="B17" s="932" t="s">
        <v>716</v>
      </c>
      <c r="C17" s="54" t="n">
        <v>530.846</v>
      </c>
      <c r="D17" s="933" t="e">
        <f aca="false">IEF(Table3!B17,$C17,1)</f>
        <v>#VALUE!</v>
      </c>
      <c r="E17" s="934" t="e">
        <f aca="false">IEF(Table3!$C17,$C17,1)</f>
        <v>#VALUE!</v>
      </c>
    </row>
    <row r="18" customFormat="false" ht="12" hidden="false" customHeight="false" outlineLevel="0" collapsed="false">
      <c r="A18" s="916" t="s">
        <v>701</v>
      </c>
      <c r="B18" s="932" t="s">
        <v>716</v>
      </c>
      <c r="C18" s="54" t="n">
        <v>120</v>
      </c>
      <c r="D18" s="933" t="e">
        <f aca="false">IEF(Table3!B18,$C18,1)</f>
        <v>#VALUE!</v>
      </c>
      <c r="E18" s="934" t="e">
        <f aca="false">IEF(Table3!$C18,$C18,1)</f>
        <v>#VALUE!</v>
      </c>
    </row>
    <row r="19" customFormat="false" ht="12" hidden="false" customHeight="false" outlineLevel="0" collapsed="false">
      <c r="A19" s="916" t="s">
        <v>702</v>
      </c>
      <c r="B19" s="932" t="s">
        <v>717</v>
      </c>
      <c r="C19" s="54" t="n">
        <v>87.2082352941177</v>
      </c>
      <c r="D19" s="933" t="e">
        <f aca="false">IEF(Table3!B19,$C19,1)</f>
        <v>#VALUE!</v>
      </c>
      <c r="E19" s="934" t="e">
        <f aca="false">IEF(Table3!$C19,$C19,1)</f>
        <v>#VALUE!</v>
      </c>
    </row>
    <row r="20" customFormat="false" ht="12" hidden="false" customHeight="false" outlineLevel="0" collapsed="false">
      <c r="A20" s="916" t="s">
        <v>703</v>
      </c>
      <c r="B20" s="932" t="s">
        <v>718</v>
      </c>
      <c r="C20" s="54" t="n">
        <v>56757.236</v>
      </c>
      <c r="D20" s="933" t="e">
        <f aca="false">IEF(Table3!B20,$C20,1)</f>
        <v>#VALUE!</v>
      </c>
      <c r="E20" s="934" t="e">
        <f aca="false">IEF(Table3!$C20,$C20,1)</f>
        <v>#VALUE!</v>
      </c>
    </row>
    <row r="21" customFormat="false" ht="12.75" hidden="false" customHeight="false" outlineLevel="0" collapsed="false">
      <c r="A21" s="916" t="s">
        <v>704</v>
      </c>
      <c r="B21" s="932" t="s">
        <v>719</v>
      </c>
      <c r="C21" s="54" t="n">
        <v>2305.093</v>
      </c>
      <c r="D21" s="933" t="e">
        <f aca="false">IEF(Table3!B21,$C21,1)</f>
        <v>#VALUE!</v>
      </c>
      <c r="E21" s="934" t="e">
        <f aca="false">IEF(Table3!$C21,$C21,1)</f>
        <v>#VALUE!</v>
      </c>
    </row>
    <row r="22" customFormat="false" ht="12" hidden="false" customHeight="false" outlineLevel="0" collapsed="false">
      <c r="A22" s="727"/>
      <c r="B22" s="727"/>
      <c r="C22" s="727"/>
      <c r="D22" s="727"/>
      <c r="E22" s="727"/>
    </row>
    <row r="23" customFormat="false" ht="13.5" hidden="false" customHeight="false" outlineLevel="0" collapsed="false">
      <c r="A23" s="728" t="s">
        <v>720</v>
      </c>
    </row>
    <row r="24" customFormat="false" ht="13.5" hidden="false" customHeight="false" outlineLevel="0" collapsed="false">
      <c r="A24" s="935" t="s">
        <v>721</v>
      </c>
    </row>
    <row r="25" customFormat="false" ht="12" hidden="false" customHeight="false" outlineLevel="0" collapsed="false">
      <c r="A25" s="178"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4" t="s">
        <v>724</v>
      </c>
      <c r="B28" s="875"/>
      <c r="C28" s="875"/>
      <c r="D28" s="875"/>
      <c r="E28" s="876"/>
    </row>
    <row r="29" customFormat="false" ht="12" hidden="false" customHeight="false" outlineLevel="0" collapsed="false">
      <c r="A29" s="200"/>
      <c r="B29" s="201"/>
      <c r="C29" s="201"/>
      <c r="D29" s="201"/>
      <c r="E29" s="202"/>
    </row>
    <row r="30" customFormat="false" ht="12" hidden="false" customHeight="false" outlineLevel="0" collapsed="false">
      <c r="A30" s="203"/>
      <c r="B30" s="204"/>
      <c r="C30" s="204"/>
      <c r="D30" s="204"/>
      <c r="E30" s="205"/>
    </row>
    <row r="31" customFormat="false" ht="12" hidden="false" customHeight="false" outlineLevel="0" collapsed="false">
      <c r="A31" s="203"/>
      <c r="B31" s="204"/>
      <c r="C31" s="204"/>
      <c r="D31" s="204"/>
      <c r="E31" s="205"/>
    </row>
    <row r="32" customFormat="false" ht="12.75" hidden="false" customHeight="false" outlineLevel="0" collapsed="false">
      <c r="A32" s="206"/>
      <c r="B32" s="207"/>
      <c r="C32" s="207"/>
      <c r="D32" s="207"/>
      <c r="E32"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5" t="s">
        <v>725</v>
      </c>
      <c r="B1" s="0"/>
      <c r="C1" s="0"/>
      <c r="D1" s="0"/>
      <c r="E1" s="0"/>
      <c r="F1" s="560" t="str">
        <f aca="false">CRF_CountryName</f>
        <v>Italy</v>
      </c>
    </row>
    <row r="2" s="610" customFormat="true" ht="15.75" hidden="false" customHeight="false" outlineLevel="0" collapsed="false">
      <c r="A2" s="5" t="s">
        <v>45</v>
      </c>
      <c r="F2" s="560" t="n">
        <f aca="false">CRF_InventoryYear</f>
        <v>1991</v>
      </c>
    </row>
    <row r="3" s="610" customFormat="true" ht="15.75" hidden="false" customHeight="false" outlineLevel="0" collapsed="false">
      <c r="A3" s="0"/>
      <c r="F3" s="560" t="n">
        <f aca="false">CRF_Submission</f>
        <v>2004</v>
      </c>
    </row>
    <row r="4" s="610" customFormat="true" ht="16.5" hidden="false" customHeight="false" outlineLevel="0" collapsed="false">
      <c r="A4" s="82"/>
      <c r="F4" s="936"/>
    </row>
    <row r="5" s="907" customFormat="true" ht="17.25" hidden="false" customHeight="false" outlineLevel="0" collapsed="false">
      <c r="A5" s="7" t="s">
        <v>320</v>
      </c>
      <c r="B5" s="937" t="s">
        <v>437</v>
      </c>
      <c r="C5" s="937" t="s">
        <v>438</v>
      </c>
      <c r="D5" s="937" t="s">
        <v>442</v>
      </c>
      <c r="E5" s="614" t="s">
        <v>51</v>
      </c>
      <c r="F5" s="615" t="s">
        <v>52</v>
      </c>
    </row>
    <row r="6" s="907" customFormat="true" ht="12.75" hidden="false" customHeight="false" outlineLevel="0" collapsed="false">
      <c r="A6" s="10" t="s">
        <v>324</v>
      </c>
      <c r="B6" s="909" t="s">
        <v>54</v>
      </c>
      <c r="C6" s="909"/>
      <c r="D6" s="909"/>
      <c r="E6" s="909"/>
      <c r="F6" s="909"/>
    </row>
    <row r="7" customFormat="false" ht="13.5" hidden="false" customHeight="false" outlineLevel="0" collapsed="false">
      <c r="A7" s="938" t="s">
        <v>726</v>
      </c>
      <c r="B7" s="628" t="n">
        <f aca="false">SUM(B8,B23,Table4s2!B14,Table4s2!B20,Table4s2!B27,Table4s2!B28,Table4s2!B35)</f>
        <v>859.571857425587</v>
      </c>
      <c r="C7" s="626" t="n">
        <f aca="false">SUM(C23,Table4s2!C14,Table4s2!C20,Table4s2!C27,Table4s2!C28,Table4s2!C35)</f>
        <v>76.4923057634908</v>
      </c>
      <c r="D7" s="626" t="n">
        <f aca="false">SUM(Table4s2!D14,Table4s2!D20,Table4s2!D27,Table4s2!D28,Table4s2!D35)</f>
        <v>0.500971783784246</v>
      </c>
      <c r="E7" s="626" t="n">
        <f aca="false">SUM(Table4s2!E14,Table4s2!E20,Table4s2!E27,Table4s2!E28,Table4s2!E35)</f>
        <v>14.013757849036</v>
      </c>
      <c r="F7" s="911" t="n">
        <f aca="false">SUM(F23,Table4s2!F14,Table4s2!F20,Table4s2!F27,Table4s2!F28,Table4s2!F35)</f>
        <v>1.35786093183505</v>
      </c>
    </row>
    <row r="8" s="669" customFormat="true" ht="12" hidden="false" customHeight="false" outlineLevel="0" collapsed="false">
      <c r="A8" s="939" t="s">
        <v>727</v>
      </c>
      <c r="B8" s="30" t="n">
        <f aca="false">SUM(B9,B12:B20)</f>
        <v>598.420253181027</v>
      </c>
      <c r="C8" s="940"/>
      <c r="D8" s="940"/>
      <c r="E8" s="940"/>
      <c r="F8" s="941"/>
    </row>
    <row r="9" customFormat="false" ht="12" hidden="false" customHeight="false" outlineLevel="0" collapsed="false">
      <c r="A9" s="643" t="s">
        <v>728</v>
      </c>
      <c r="B9" s="637" t="n">
        <f aca="false">SUM(B10,B11)</f>
        <v>501.21093043536</v>
      </c>
      <c r="C9" s="942"/>
      <c r="D9" s="942"/>
      <c r="E9" s="942"/>
      <c r="F9" s="943"/>
    </row>
    <row r="10" customFormat="false" ht="12" hidden="false" customHeight="false" outlineLevel="0" collapsed="false">
      <c r="A10" s="678" t="s">
        <v>729</v>
      </c>
      <c r="B10" s="58" t="n">
        <v>223.648679152338</v>
      </c>
      <c r="C10" s="942"/>
      <c r="D10" s="942"/>
      <c r="E10" s="942"/>
      <c r="F10" s="943"/>
    </row>
    <row r="11" customFormat="false" ht="12" hidden="false" customHeight="false" outlineLevel="0" collapsed="false">
      <c r="A11" s="678" t="s">
        <v>730</v>
      </c>
      <c r="B11" s="58" t="n">
        <v>277.562251283022</v>
      </c>
      <c r="C11" s="942"/>
      <c r="D11" s="942"/>
      <c r="E11" s="942"/>
      <c r="F11" s="943"/>
    </row>
    <row r="12" customFormat="false" ht="12" hidden="false" customHeight="false" outlineLevel="0" collapsed="false">
      <c r="A12" s="643" t="s">
        <v>731</v>
      </c>
      <c r="B12" s="58" t="n">
        <v>3.964125</v>
      </c>
      <c r="C12" s="942"/>
      <c r="D12" s="942"/>
      <c r="E12" s="942"/>
      <c r="F12" s="943"/>
    </row>
    <row r="13" customFormat="false" ht="12" hidden="false" customHeight="false" outlineLevel="0" collapsed="false">
      <c r="A13" s="643" t="s">
        <v>732</v>
      </c>
      <c r="B13" s="58" t="n">
        <v>67.17656</v>
      </c>
      <c r="C13" s="942"/>
      <c r="D13" s="942"/>
      <c r="E13" s="942"/>
      <c r="F13" s="943"/>
    </row>
    <row r="14" customFormat="false" ht="12" hidden="false" customHeight="false" outlineLevel="0" collapsed="false">
      <c r="A14" s="643" t="s">
        <v>733</v>
      </c>
      <c r="B14" s="58" t="n">
        <v>6.3049</v>
      </c>
      <c r="C14" s="942"/>
      <c r="D14" s="942"/>
      <c r="E14" s="942"/>
      <c r="F14" s="943"/>
    </row>
    <row r="15" customFormat="false" ht="12" hidden="false" customHeight="false" outlineLevel="0" collapsed="false">
      <c r="A15" s="643" t="s">
        <v>734</v>
      </c>
      <c r="B15" s="23" t="s">
        <v>207</v>
      </c>
      <c r="C15" s="942"/>
      <c r="D15" s="942"/>
      <c r="E15" s="942"/>
      <c r="F15" s="943"/>
    </row>
    <row r="16" customFormat="false" ht="12" hidden="false" customHeight="false" outlineLevel="0" collapsed="false">
      <c r="A16" s="643" t="s">
        <v>735</v>
      </c>
      <c r="B16" s="58" t="n">
        <v>5.65425</v>
      </c>
      <c r="C16" s="942"/>
      <c r="D16" s="942"/>
      <c r="E16" s="942"/>
      <c r="F16" s="943"/>
    </row>
    <row r="17" customFormat="false" ht="12" hidden="false" customHeight="false" outlineLevel="0" collapsed="false">
      <c r="A17" s="643" t="s">
        <v>736</v>
      </c>
      <c r="B17" s="58" t="n">
        <v>0.66255</v>
      </c>
      <c r="C17" s="942"/>
      <c r="D17" s="942"/>
      <c r="E17" s="942"/>
      <c r="F17" s="943"/>
    </row>
    <row r="18" customFormat="false" ht="12" hidden="false" customHeight="false" outlineLevel="0" collapsed="false">
      <c r="A18" s="643" t="s">
        <v>737</v>
      </c>
      <c r="B18" s="58" t="n">
        <v>12.213582</v>
      </c>
      <c r="C18" s="942"/>
      <c r="D18" s="942"/>
      <c r="E18" s="942"/>
      <c r="F18" s="943"/>
    </row>
    <row r="19" customFormat="false" ht="12" hidden="false" customHeight="false" outlineLevel="0" collapsed="false">
      <c r="A19" s="643" t="s">
        <v>738</v>
      </c>
      <c r="B19" s="23" t="s">
        <v>75</v>
      </c>
      <c r="C19" s="942"/>
      <c r="D19" s="942"/>
      <c r="E19" s="942"/>
      <c r="F19" s="943"/>
    </row>
    <row r="20" customFormat="false" ht="12" hidden="false" customHeight="false" outlineLevel="0" collapsed="false">
      <c r="A20" s="643" t="s">
        <v>739</v>
      </c>
      <c r="B20" s="677" t="n">
        <f aca="true">SUM(OFFSET(CRF_Table4s1_Dyn1,1,0,ROWS(CRF_Table4s1_Dyn1)-1))</f>
        <v>1.23335574566715</v>
      </c>
      <c r="C20" s="942"/>
      <c r="D20" s="942"/>
      <c r="E20" s="942"/>
      <c r="F20" s="943"/>
    </row>
    <row r="21" customFormat="false" ht="12" hidden="false" customHeight="false" outlineLevel="0" collapsed="false">
      <c r="A21" s="509" t="s">
        <v>740</v>
      </c>
      <c r="B21" s="54" t="n">
        <v>1.23335574566715</v>
      </c>
      <c r="C21" s="944"/>
      <c r="D21" s="944"/>
      <c r="E21" s="944"/>
      <c r="F21" s="945"/>
    </row>
    <row r="22" customFormat="false" ht="12.75" hidden="false" customHeight="false" outlineLevel="0" collapsed="false">
      <c r="A22" s="509"/>
      <c r="B22" s="54"/>
      <c r="C22" s="944"/>
      <c r="D22" s="944"/>
      <c r="E22" s="944"/>
      <c r="F22" s="945"/>
    </row>
    <row r="23" s="669" customFormat="true" ht="12" hidden="false" customHeight="false" outlineLevel="0" collapsed="false">
      <c r="A23" s="29" t="s">
        <v>741</v>
      </c>
      <c r="B23" s="30" t="n">
        <f aca="false">SUM(B24,B27:B34,Table4s2!B11)</f>
        <v>190.303248482726</v>
      </c>
      <c r="C23" s="30" t="n">
        <f aca="false">SUM(Table4s2!C8:C11)</f>
        <v>12.8714678540709</v>
      </c>
      <c r="D23" s="946"/>
      <c r="E23" s="946"/>
      <c r="F23" s="31" t="n">
        <f aca="false">SUM(Table4s2!F8:F11)</f>
        <v>0.680897725</v>
      </c>
    </row>
    <row r="24" customFormat="false" ht="12" hidden="false" customHeight="false" outlineLevel="0" collapsed="false">
      <c r="A24" s="643" t="s">
        <v>742</v>
      </c>
      <c r="B24" s="637" t="n">
        <f aca="false">SUM(B25,B26)</f>
        <v>107.016417047428</v>
      </c>
      <c r="C24" s="947"/>
      <c r="D24" s="942"/>
      <c r="E24" s="942"/>
      <c r="F24" s="948"/>
    </row>
    <row r="25" customFormat="false" ht="12" hidden="false" customHeight="false" outlineLevel="0" collapsed="false">
      <c r="A25" s="678" t="s">
        <v>729</v>
      </c>
      <c r="B25" s="58" t="n">
        <v>46.8983813169747</v>
      </c>
      <c r="C25" s="942"/>
      <c r="D25" s="942"/>
      <c r="E25" s="942"/>
      <c r="F25" s="943"/>
    </row>
    <row r="26" customFormat="false" ht="12" hidden="false" customHeight="false" outlineLevel="0" collapsed="false">
      <c r="A26" s="678" t="s">
        <v>730</v>
      </c>
      <c r="B26" s="58" t="n">
        <v>60.118035730453</v>
      </c>
      <c r="C26" s="942"/>
      <c r="D26" s="942"/>
      <c r="E26" s="942"/>
      <c r="F26" s="943"/>
    </row>
    <row r="27" customFormat="false" ht="12" hidden="false" customHeight="false" outlineLevel="0" collapsed="false">
      <c r="A27" s="643" t="s">
        <v>731</v>
      </c>
      <c r="B27" s="58" t="n">
        <v>1.04571080202062</v>
      </c>
      <c r="C27" s="942"/>
      <c r="D27" s="942"/>
      <c r="E27" s="942"/>
      <c r="F27" s="943"/>
    </row>
    <row r="28" customFormat="false" ht="12" hidden="false" customHeight="false" outlineLevel="0" collapsed="false">
      <c r="A28" s="643" t="s">
        <v>732</v>
      </c>
      <c r="B28" s="58" t="n">
        <v>1.82647554985495</v>
      </c>
      <c r="C28" s="942"/>
      <c r="D28" s="942"/>
      <c r="E28" s="942"/>
      <c r="F28" s="943"/>
    </row>
    <row r="29" customFormat="false" ht="12" hidden="false" customHeight="false" outlineLevel="0" collapsed="false">
      <c r="A29" s="643" t="s">
        <v>733</v>
      </c>
      <c r="B29" s="58" t="n">
        <v>0.182880952176793</v>
      </c>
      <c r="C29" s="942"/>
      <c r="D29" s="942"/>
      <c r="E29" s="942"/>
      <c r="F29" s="943"/>
    </row>
    <row r="30" customFormat="false" ht="12" hidden="false" customHeight="false" outlineLevel="0" collapsed="false">
      <c r="A30" s="643" t="s">
        <v>734</v>
      </c>
      <c r="B30" s="23" t="s">
        <v>207</v>
      </c>
      <c r="C30" s="942"/>
      <c r="D30" s="942"/>
      <c r="E30" s="942"/>
      <c r="F30" s="943"/>
    </row>
    <row r="31" customFormat="false" ht="12" hidden="false" customHeight="false" outlineLevel="0" collapsed="false">
      <c r="A31" s="643" t="s">
        <v>735</v>
      </c>
      <c r="B31" s="58" t="n">
        <v>0.464549500645841</v>
      </c>
      <c r="C31" s="942"/>
      <c r="D31" s="942"/>
      <c r="E31" s="942"/>
      <c r="F31" s="943"/>
    </row>
    <row r="32" customFormat="false" ht="12" hidden="false" customHeight="false" outlineLevel="0" collapsed="false">
      <c r="A32" s="643" t="s">
        <v>743</v>
      </c>
      <c r="B32" s="58" t="n">
        <v>0.0559590986953616</v>
      </c>
      <c r="C32" s="942"/>
      <c r="D32" s="942"/>
      <c r="E32" s="942"/>
      <c r="F32" s="943"/>
    </row>
    <row r="33" customFormat="false" ht="12" hidden="false" customHeight="false" outlineLevel="0" collapsed="false">
      <c r="A33" s="643" t="s">
        <v>737</v>
      </c>
      <c r="B33" s="58" t="n">
        <v>64.644178243163</v>
      </c>
      <c r="C33" s="942"/>
      <c r="D33" s="942"/>
      <c r="E33" s="942"/>
      <c r="F33" s="943"/>
    </row>
    <row r="34" customFormat="false" ht="12.75" hidden="false" customHeight="false" outlineLevel="0" collapsed="false">
      <c r="A34" s="670" t="s">
        <v>744</v>
      </c>
      <c r="B34" s="518" t="n">
        <v>13.8014708807675</v>
      </c>
      <c r="C34" s="949"/>
      <c r="D34" s="949"/>
      <c r="E34" s="949"/>
      <c r="F34" s="95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1" width="53.15"/>
    <col collapsed="false" customWidth="true" hidden="false" outlineLevel="0" max="2" min="2" style="951" width="25.15"/>
    <col collapsed="false" customWidth="true" hidden="false" outlineLevel="0" max="3" min="3" style="951" width="27.16"/>
    <col collapsed="false" customWidth="true" hidden="false" outlineLevel="0" max="4" min="4" style="951" width="25.49"/>
    <col collapsed="false" customWidth="true" hidden="false" outlineLevel="0" max="5" min="5" style="951" width="25.66"/>
    <col collapsed="false" customWidth="true" hidden="false" outlineLevel="0" max="6" min="6" style="951" width="24.32"/>
    <col collapsed="false" customWidth="true" hidden="false" outlineLevel="0" max="7" min="7" style="951" width="2.66"/>
    <col collapsed="false" customWidth="false" hidden="false" outlineLevel="0" max="257" min="8" style="951" width="9.32"/>
  </cols>
  <sheetData>
    <row r="1" s="952" customFormat="true" ht="15.75" hidden="false" customHeight="false" outlineLevel="0" collapsed="false">
      <c r="A1" s="5" t="s">
        <v>725</v>
      </c>
      <c r="B1" s="0"/>
      <c r="C1" s="0"/>
      <c r="D1" s="0"/>
      <c r="E1" s="0"/>
      <c r="F1" s="560" t="str">
        <f aca="false">CRF_CountryName</f>
        <v>Italy</v>
      </c>
    </row>
    <row r="2" s="952" customFormat="true" ht="15.75" hidden="false" customHeight="false" outlineLevel="0" collapsed="false">
      <c r="A2" s="5" t="s">
        <v>76</v>
      </c>
      <c r="F2" s="560" t="n">
        <f aca="false">CRF_InventoryYear</f>
        <v>1991</v>
      </c>
    </row>
    <row r="3" s="952" customFormat="true" ht="15.75" hidden="false" customHeight="false" outlineLevel="0" collapsed="false">
      <c r="A3" s="0"/>
      <c r="F3" s="560" t="n">
        <f aca="false">CRF_Submission</f>
        <v>2004</v>
      </c>
    </row>
    <row r="4" s="952" customFormat="true" ht="8.25" hidden="false" customHeight="true" outlineLevel="0" collapsed="false">
      <c r="A4" s="953"/>
      <c r="F4" s="611"/>
    </row>
    <row r="5" s="957" customFormat="true" ht="17.25" hidden="false" customHeight="false" outlineLevel="0" collapsed="false">
      <c r="A5" s="954" t="s">
        <v>320</v>
      </c>
      <c r="B5" s="955" t="s">
        <v>437</v>
      </c>
      <c r="C5" s="955" t="s">
        <v>438</v>
      </c>
      <c r="D5" s="955" t="s">
        <v>442</v>
      </c>
      <c r="E5" s="955" t="s">
        <v>51</v>
      </c>
      <c r="F5" s="956" t="s">
        <v>52</v>
      </c>
    </row>
    <row r="6" s="957" customFormat="true" ht="12.75" hidden="false" customHeight="false" outlineLevel="0" collapsed="false">
      <c r="A6" s="958" t="s">
        <v>324</v>
      </c>
      <c r="B6" s="909" t="s">
        <v>54</v>
      </c>
      <c r="C6" s="909"/>
      <c r="D6" s="909"/>
      <c r="E6" s="909"/>
      <c r="F6" s="909"/>
    </row>
    <row r="7" s="962" customFormat="true" ht="12.75" hidden="false" customHeight="false" outlineLevel="0" collapsed="false">
      <c r="A7" s="959" t="s">
        <v>745</v>
      </c>
      <c r="B7" s="960"/>
      <c r="C7" s="960"/>
      <c r="D7" s="960"/>
      <c r="E7" s="960"/>
      <c r="F7" s="961"/>
    </row>
    <row r="8" customFormat="false" ht="12" hidden="false" customHeight="false" outlineLevel="0" collapsed="false">
      <c r="A8" s="643" t="s">
        <v>746</v>
      </c>
      <c r="B8" s="942"/>
      <c r="C8" s="23" t="s">
        <v>75</v>
      </c>
      <c r="D8" s="942"/>
      <c r="E8" s="942"/>
      <c r="F8" s="59"/>
    </row>
    <row r="9" customFormat="false" ht="12" hidden="false" customHeight="false" outlineLevel="0" collapsed="false">
      <c r="A9" s="643" t="s">
        <v>747</v>
      </c>
      <c r="B9" s="942"/>
      <c r="C9" s="58" t="n">
        <v>0.456690731162118</v>
      </c>
      <c r="D9" s="942"/>
      <c r="E9" s="942"/>
      <c r="F9" s="59" t="n">
        <v>0.314860996843266</v>
      </c>
    </row>
    <row r="10" customFormat="false" ht="12" hidden="false" customHeight="false" outlineLevel="0" collapsed="false">
      <c r="A10" s="643" t="s">
        <v>748</v>
      </c>
      <c r="B10" s="942"/>
      <c r="C10" s="58" t="n">
        <v>12.4147771229088</v>
      </c>
      <c r="D10" s="942"/>
      <c r="E10" s="942"/>
      <c r="F10" s="59" t="n">
        <v>0.366036728156734</v>
      </c>
    </row>
    <row r="11" customFormat="false" ht="12" hidden="false" customHeight="false" outlineLevel="0" collapsed="false">
      <c r="A11" s="46" t="s">
        <v>749</v>
      </c>
      <c r="B11" s="22" t="n">
        <f aca="true">SUM(OFFSET(CRF_Table4s2_Dyn42,1,0,ROWS(CRF_Table4s2_Dyn42)-1))</f>
        <v>1.26560640797388</v>
      </c>
      <c r="C11" s="661" t="n">
        <f aca="true">SUM(OFFSET(CRF_Table4s2_Dyn40,1,0,ROWS(CRF_Table4s2_Dyn40)-1))</f>
        <v>0</v>
      </c>
      <c r="D11" s="963"/>
      <c r="E11" s="963"/>
      <c r="F11" s="964" t="n">
        <f aca="true">SUM(OFFSET(CRF_Table4s2_Dyn41,1,0,ROWS(CRF_Table4s2_Dyn41)-1))</f>
        <v>0</v>
      </c>
    </row>
    <row r="12" customFormat="false" ht="12" hidden="false" customHeight="false" outlineLevel="0" collapsed="false">
      <c r="A12" s="509" t="s">
        <v>740</v>
      </c>
      <c r="B12" s="965" t="n">
        <v>1.26560640797388</v>
      </c>
      <c r="C12" s="23" t="s">
        <v>207</v>
      </c>
      <c r="D12" s="942"/>
      <c r="E12" s="942"/>
      <c r="F12" s="24" t="s">
        <v>207</v>
      </c>
    </row>
    <row r="13" customFormat="false" ht="12.75" hidden="false" customHeight="false" outlineLevel="0" collapsed="false">
      <c r="A13" s="509" t="s">
        <v>750</v>
      </c>
      <c r="B13" s="965" t="s">
        <v>207</v>
      </c>
      <c r="C13" s="58" t="n">
        <v>0</v>
      </c>
      <c r="D13" s="942"/>
      <c r="E13" s="942"/>
      <c r="F13" s="24" t="s">
        <v>207</v>
      </c>
    </row>
    <row r="14" s="962" customFormat="true" ht="12" hidden="false" customHeight="false" outlineLevel="0" collapsed="false">
      <c r="A14" s="966" t="s">
        <v>751</v>
      </c>
      <c r="B14" s="967" t="n">
        <f aca="false">SUM(B15:B18)</f>
        <v>70.171392555</v>
      </c>
      <c r="C14" s="968"/>
      <c r="D14" s="968"/>
      <c r="E14" s="968"/>
      <c r="F14" s="969" t="n">
        <f aca="false">SUM(F15:F18)</f>
        <v>0</v>
      </c>
    </row>
    <row r="15" customFormat="false" ht="12" hidden="false" customHeight="false" outlineLevel="0" collapsed="false">
      <c r="A15" s="643" t="s">
        <v>752</v>
      </c>
      <c r="B15" s="637" t="n">
        <f aca="false">'Table4.C'!G8</f>
        <v>70.171392555</v>
      </c>
      <c r="C15" s="942"/>
      <c r="D15" s="942"/>
      <c r="E15" s="942"/>
      <c r="F15" s="24" t="s">
        <v>75</v>
      </c>
    </row>
    <row r="16" customFormat="false" ht="12" hidden="false" customHeight="false" outlineLevel="0" collapsed="false">
      <c r="A16" s="643" t="s">
        <v>753</v>
      </c>
      <c r="B16" s="22" t="n">
        <f aca="false">'Table4.C'!G12</f>
        <v>0</v>
      </c>
      <c r="C16" s="942"/>
      <c r="D16" s="942"/>
      <c r="E16" s="942"/>
      <c r="F16" s="24" t="s">
        <v>75</v>
      </c>
    </row>
    <row r="17" customFormat="false" ht="12" hidden="false" customHeight="false" outlineLevel="0" collapsed="false">
      <c r="A17" s="643" t="s">
        <v>754</v>
      </c>
      <c r="B17" s="22" t="n">
        <f aca="false">'Table4.C'!G15</f>
        <v>0</v>
      </c>
      <c r="C17" s="942"/>
      <c r="D17" s="942"/>
      <c r="E17" s="942"/>
      <c r="F17" s="24" t="s">
        <v>75</v>
      </c>
    </row>
    <row r="18" customFormat="false" ht="12" hidden="false" customHeight="false" outlineLevel="0" collapsed="false">
      <c r="A18" s="643" t="s">
        <v>755</v>
      </c>
      <c r="B18" s="22" t="n">
        <f aca="false">'Table4.C'!G18</f>
        <v>0</v>
      </c>
      <c r="C18" s="942"/>
      <c r="D18" s="942"/>
      <c r="E18" s="942"/>
      <c r="F18" s="52" t="n">
        <f aca="true">SUM(OFFSET(CRF_Table4s2_Dyn50,1,0,ROWS(CRF_Table4s2_Dyn50)-1))</f>
        <v>0</v>
      </c>
    </row>
    <row r="19" customFormat="false" ht="12.75" hidden="false" customHeight="false" outlineLevel="0" collapsed="false">
      <c r="A19" s="646"/>
      <c r="B19" s="347"/>
      <c r="C19" s="947"/>
      <c r="D19" s="947"/>
      <c r="E19" s="947"/>
      <c r="F19" s="343"/>
    </row>
    <row r="20" s="962" customFormat="true" ht="14.25" hidden="false" customHeight="false" outlineLevel="0" collapsed="false">
      <c r="A20" s="970" t="s">
        <v>756</v>
      </c>
      <c r="B20" s="30" t="n">
        <f aca="false">SUM(B21:B24)</f>
        <v>0</v>
      </c>
      <c r="C20" s="30" t="n">
        <f aca="false">SUM(C21:C24)</f>
        <v>63.6069770300266</v>
      </c>
      <c r="D20" s="971"/>
      <c r="E20" s="971"/>
      <c r="F20" s="31" t="n">
        <f aca="false">SUM(F21:F24)</f>
        <v>0</v>
      </c>
    </row>
    <row r="21" s="962" customFormat="true" ht="12" hidden="false" customHeight="false" outlineLevel="0" collapsed="false">
      <c r="A21" s="643" t="s">
        <v>757</v>
      </c>
      <c r="B21" s="23" t="s">
        <v>75</v>
      </c>
      <c r="C21" s="22" t="n">
        <f aca="false">'Table4.D'!F8</f>
        <v>30.8592519006203</v>
      </c>
      <c r="D21" s="960"/>
      <c r="E21" s="960"/>
      <c r="F21" s="24" t="s">
        <v>75</v>
      </c>
    </row>
    <row r="22" s="962" customFormat="true" ht="13.5" hidden="false" customHeight="false" outlineLevel="0" collapsed="false">
      <c r="A22" s="643" t="s">
        <v>758</v>
      </c>
      <c r="B22" s="23" t="s">
        <v>75</v>
      </c>
      <c r="C22" s="22" t="n">
        <f aca="false">'Table4.D'!F14</f>
        <v>5.96286559699176</v>
      </c>
      <c r="D22" s="960"/>
      <c r="E22" s="960"/>
      <c r="F22" s="24" t="s">
        <v>75</v>
      </c>
    </row>
    <row r="23" s="962" customFormat="true" ht="12" hidden="false" customHeight="false" outlineLevel="0" collapsed="false">
      <c r="A23" s="643" t="s">
        <v>759</v>
      </c>
      <c r="B23" s="23" t="s">
        <v>75</v>
      </c>
      <c r="C23" s="22" t="n">
        <f aca="false">'Table4.D'!F15</f>
        <v>26.7848595324146</v>
      </c>
      <c r="D23" s="960"/>
      <c r="E23" s="960"/>
      <c r="F23" s="24" t="s">
        <v>75</v>
      </c>
    </row>
    <row r="24" s="962" customFormat="true" ht="12" hidden="false" customHeight="false" outlineLevel="0" collapsed="false">
      <c r="A24" s="643" t="s">
        <v>755</v>
      </c>
      <c r="B24" s="22" t="n">
        <f aca="true">SUM(OFFSET(CRF_Table4s2_Dyn10,1,0,ROWS(CRF_Table4s2_Dyn10)-1))</f>
        <v>0</v>
      </c>
      <c r="C24" s="22" t="n">
        <f aca="false">'Table4.D'!F18</f>
        <v>0</v>
      </c>
      <c r="D24" s="960"/>
      <c r="E24" s="960"/>
      <c r="F24" s="52" t="n">
        <f aca="true">SUM(OFFSET(CRF_Table4s2_Dyn11,1,0,ROWS(CRF_Table4s2_Dyn11)-1))</f>
        <v>0</v>
      </c>
    </row>
    <row r="25" s="962" customFormat="true" ht="12" hidden="false" customHeight="false" outlineLevel="0" collapsed="false">
      <c r="A25" s="509"/>
      <c r="B25" s="27"/>
      <c r="C25" s="54"/>
      <c r="D25" s="972"/>
      <c r="E25" s="972"/>
      <c r="F25" s="55"/>
    </row>
    <row r="26" s="962" customFormat="true" ht="12.75" hidden="false" customHeight="false" outlineLevel="0" collapsed="false">
      <c r="A26" s="509"/>
      <c r="B26" s="54"/>
      <c r="C26" s="54"/>
      <c r="D26" s="972"/>
      <c r="E26" s="972"/>
      <c r="F26" s="55"/>
    </row>
    <row r="27" s="962" customFormat="true" ht="12.75" hidden="false" customHeight="false" outlineLevel="0" collapsed="false">
      <c r="A27" s="973" t="s">
        <v>760</v>
      </c>
      <c r="B27" s="16" t="n">
        <f aca="false">'Table4.E'!I8</f>
        <v>0</v>
      </c>
      <c r="C27" s="16" t="n">
        <f aca="false">'Table4.E'!J8</f>
        <v>0</v>
      </c>
      <c r="D27" s="604" t="s">
        <v>75</v>
      </c>
      <c r="E27" s="604" t="s">
        <v>75</v>
      </c>
      <c r="F27" s="606" t="s">
        <v>75</v>
      </c>
    </row>
    <row r="28" s="962" customFormat="true" ht="12" hidden="false" customHeight="false" outlineLevel="0" collapsed="false">
      <c r="A28" s="959" t="s">
        <v>761</v>
      </c>
      <c r="B28" s="30" t="n">
        <f aca="false">SUM(B29:B33)</f>
        <v>0.676963206835048</v>
      </c>
      <c r="C28" s="30" t="n">
        <f aca="false">SUM(C29:C33)</f>
        <v>0.01386087939324</v>
      </c>
      <c r="D28" s="30" t="n">
        <f aca="false">SUM(D29:D33)</f>
        <v>0.500971783784246</v>
      </c>
      <c r="E28" s="30" t="n">
        <f aca="false">SUM(E29:E33)</f>
        <v>14.013757849036</v>
      </c>
      <c r="F28" s="31" t="n">
        <f aca="false">SUM(F29:F33)</f>
        <v>0.676963206835049</v>
      </c>
    </row>
    <row r="29" customFormat="false" ht="12" hidden="false" customHeight="false" outlineLevel="0" collapsed="false">
      <c r="A29" s="643" t="s">
        <v>762</v>
      </c>
      <c r="B29" s="637" t="n">
        <f aca="false">'Table4.F'!J8</f>
        <v>0.676963206835048</v>
      </c>
      <c r="C29" s="637" t="n">
        <f aca="false">'Table4.F'!K8</f>
        <v>0.01386087939324</v>
      </c>
      <c r="D29" s="347" t="n">
        <v>0.500971783784246</v>
      </c>
      <c r="E29" s="347" t="n">
        <v>14.013757849036</v>
      </c>
      <c r="F29" s="343" t="n">
        <v>0.676963206835049</v>
      </c>
    </row>
    <row r="30" customFormat="false" ht="12" hidden="false" customHeight="false" outlineLevel="0" collapsed="false">
      <c r="A30" s="643" t="s">
        <v>763</v>
      </c>
      <c r="B30" s="22" t="n">
        <f aca="false">'Table4.F'!J18</f>
        <v>0</v>
      </c>
      <c r="C30" s="22" t="n">
        <f aca="false">'Table4.F'!K18</f>
        <v>0</v>
      </c>
      <c r="D30" s="58" t="n">
        <v>0</v>
      </c>
      <c r="E30" s="58" t="n">
        <v>0</v>
      </c>
      <c r="F30" s="59" t="n">
        <v>0</v>
      </c>
    </row>
    <row r="31" customFormat="false" ht="12" hidden="false" customHeight="false" outlineLevel="0" collapsed="false">
      <c r="A31" s="643" t="s">
        <v>764</v>
      </c>
      <c r="B31" s="22" t="n">
        <f aca="false">'Table4.F'!J24</f>
        <v>0</v>
      </c>
      <c r="C31" s="22" t="n">
        <f aca="false">'Table4.F'!K24</f>
        <v>0</v>
      </c>
      <c r="D31" s="58" t="n">
        <v>0</v>
      </c>
      <c r="E31" s="58" t="n">
        <v>0</v>
      </c>
      <c r="F31" s="59" t="n">
        <v>0</v>
      </c>
    </row>
    <row r="32" customFormat="false" ht="12" hidden="false" customHeight="false" outlineLevel="0" collapsed="false">
      <c r="A32" s="643" t="s">
        <v>765</v>
      </c>
      <c r="B32" s="22" t="n">
        <f aca="false">'Table4.F'!J28</f>
        <v>0</v>
      </c>
      <c r="C32" s="22" t="n">
        <f aca="false">'Table4.F'!K28</f>
        <v>0</v>
      </c>
      <c r="D32" s="58" t="n">
        <v>0</v>
      </c>
      <c r="E32" s="58" t="n">
        <v>0</v>
      </c>
      <c r="F32" s="59" t="n">
        <v>0</v>
      </c>
    </row>
    <row r="33" s="974" customFormat="true" ht="12" hidden="false" customHeight="false" outlineLevel="0" collapsed="false">
      <c r="A33" s="643"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9"/>
      <c r="B34" s="54"/>
      <c r="C34" s="54"/>
      <c r="D34" s="54"/>
      <c r="E34" s="54"/>
      <c r="F34" s="55"/>
    </row>
    <row r="35" s="962" customFormat="true" ht="12" hidden="false" customHeight="false" outlineLevel="0" collapsed="false">
      <c r="A35" s="970" t="s">
        <v>767</v>
      </c>
      <c r="B35" s="975" t="n">
        <f aca="true">SUM(OFFSET(CRF_Table4s2_Dyn30,1,0,ROWS(CRF_Table4s2_Dyn30)-1))</f>
        <v>0</v>
      </c>
      <c r="C35" s="975" t="n">
        <f aca="true">SUM(OFFSET(CRF_Table4s2_Dyn31,1,0,ROWS(CRF_Table4s2_Dyn31)-1))</f>
        <v>0</v>
      </c>
      <c r="D35" s="975" t="n">
        <f aca="true">SUM(OFFSET(CRF_Table4s2_Dyn32,1,0,ROWS(CRF_Table4s2_Dyn32)-1))</f>
        <v>0</v>
      </c>
      <c r="E35" s="975" t="n">
        <f aca="true">SUM(OFFSET(CRF_Table4s2_Dyn33,1,0,ROWS(CRF_Table4s2_Dyn33)-1))</f>
        <v>0</v>
      </c>
      <c r="F35" s="976" t="n">
        <f aca="true">SUM(OFFSET(CRF_Table4s2_Dyn34,1,0,ROWS(CRF_Table4s2_Dyn34)-1))</f>
        <v>0</v>
      </c>
    </row>
    <row r="36" customFormat="false" ht="12.75" hidden="false" customHeight="false" outlineLevel="0" collapsed="false">
      <c r="A36" s="872"/>
      <c r="B36" s="518"/>
      <c r="C36" s="518"/>
      <c r="D36" s="518"/>
      <c r="E36" s="518"/>
      <c r="F36" s="412"/>
    </row>
    <row r="37" s="974" customFormat="true" ht="12.75" hidden="false" customHeight="false" outlineLevel="0" collapsed="false">
      <c r="A37" s="977"/>
      <c r="B37" s="978"/>
      <c r="C37" s="978"/>
      <c r="D37" s="978"/>
      <c r="E37" s="978"/>
      <c r="F37" s="978"/>
    </row>
    <row r="38" s="974" customFormat="true" ht="13.5" hidden="false" customHeight="false" outlineLevel="0" collapsed="false">
      <c r="A38" s="979" t="s">
        <v>768</v>
      </c>
      <c r="B38" s="980"/>
      <c r="C38" s="980"/>
      <c r="D38" s="980"/>
      <c r="E38" s="980"/>
      <c r="F38" s="980"/>
    </row>
    <row r="39" customFormat="false" ht="12.75" hidden="false" customHeight="false" outlineLevel="0" collapsed="false">
      <c r="A39" s="981" t="s">
        <v>769</v>
      </c>
      <c r="B39" s="981"/>
      <c r="C39" s="981"/>
      <c r="D39" s="981"/>
      <c r="E39" s="981"/>
      <c r="F39" s="981"/>
    </row>
    <row r="40" customFormat="false" ht="13.5" hidden="false" customHeight="false" outlineLevel="0" collapsed="false">
      <c r="A40" s="951" t="s">
        <v>770</v>
      </c>
    </row>
    <row r="41" customFormat="false" ht="12" hidden="false" customHeight="false" outlineLevel="0" collapsed="false">
      <c r="A41" s="951" t="s">
        <v>771</v>
      </c>
    </row>
    <row r="42" customFormat="false" ht="13.5" hidden="false" customHeight="false" outlineLevel="0" collapsed="false">
      <c r="A42" s="982" t="s">
        <v>772</v>
      </c>
    </row>
    <row r="43" customFormat="false" ht="13.5" hidden="false" customHeight="false" outlineLevel="0" collapsed="false">
      <c r="A43" s="962" t="s">
        <v>773</v>
      </c>
    </row>
    <row r="44" customFormat="false" ht="12" hidden="false" customHeight="false" outlineLevel="0" collapsed="false">
      <c r="A44" s="951" t="s">
        <v>774</v>
      </c>
    </row>
    <row r="45" customFormat="false" ht="12" hidden="false" customHeight="false" outlineLevel="0" collapsed="false">
      <c r="A45" s="951"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9" activeCellId="0" sqref="I9"/>
    </sheetView>
  </sheetViews>
  <sheetFormatPr defaultColWidth="9.32421875" defaultRowHeight="12.75" zeroHeight="false" outlineLevelRow="0" outlineLevelCol="0"/>
  <cols>
    <col collapsed="false" customWidth="true" hidden="false" outlineLevel="0" max="1" min="1" style="983" width="34.49"/>
    <col collapsed="false" customWidth="true" hidden="false" outlineLevel="0" max="2" min="2" style="983" width="23.82"/>
    <col collapsed="false" customWidth="true" hidden="false" outlineLevel="0" max="3" min="3" style="983" width="16.99"/>
    <col collapsed="false" customWidth="true" hidden="false" outlineLevel="0" max="4" min="4" style="983" width="15.16"/>
    <col collapsed="false" customWidth="true" hidden="false" outlineLevel="0" max="5" min="5" style="983" width="21.15"/>
    <col collapsed="false" customWidth="true" hidden="false" outlineLevel="0" max="6" min="6" style="983" width="2.82"/>
    <col collapsed="false" customWidth="true" hidden="false" outlineLevel="0" max="7" min="7" style="983" width="17.32"/>
    <col collapsed="false" customWidth="true" hidden="false" outlineLevel="0" max="8" min="8" style="824" width="12.99"/>
    <col collapsed="false" customWidth="true" hidden="false" outlineLevel="0" max="9" min="9" style="983" width="9.15"/>
    <col collapsed="false" customWidth="true" hidden="false" outlineLevel="0" max="10" min="10" style="983" width="8.16"/>
    <col collapsed="false" customWidth="true" hidden="false" outlineLevel="0" max="11" min="11" style="983" width="13.49"/>
    <col collapsed="false" customWidth="false" hidden="false" outlineLevel="0" max="257" min="12" style="983" width="9.32"/>
  </cols>
  <sheetData>
    <row r="1" customFormat="false" ht="15.75" hidden="false" customHeight="false" outlineLevel="0" collapsed="false">
      <c r="A1" s="5" t="s">
        <v>776</v>
      </c>
      <c r="B1" s="0"/>
      <c r="C1" s="0"/>
      <c r="D1" s="0"/>
      <c r="E1" s="0"/>
      <c r="K1" s="560" t="str">
        <f aca="false">CRF_CountryName</f>
        <v>Italy</v>
      </c>
    </row>
    <row r="2" customFormat="false" ht="15.75" hidden="false" customHeight="false" outlineLevel="0" collapsed="false">
      <c r="A2" s="5" t="s">
        <v>777</v>
      </c>
      <c r="B2" s="610"/>
      <c r="C2" s="610"/>
      <c r="D2" s="610"/>
      <c r="E2" s="610"/>
      <c r="K2" s="560" t="n">
        <f aca="false">CRF_InventoryYear</f>
        <v>1991</v>
      </c>
    </row>
    <row r="3" customFormat="false" ht="15.75" hidden="false" customHeight="false" outlineLevel="0" collapsed="false">
      <c r="A3" s="5" t="s">
        <v>165</v>
      </c>
      <c r="B3" s="610"/>
      <c r="C3" s="610"/>
      <c r="D3" s="610"/>
      <c r="E3" s="610"/>
      <c r="K3" s="560" t="n">
        <f aca="false">CRF_Submission</f>
        <v>2004</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84" t="s">
        <v>778</v>
      </c>
    </row>
    <row r="6" customFormat="false" ht="43.5" hidden="false" customHeight="true" outlineLevel="0" collapsed="false">
      <c r="A6" s="985" t="s">
        <v>46</v>
      </c>
      <c r="B6" s="986" t="s">
        <v>779</v>
      </c>
      <c r="C6" s="986"/>
      <c r="D6" s="986"/>
      <c r="E6" s="395" t="s">
        <v>780</v>
      </c>
      <c r="F6" s="987"/>
      <c r="G6" s="985" t="s">
        <v>781</v>
      </c>
      <c r="H6" s="985"/>
      <c r="I6" s="988" t="s">
        <v>729</v>
      </c>
      <c r="J6" s="988" t="s">
        <v>730</v>
      </c>
      <c r="K6" s="989" t="s">
        <v>782</v>
      </c>
      <c r="L6" s="990"/>
      <c r="M6" s="987"/>
    </row>
    <row r="7" customFormat="false" ht="24" hidden="false" customHeight="false" outlineLevel="0" collapsed="false">
      <c r="A7" s="991"/>
      <c r="B7" s="992" t="s">
        <v>783</v>
      </c>
      <c r="C7" s="993" t="s">
        <v>784</v>
      </c>
      <c r="D7" s="994" t="s">
        <v>785</v>
      </c>
      <c r="E7" s="995" t="s">
        <v>355</v>
      </c>
      <c r="F7" s="987"/>
      <c r="G7" s="985"/>
      <c r="H7" s="985"/>
      <c r="I7" s="988"/>
      <c r="J7" s="988"/>
      <c r="K7" s="994"/>
      <c r="L7" s="996"/>
      <c r="M7" s="987"/>
    </row>
    <row r="8" customFormat="false" ht="14.25" hidden="false" customHeight="false" outlineLevel="0" collapsed="false">
      <c r="A8" s="997"/>
      <c r="B8" s="998" t="s">
        <v>786</v>
      </c>
      <c r="C8" s="999" t="s">
        <v>787</v>
      </c>
      <c r="D8" s="1000" t="s">
        <v>248</v>
      </c>
      <c r="E8" s="922" t="s">
        <v>788</v>
      </c>
      <c r="F8" s="987"/>
      <c r="G8" s="1001" t="s">
        <v>789</v>
      </c>
      <c r="H8" s="1002"/>
      <c r="I8" s="988"/>
      <c r="J8" s="988"/>
      <c r="K8" s="1003"/>
      <c r="L8" s="1004"/>
      <c r="M8" s="987"/>
    </row>
    <row r="9" customFormat="false" ht="13.5" hidden="false" customHeight="false" outlineLevel="0" collapsed="false">
      <c r="A9" s="1005" t="s">
        <v>728</v>
      </c>
      <c r="B9" s="1006" t="n">
        <v>7921.518</v>
      </c>
      <c r="C9" s="1007"/>
      <c r="D9" s="528"/>
      <c r="E9" s="308" t="e">
        <f aca="false">IEF(Table4s1!$B9,$B9,1000)</f>
        <v>#VALUE!</v>
      </c>
      <c r="F9" s="987"/>
      <c r="G9" s="401" t="s">
        <v>790</v>
      </c>
      <c r="H9" s="1008" t="s">
        <v>791</v>
      </c>
      <c r="I9" s="58" t="n">
        <v>650</v>
      </c>
      <c r="J9" s="58" t="n">
        <v>385.05552850431</v>
      </c>
      <c r="K9" s="58"/>
      <c r="L9" s="418"/>
      <c r="M9" s="987"/>
    </row>
    <row r="10" customFormat="false" ht="13.5" hidden="false" customHeight="false" outlineLevel="0" collapsed="false">
      <c r="A10" s="707" t="s">
        <v>792</v>
      </c>
      <c r="B10" s="1009" t="n">
        <v>2339.52</v>
      </c>
      <c r="C10" s="1010" t="n">
        <v>265.002023487263</v>
      </c>
      <c r="D10" s="503" t="n">
        <v>5.5</v>
      </c>
      <c r="E10" s="245" t="e">
        <f aca="false">IEF(Table4s1!$B10,$B10,1000)</f>
        <v>#VALUE!</v>
      </c>
      <c r="F10" s="987"/>
      <c r="G10" s="401" t="s">
        <v>793</v>
      </c>
      <c r="H10" s="1011"/>
      <c r="I10" s="58"/>
      <c r="J10" s="58"/>
      <c r="K10" s="58"/>
      <c r="L10" s="418"/>
      <c r="M10" s="987"/>
    </row>
    <row r="11" customFormat="false" ht="12.75" hidden="false" customHeight="false" outlineLevel="0" collapsed="false">
      <c r="A11" s="707" t="s">
        <v>730</v>
      </c>
      <c r="B11" s="1012" t="n">
        <v>5581.998</v>
      </c>
      <c r="C11" s="1013" t="n">
        <v>147.604281313788</v>
      </c>
      <c r="D11" s="503" t="n">
        <v>4.58725021040853</v>
      </c>
      <c r="E11" s="245" t="e">
        <f aca="false">IEF(Table4s1!$B11,$B11,1000)</f>
        <v>#VALUE!</v>
      </c>
      <c r="F11" s="987"/>
      <c r="G11" s="401" t="s">
        <v>794</v>
      </c>
      <c r="H11" s="1008" t="s">
        <v>795</v>
      </c>
      <c r="I11" s="58" t="n">
        <v>16.0131707</v>
      </c>
      <c r="J11" s="58"/>
      <c r="K11" s="58"/>
      <c r="L11" s="418"/>
      <c r="M11" s="987"/>
    </row>
    <row r="12" customFormat="false" ht="12.75" hidden="false" customHeight="false" outlineLevel="0" collapsed="false">
      <c r="A12" s="1014" t="s">
        <v>731</v>
      </c>
      <c r="B12" s="1009" t="n">
        <v>72.075</v>
      </c>
      <c r="C12" s="1010"/>
      <c r="D12" s="503"/>
      <c r="E12" s="245" t="e">
        <f aca="false">IEF(Table4s1!$B12,$B12,1000)</f>
        <v>#VALUE!</v>
      </c>
      <c r="F12" s="987"/>
      <c r="G12" s="401" t="s">
        <v>796</v>
      </c>
      <c r="H12" s="1008" t="s">
        <v>797</v>
      </c>
      <c r="I12" s="58" t="n">
        <v>0</v>
      </c>
      <c r="J12" s="58" t="n">
        <v>0</v>
      </c>
      <c r="K12" s="58"/>
      <c r="L12" s="418"/>
      <c r="M12" s="987"/>
    </row>
    <row r="13" customFormat="false" ht="12.75" hidden="false" customHeight="false" outlineLevel="0" collapsed="false">
      <c r="A13" s="1014" t="s">
        <v>732</v>
      </c>
      <c r="B13" s="1009" t="n">
        <v>8397.07</v>
      </c>
      <c r="C13" s="1010"/>
      <c r="D13" s="503"/>
      <c r="E13" s="245" t="e">
        <f aca="false">IEF(Table4s1!$B13,$B13,1000)</f>
        <v>#VALUE!</v>
      </c>
      <c r="F13" s="987"/>
      <c r="G13" s="401" t="s">
        <v>798</v>
      </c>
      <c r="H13" s="1008" t="s">
        <v>248</v>
      </c>
      <c r="I13" s="58" t="n">
        <v>92</v>
      </c>
      <c r="J13" s="58"/>
      <c r="K13" s="58"/>
      <c r="L13" s="418"/>
      <c r="M13" s="987"/>
    </row>
    <row r="14" customFormat="false" ht="12.75" hidden="false" customHeight="false" outlineLevel="0" collapsed="false">
      <c r="A14" s="1014" t="s">
        <v>733</v>
      </c>
      <c r="B14" s="1009" t="n">
        <v>1260.98</v>
      </c>
      <c r="C14" s="1010"/>
      <c r="D14" s="503"/>
      <c r="E14" s="245" t="e">
        <f aca="false">IEF(Table4s1!$B14,$B14,1000)</f>
        <v>#VALUE!</v>
      </c>
      <c r="F14" s="987"/>
      <c r="G14" s="1015" t="s">
        <v>799</v>
      </c>
      <c r="H14" s="1016"/>
      <c r="I14" s="1017" t="n">
        <v>68</v>
      </c>
      <c r="J14" s="1017" t="n">
        <v>68</v>
      </c>
      <c r="K14" s="1017"/>
      <c r="L14" s="1018"/>
      <c r="M14" s="987"/>
    </row>
    <row r="15" customFormat="false" ht="13.5" hidden="false" customHeight="false" outlineLevel="0" collapsed="false">
      <c r="A15" s="1014" t="s">
        <v>734</v>
      </c>
      <c r="B15" s="1009"/>
      <c r="C15" s="1010"/>
      <c r="D15" s="503"/>
      <c r="E15" s="245" t="e">
        <f aca="false">IEF(Table4s1!$B15,$B15,1000)</f>
        <v>#VALUE!</v>
      </c>
      <c r="F15" s="987"/>
      <c r="G15" s="1019" t="s">
        <v>800</v>
      </c>
      <c r="H15" s="1020" t="s">
        <v>248</v>
      </c>
      <c r="I15" s="1017"/>
      <c r="J15" s="1017"/>
      <c r="K15" s="1017"/>
      <c r="L15" s="1018"/>
      <c r="M15" s="987"/>
    </row>
    <row r="16" customFormat="false" ht="13.5" hidden="false" customHeight="false" outlineLevel="0" collapsed="false">
      <c r="A16" s="1014" t="s">
        <v>735</v>
      </c>
      <c r="B16" s="1009" t="n">
        <v>314.125</v>
      </c>
      <c r="C16" s="1010"/>
      <c r="D16" s="503"/>
      <c r="E16" s="245" t="e">
        <f aca="false">IEF(Table4s1!$B16,$B16,1000)</f>
        <v>#VALUE!</v>
      </c>
      <c r="F16" s="987"/>
      <c r="H16" s="1021"/>
      <c r="I16" s="1021"/>
      <c r="J16" s="1021"/>
      <c r="K16" s="1021"/>
    </row>
    <row r="17" customFormat="false" ht="13.5" hidden="false" customHeight="false" outlineLevel="0" collapsed="false">
      <c r="A17" s="1014" t="s">
        <v>736</v>
      </c>
      <c r="B17" s="1009" t="n">
        <v>66.255</v>
      </c>
      <c r="C17" s="1010"/>
      <c r="D17" s="503"/>
      <c r="E17" s="245" t="e">
        <f aca="false">IEF(Table4s1!$B17,$B17,1000)</f>
        <v>#VALUE!</v>
      </c>
      <c r="F17" s="987"/>
      <c r="G17" s="1022" t="s">
        <v>801</v>
      </c>
      <c r="H17" s="1021"/>
      <c r="I17" s="1021"/>
      <c r="J17" s="1021"/>
      <c r="K17" s="1021"/>
    </row>
    <row r="18" customFormat="false" ht="13.5" hidden="false" customHeight="false" outlineLevel="0" collapsed="false">
      <c r="A18" s="1014" t="s">
        <v>737</v>
      </c>
      <c r="B18" s="1009" t="n">
        <v>8142.388</v>
      </c>
      <c r="C18" s="1010"/>
      <c r="D18" s="503"/>
      <c r="E18" s="245" t="e">
        <f aca="false">IEF(Table4s1!$B18,$B18,1000)</f>
        <v>#VALUE!</v>
      </c>
      <c r="F18" s="987"/>
      <c r="G18" s="1021" t="s">
        <v>802</v>
      </c>
      <c r="H18" s="1021"/>
      <c r="I18" s="1021"/>
      <c r="J18" s="1021"/>
      <c r="K18" s="1021"/>
    </row>
    <row r="19" customFormat="false" ht="13.5" hidden="false" customHeight="false" outlineLevel="0" collapsed="false">
      <c r="A19" s="1014" t="s">
        <v>738</v>
      </c>
      <c r="B19" s="1009" t="n">
        <v>173060.621803472</v>
      </c>
      <c r="C19" s="1010"/>
      <c r="D19" s="503"/>
      <c r="E19" s="245" t="e">
        <f aca="false">IEF(Table4s1!$B19,$B19,1000)</f>
        <v>#VALUE!</v>
      </c>
      <c r="F19" s="987"/>
      <c r="G19" s="1021" t="s">
        <v>803</v>
      </c>
      <c r="H19" s="1021"/>
      <c r="I19" s="1021"/>
      <c r="J19" s="1021"/>
      <c r="K19" s="1021"/>
    </row>
    <row r="20" customFormat="false" ht="14.25" hidden="false" customHeight="true" outlineLevel="0" collapsed="false">
      <c r="A20" s="1014" t="s">
        <v>804</v>
      </c>
      <c r="B20" s="262"/>
      <c r="C20" s="262"/>
      <c r="D20" s="262"/>
      <c r="E20" s="1023"/>
      <c r="F20" s="987"/>
      <c r="G20" s="1022" t="s">
        <v>805</v>
      </c>
      <c r="H20" s="1021"/>
      <c r="I20" s="1021"/>
      <c r="J20" s="1021"/>
      <c r="K20" s="1021"/>
    </row>
    <row r="21" customFormat="false" ht="13.5" hidden="false" customHeight="false" outlineLevel="0" collapsed="false">
      <c r="A21" s="509" t="s">
        <v>740</v>
      </c>
      <c r="B21" s="1024" t="n">
        <v>15877.3911646131</v>
      </c>
      <c r="C21" s="1025" t="n">
        <v>2.0664</v>
      </c>
      <c r="D21" s="440" t="n">
        <v>0.6</v>
      </c>
      <c r="E21" s="1026" t="e">
        <f aca="false">IEF(Table4s1!$B21,$B21,1000)</f>
        <v>#VALUE!</v>
      </c>
      <c r="F21" s="987"/>
      <c r="G21" s="1022" t="s">
        <v>806</v>
      </c>
      <c r="H21" s="1027"/>
      <c r="I21" s="1027"/>
      <c r="J21" s="1027"/>
      <c r="K21" s="1027"/>
    </row>
    <row r="22" customFormat="false" ht="13.5" hidden="false" customHeight="false" outlineLevel="0" collapsed="false">
      <c r="A22" s="509"/>
      <c r="B22" s="1024"/>
      <c r="C22" s="1025"/>
      <c r="D22" s="440"/>
      <c r="E22" s="1026" t="e">
        <f aca="false">IEF(Table4s1!$B22,$B22,1000)</f>
        <v>#VALUE!</v>
      </c>
    </row>
    <row r="23" customFormat="false" ht="12.75" hidden="false" customHeight="false" outlineLevel="0" collapsed="false">
      <c r="A23" s="1028"/>
      <c r="B23" s="1028"/>
      <c r="C23" s="1028"/>
      <c r="D23" s="1028"/>
      <c r="E23" s="1028"/>
    </row>
    <row r="24" customFormat="false" ht="15.75" hidden="false" customHeight="false" outlineLevel="0" collapsed="false">
      <c r="A24" s="1029" t="s">
        <v>807</v>
      </c>
    </row>
    <row r="25" customFormat="false" ht="15.75" hidden="false" customHeight="false" outlineLevel="0" collapsed="false">
      <c r="A25" s="1029" t="s">
        <v>808</v>
      </c>
    </row>
    <row r="26" customFormat="false" ht="14.25" hidden="false" customHeight="false" outlineLevel="0" collapsed="false">
      <c r="A26" s="983" t="s">
        <v>809</v>
      </c>
    </row>
    <row r="27" customFormat="false" ht="12.75" hidden="false" customHeight="false" outlineLevel="0" collapsed="false">
      <c r="A27" s="983" t="s">
        <v>810</v>
      </c>
    </row>
    <row r="28" customFormat="false" ht="15.75" hidden="false" customHeight="false" outlineLevel="0" collapsed="false">
      <c r="A28" s="1029" t="s">
        <v>811</v>
      </c>
    </row>
    <row r="29" customFormat="false" ht="15.75" hidden="false" customHeight="false" outlineLevel="0" collapsed="false">
      <c r="A29" s="1029" t="s">
        <v>812</v>
      </c>
    </row>
    <row r="30" customFormat="false" ht="13.5" hidden="false" customHeight="false" outlineLevel="0" collapsed="false"/>
    <row r="31" customFormat="false" ht="12.75" hidden="false" customHeight="false" outlineLevel="0" collapsed="false">
      <c r="A31" s="1030" t="s">
        <v>409</v>
      </c>
      <c r="B31" s="1031"/>
      <c r="C31" s="1031"/>
      <c r="D31" s="1031"/>
      <c r="E31" s="1032"/>
    </row>
    <row r="32" customFormat="false" ht="12.75" hidden="false" customHeight="false" outlineLevel="0" collapsed="false">
      <c r="A32" s="203" t="s">
        <v>813</v>
      </c>
      <c r="B32" s="201"/>
      <c r="C32" s="201"/>
      <c r="D32" s="201"/>
      <c r="E32" s="202"/>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2.75" hidden="false" customHeight="false" outlineLevel="0" collapsed="false">
      <c r="A37" s="203"/>
      <c r="B37" s="204"/>
      <c r="C37" s="204"/>
      <c r="D37" s="204"/>
      <c r="E37" s="205"/>
    </row>
    <row r="38" customFormat="false" ht="13.5" hidden="false" customHeight="false" outlineLevel="0" collapsed="false">
      <c r="A38" s="206"/>
      <c r="B38" s="207"/>
      <c r="C38" s="207"/>
      <c r="D38" s="207"/>
      <c r="E38"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N10" activeCellId="0" sqref="N10:S27"/>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814</v>
      </c>
      <c r="B1" s="0"/>
      <c r="C1" s="0"/>
      <c r="D1" s="0"/>
      <c r="E1" s="0"/>
      <c r="F1" s="683"/>
      <c r="G1" s="683"/>
      <c r="H1" s="683"/>
      <c r="I1" s="683"/>
      <c r="J1" s="78"/>
      <c r="K1" s="983"/>
      <c r="L1" s="983"/>
      <c r="M1" s="983"/>
      <c r="N1" s="983"/>
      <c r="O1" s="983"/>
      <c r="P1" s="983"/>
      <c r="Q1" s="983"/>
      <c r="R1" s="983"/>
      <c r="S1" s="560" t="str">
        <f aca="false">CRF_CountryName</f>
        <v>Italy</v>
      </c>
      <c r="T1" s="79"/>
    </row>
    <row r="2" customFormat="false" ht="17.25" hidden="false" customHeight="false" outlineLevel="0" collapsed="false">
      <c r="A2" s="5" t="s">
        <v>815</v>
      </c>
      <c r="B2" s="683"/>
      <c r="C2" s="683"/>
      <c r="D2" s="683"/>
      <c r="E2" s="683"/>
      <c r="F2" s="683"/>
      <c r="G2" s="683"/>
      <c r="H2" s="683"/>
      <c r="I2" s="683"/>
      <c r="J2" s="79"/>
      <c r="K2" s="983"/>
      <c r="L2" s="983"/>
      <c r="M2" s="983"/>
      <c r="N2" s="983"/>
      <c r="O2" s="983"/>
      <c r="P2" s="983"/>
      <c r="Q2" s="983"/>
      <c r="R2" s="983"/>
      <c r="S2" s="560" t="n">
        <f aca="false">CRF_InventoryYear</f>
        <v>1991</v>
      </c>
      <c r="T2" s="79"/>
    </row>
    <row r="3" customFormat="false" ht="15.75" hidden="false" customHeight="false" outlineLevel="0" collapsed="false">
      <c r="A3" s="5" t="s">
        <v>165</v>
      </c>
      <c r="B3" s="683"/>
      <c r="C3" s="683"/>
      <c r="D3" s="683"/>
      <c r="E3" s="683"/>
      <c r="F3" s="683"/>
      <c r="G3" s="683"/>
      <c r="H3" s="683"/>
      <c r="I3" s="683"/>
      <c r="J3" s="79"/>
      <c r="K3" s="983"/>
      <c r="L3" s="983"/>
      <c r="M3" s="983"/>
      <c r="N3" s="983"/>
      <c r="O3" s="983"/>
      <c r="P3" s="983"/>
      <c r="Q3" s="983"/>
      <c r="R3" s="983"/>
      <c r="S3" s="560" t="n">
        <f aca="false">CRF_Submission</f>
        <v>2004</v>
      </c>
      <c r="T3" s="79"/>
    </row>
    <row r="4" customFormat="false" ht="15.75" hidden="false" customHeight="false" outlineLevel="0" collapsed="false">
      <c r="A4" s="82"/>
      <c r="B4" s="683"/>
      <c r="C4" s="683"/>
      <c r="D4" s="683"/>
      <c r="E4" s="683"/>
      <c r="F4" s="683"/>
      <c r="G4" s="683"/>
      <c r="H4" s="683"/>
      <c r="I4" s="683"/>
      <c r="J4" s="79"/>
      <c r="K4" s="983"/>
      <c r="L4" s="983"/>
      <c r="M4" s="983"/>
      <c r="N4" s="983"/>
      <c r="O4" s="983"/>
      <c r="P4" s="983"/>
      <c r="Q4" s="983"/>
      <c r="R4" s="42"/>
      <c r="S4" s="42"/>
      <c r="T4" s="79"/>
    </row>
    <row r="5" customFormat="false" ht="16.5" hidden="false" customHeight="false" outlineLevel="0" collapsed="false">
      <c r="A5" s="82"/>
      <c r="B5" s="683"/>
      <c r="C5" s="683"/>
      <c r="D5" s="683"/>
      <c r="E5" s="683"/>
      <c r="F5" s="683"/>
      <c r="G5" s="683"/>
      <c r="H5" s="683"/>
      <c r="I5" s="683"/>
      <c r="J5" s="78"/>
      <c r="K5" s="1034" t="s">
        <v>816</v>
      </c>
      <c r="L5" s="1034"/>
      <c r="M5" s="1034"/>
      <c r="N5" s="1034"/>
      <c r="O5" s="1034"/>
      <c r="P5" s="1034"/>
      <c r="Q5" s="1034"/>
      <c r="R5" s="1034"/>
      <c r="S5" s="1034"/>
      <c r="T5" s="79"/>
    </row>
    <row r="6" customFormat="false" ht="12" hidden="false" customHeight="true" outlineLevel="0" collapsed="false">
      <c r="A6" s="1035" t="s">
        <v>412</v>
      </c>
      <c r="B6" s="391" t="s">
        <v>817</v>
      </c>
      <c r="C6" s="391"/>
      <c r="D6" s="391"/>
      <c r="E6" s="391"/>
      <c r="F6" s="391"/>
      <c r="G6" s="391"/>
      <c r="H6" s="391"/>
      <c r="I6" s="1036" t="s">
        <v>414</v>
      </c>
      <c r="J6" s="1037"/>
      <c r="K6" s="1038" t="s">
        <v>818</v>
      </c>
      <c r="L6" s="1039" t="s">
        <v>819</v>
      </c>
      <c r="M6" s="1040" t="s">
        <v>820</v>
      </c>
      <c r="N6" s="1041" t="s">
        <v>821</v>
      </c>
      <c r="O6" s="1041"/>
      <c r="P6" s="1041"/>
      <c r="Q6" s="1041"/>
      <c r="R6" s="1041"/>
      <c r="S6" s="1041"/>
      <c r="T6" s="79"/>
    </row>
    <row r="7" customFormat="false" ht="26.25" hidden="false" customHeight="true" outlineLevel="0" collapsed="false">
      <c r="A7" s="991" t="s">
        <v>417</v>
      </c>
      <c r="B7" s="397" t="s">
        <v>822</v>
      </c>
      <c r="C7" s="1042" t="s">
        <v>823</v>
      </c>
      <c r="D7" s="1042"/>
      <c r="E7" s="1042"/>
      <c r="F7" s="397" t="s">
        <v>824</v>
      </c>
      <c r="G7" s="397" t="s">
        <v>825</v>
      </c>
      <c r="H7" s="397" t="s">
        <v>826</v>
      </c>
      <c r="I7" s="1036"/>
      <c r="J7" s="1037"/>
      <c r="K7" s="1038"/>
      <c r="L7" s="1039"/>
      <c r="M7" s="1040"/>
      <c r="N7" s="1043" t="s">
        <v>827</v>
      </c>
      <c r="O7" s="1044" t="s">
        <v>828</v>
      </c>
      <c r="P7" s="1044" t="s">
        <v>829</v>
      </c>
      <c r="Q7" s="1044" t="s">
        <v>830</v>
      </c>
      <c r="R7" s="1045" t="s">
        <v>831</v>
      </c>
      <c r="S7" s="1046" t="s">
        <v>679</v>
      </c>
      <c r="T7" s="79"/>
    </row>
    <row r="8" customFormat="false" ht="54" hidden="false" customHeight="true" outlineLevel="0" collapsed="false">
      <c r="A8" s="991"/>
      <c r="B8" s="397"/>
      <c r="C8" s="1047" t="s">
        <v>832</v>
      </c>
      <c r="D8" s="1047" t="s">
        <v>833</v>
      </c>
      <c r="E8" s="1047" t="s">
        <v>834</v>
      </c>
      <c r="F8" s="397"/>
      <c r="G8" s="397"/>
      <c r="H8" s="397"/>
      <c r="I8" s="1048" t="s">
        <v>835</v>
      </c>
      <c r="J8" s="1037"/>
      <c r="K8" s="1038"/>
      <c r="L8" s="1039"/>
      <c r="M8" s="1040"/>
      <c r="N8" s="1043"/>
      <c r="O8" s="1044"/>
      <c r="P8" s="1044"/>
      <c r="Q8" s="1044"/>
      <c r="R8" s="1045"/>
      <c r="S8" s="1046"/>
      <c r="T8" s="79"/>
    </row>
    <row r="9" customFormat="false" ht="27.75" hidden="false" customHeight="true" outlineLevel="0" collapsed="false">
      <c r="A9" s="1049"/>
      <c r="B9" s="1050" t="s">
        <v>786</v>
      </c>
      <c r="C9" s="1051" t="s">
        <v>836</v>
      </c>
      <c r="D9" s="1051"/>
      <c r="E9" s="1051"/>
      <c r="F9" s="998" t="s">
        <v>791</v>
      </c>
      <c r="G9" s="998" t="s">
        <v>837</v>
      </c>
      <c r="H9" s="998" t="s">
        <v>838</v>
      </c>
      <c r="I9" s="922" t="s">
        <v>788</v>
      </c>
      <c r="J9" s="1037"/>
      <c r="K9" s="1038"/>
      <c r="L9" s="1039"/>
      <c r="M9" s="1040"/>
      <c r="N9" s="1043"/>
      <c r="O9" s="1044"/>
      <c r="P9" s="1044"/>
      <c r="Q9" s="1044"/>
      <c r="R9" s="1045"/>
      <c r="S9" s="1046"/>
      <c r="T9" s="79"/>
    </row>
    <row r="10" customFormat="false" ht="17.1" hidden="false" customHeight="true" outlineLevel="0" collapsed="false">
      <c r="A10" s="1052" t="s">
        <v>728</v>
      </c>
      <c r="B10" s="1053" t="n">
        <v>7921.518</v>
      </c>
      <c r="C10" s="1054"/>
      <c r="D10" s="1054"/>
      <c r="E10" s="1054"/>
      <c r="F10" s="1055"/>
      <c r="G10" s="1056" t="n">
        <v>4.59651057161746</v>
      </c>
      <c r="H10" s="1055" t="n">
        <v>0.236308423308443</v>
      </c>
      <c r="I10" s="308" t="e">
        <f aca="false">IEF(Table4s1!$B24,$B10,1000)</f>
        <v>#VALUE!</v>
      </c>
      <c r="J10" s="1037"/>
      <c r="K10" s="1057" t="s">
        <v>729</v>
      </c>
      <c r="L10" s="1058" t="s">
        <v>839</v>
      </c>
      <c r="M10" s="1059" t="s">
        <v>832</v>
      </c>
      <c r="O10" s="1060" t="n">
        <v>0.290977914561767</v>
      </c>
      <c r="P10" s="747"/>
      <c r="Q10" s="747" t="n">
        <v>0.512121129628709</v>
      </c>
      <c r="R10" s="1061" t="n">
        <v>0.0869009558095242</v>
      </c>
      <c r="S10" s="1062"/>
      <c r="T10" s="79"/>
    </row>
    <row r="11" customFormat="false" ht="17.1" hidden="false" customHeight="true" outlineLevel="0" collapsed="false">
      <c r="A11" s="703" t="s">
        <v>840</v>
      </c>
      <c r="B11" s="1063" t="n">
        <v>2339.52</v>
      </c>
      <c r="C11" s="1064" t="n">
        <v>89</v>
      </c>
      <c r="D11" s="1064" t="n">
        <v>11</v>
      </c>
      <c r="E11" s="1064"/>
      <c r="F11" s="1065" t="n">
        <v>650</v>
      </c>
      <c r="G11" s="1066" t="n">
        <v>6.85975</v>
      </c>
      <c r="H11" s="1065" t="n">
        <v>0.245075220667294</v>
      </c>
      <c r="I11" s="245" t="e">
        <f aca="false">IEF(Table4s1!$B25,$B11,1000)</f>
        <v>#VALUE!</v>
      </c>
      <c r="J11" s="1037"/>
      <c r="K11" s="1057"/>
      <c r="L11" s="1058"/>
      <c r="M11" s="1067" t="s">
        <v>833</v>
      </c>
      <c r="N11" s="1068"/>
      <c r="O11" s="1069" t="n">
        <v>0.0359635624739262</v>
      </c>
      <c r="P11" s="1069"/>
      <c r="Q11" s="1069" t="n">
        <v>0.0632958699541101</v>
      </c>
      <c r="R11" s="1070" t="n">
        <v>0.0107405675719637</v>
      </c>
      <c r="S11" s="1071"/>
      <c r="T11" s="79"/>
    </row>
    <row r="12" customFormat="false" ht="17.1" hidden="false" customHeight="true" outlineLevel="0" collapsed="false">
      <c r="A12" s="703" t="s">
        <v>730</v>
      </c>
      <c r="B12" s="1063" t="n">
        <v>5581.998</v>
      </c>
      <c r="C12" s="1064" t="n">
        <v>89</v>
      </c>
      <c r="D12" s="1064" t="n">
        <v>11</v>
      </c>
      <c r="E12" s="1064"/>
      <c r="F12" s="1065" t="n">
        <v>385.05552850431</v>
      </c>
      <c r="G12" s="1066" t="n">
        <v>3.64794450128036</v>
      </c>
      <c r="H12" s="1065" t="n">
        <v>0.232634094196003</v>
      </c>
      <c r="I12" s="245" t="e">
        <f aca="false">IEF(Table4s1!$B26,$B12,1000)</f>
        <v>#VALUE!</v>
      </c>
      <c r="J12" s="1037"/>
      <c r="K12" s="1057"/>
      <c r="L12" s="1058"/>
      <c r="M12" s="1067" t="s">
        <v>834</v>
      </c>
      <c r="N12" s="1068"/>
      <c r="O12" s="1069"/>
      <c r="P12" s="1069"/>
      <c r="Q12" s="1069"/>
      <c r="R12" s="1070"/>
      <c r="S12" s="1071"/>
      <c r="T12" s="79"/>
    </row>
    <row r="13" customFormat="false" ht="17.1" hidden="false" customHeight="true" outlineLevel="0" collapsed="false">
      <c r="A13" s="1072" t="s">
        <v>731</v>
      </c>
      <c r="B13" s="1063" t="n">
        <v>72.075</v>
      </c>
      <c r="C13" s="1064" t="n">
        <v>68</v>
      </c>
      <c r="D13" s="1064" t="n">
        <v>32</v>
      </c>
      <c r="E13" s="1064"/>
      <c r="F13" s="1065" t="n">
        <v>502.327436697884</v>
      </c>
      <c r="G13" s="1066" t="n">
        <v>5.10992174765395</v>
      </c>
      <c r="H13" s="1065" t="n">
        <v>0.217787210990773</v>
      </c>
      <c r="I13" s="245" t="e">
        <f aca="false">IEF(Table4s1!$B27,$B13,1000)</f>
        <v>#VALUE!</v>
      </c>
      <c r="J13" s="1037"/>
      <c r="K13" s="1057"/>
      <c r="L13" s="1073" t="s">
        <v>841</v>
      </c>
      <c r="M13" s="1059" t="s">
        <v>832</v>
      </c>
      <c r="N13" s="1068"/>
      <c r="O13" s="1069" t="n">
        <v>10</v>
      </c>
      <c r="P13" s="1069"/>
      <c r="Q13" s="1069" t="n">
        <v>1</v>
      </c>
      <c r="R13" s="1070" t="n">
        <v>1</v>
      </c>
      <c r="S13" s="1071"/>
      <c r="T13" s="79"/>
    </row>
    <row r="14" customFormat="false" ht="17.1" hidden="false" customHeight="true" outlineLevel="0" collapsed="false">
      <c r="A14" s="1072" t="s">
        <v>732</v>
      </c>
      <c r="B14" s="1063" t="n">
        <v>8397.07</v>
      </c>
      <c r="C14" s="1064" t="n">
        <v>70</v>
      </c>
      <c r="D14" s="1064" t="n">
        <v>30</v>
      </c>
      <c r="E14" s="1064"/>
      <c r="F14" s="1065" t="n">
        <v>44.0868486213351</v>
      </c>
      <c r="G14" s="1066" t="n">
        <v>0.4</v>
      </c>
      <c r="H14" s="1065" t="n">
        <v>0.19</v>
      </c>
      <c r="I14" s="245" t="e">
        <f aca="false">IEF(Table4s1!$B28,$B14,1000)</f>
        <v>#VALUE!</v>
      </c>
      <c r="J14" s="1037"/>
      <c r="K14" s="1057"/>
      <c r="L14" s="1073"/>
      <c r="M14" s="1067" t="s">
        <v>833</v>
      </c>
      <c r="N14" s="1068"/>
      <c r="O14" s="1069" t="n">
        <v>35</v>
      </c>
      <c r="P14" s="1069"/>
      <c r="Q14" s="1069" t="n">
        <v>1.5</v>
      </c>
      <c r="R14" s="1070" t="n">
        <v>1.5</v>
      </c>
      <c r="S14" s="1071"/>
      <c r="T14" s="79"/>
    </row>
    <row r="15" customFormat="false" ht="17.1" hidden="false" customHeight="true" outlineLevel="0" collapsed="false">
      <c r="A15" s="1072" t="s">
        <v>733</v>
      </c>
      <c r="B15" s="1063" t="n">
        <v>1260.98</v>
      </c>
      <c r="C15" s="1064" t="n">
        <v>58</v>
      </c>
      <c r="D15" s="1064" t="n">
        <v>42</v>
      </c>
      <c r="E15" s="1064"/>
      <c r="F15" s="1065" t="n">
        <v>44.956529841869</v>
      </c>
      <c r="G15" s="1066" t="n">
        <v>0.28</v>
      </c>
      <c r="H15" s="1065" t="n">
        <v>0.17</v>
      </c>
      <c r="I15" s="245" t="e">
        <f aca="false">IEF(Table4s1!$B29,$B15,1000)</f>
        <v>#VALUE!</v>
      </c>
      <c r="J15" s="1037"/>
      <c r="K15" s="1057"/>
      <c r="L15" s="1073"/>
      <c r="M15" s="1067" t="s">
        <v>834</v>
      </c>
      <c r="N15" s="1074"/>
      <c r="O15" s="518"/>
      <c r="P15" s="518"/>
      <c r="Q15" s="518"/>
      <c r="R15" s="517"/>
      <c r="S15" s="412"/>
      <c r="T15" s="79"/>
    </row>
    <row r="16" customFormat="false" ht="17.1" hidden="false" customHeight="true" outlineLevel="0" collapsed="false">
      <c r="A16" s="1072" t="s">
        <v>734</v>
      </c>
      <c r="B16" s="1063"/>
      <c r="C16" s="1064"/>
      <c r="D16" s="1064"/>
      <c r="E16" s="1064"/>
      <c r="F16" s="1065"/>
      <c r="G16" s="1066"/>
      <c r="H16" s="1065"/>
      <c r="I16" s="245" t="e">
        <f aca="false">IEF(Table4s1!$B30,$B16,1000)</f>
        <v>#VALUE!</v>
      </c>
      <c r="J16" s="1037"/>
      <c r="K16" s="1057" t="s">
        <v>730</v>
      </c>
      <c r="L16" s="1058" t="s">
        <v>839</v>
      </c>
      <c r="M16" s="1059" t="s">
        <v>832</v>
      </c>
      <c r="N16" s="1060"/>
      <c r="O16" s="747" t="n">
        <v>0.30638135802426</v>
      </c>
      <c r="P16" s="747"/>
      <c r="Q16" s="747" t="n">
        <v>0.537056067753371</v>
      </c>
      <c r="R16" s="1061" t="n">
        <v>0.0465625742223685</v>
      </c>
      <c r="S16" s="1062"/>
      <c r="T16" s="79"/>
    </row>
    <row r="17" customFormat="false" ht="17.1" hidden="false" customHeight="true" outlineLevel="0" collapsed="false">
      <c r="A17" s="1072" t="s">
        <v>735</v>
      </c>
      <c r="B17" s="1063" t="n">
        <v>314.125</v>
      </c>
      <c r="C17" s="1064" t="n">
        <v>89</v>
      </c>
      <c r="D17" s="1064" t="n">
        <v>11</v>
      </c>
      <c r="E17" s="1064"/>
      <c r="F17" s="1065" t="n">
        <v>550</v>
      </c>
      <c r="G17" s="1066" t="n">
        <v>1.72</v>
      </c>
      <c r="H17" s="1065" t="n">
        <v>0.33</v>
      </c>
      <c r="I17" s="245" t="e">
        <f aca="false">IEF(Table4s1!$B31,$B17,1000)</f>
        <v>#VALUE!</v>
      </c>
      <c r="J17" s="1037"/>
      <c r="K17" s="1057"/>
      <c r="L17" s="1058"/>
      <c r="M17" s="1067" t="s">
        <v>833</v>
      </c>
      <c r="N17" s="1068"/>
      <c r="O17" s="1069" t="n">
        <v>0.037867358856931</v>
      </c>
      <c r="P17" s="1069"/>
      <c r="Q17" s="1069" t="n">
        <v>0.0663777162391807</v>
      </c>
      <c r="R17" s="1070" t="n">
        <v>0.00575492490388825</v>
      </c>
      <c r="S17" s="1071"/>
      <c r="T17" s="79"/>
    </row>
    <row r="18" customFormat="false" ht="17.1" hidden="false" customHeight="true" outlineLevel="0" collapsed="false">
      <c r="A18" s="1072" t="s">
        <v>736</v>
      </c>
      <c r="B18" s="1063" t="n">
        <v>66.255</v>
      </c>
      <c r="C18" s="1064" t="n">
        <v>78</v>
      </c>
      <c r="D18" s="1064" t="n">
        <v>22</v>
      </c>
      <c r="E18" s="1064"/>
      <c r="F18" s="1065" t="n">
        <v>300</v>
      </c>
      <c r="G18" s="1066" t="n">
        <v>0.94</v>
      </c>
      <c r="H18" s="1065" t="n">
        <v>0.33</v>
      </c>
      <c r="I18" s="245" t="e">
        <f aca="false">IEF(Table4s1!$B32,$B18,1000)</f>
        <v>#VALUE!</v>
      </c>
      <c r="J18" s="1037"/>
      <c r="K18" s="1057"/>
      <c r="L18" s="1058"/>
      <c r="M18" s="1067" t="s">
        <v>834</v>
      </c>
      <c r="N18" s="1068"/>
      <c r="O18" s="1069"/>
      <c r="P18" s="1069"/>
      <c r="Q18" s="1069"/>
      <c r="R18" s="1070"/>
      <c r="S18" s="1071"/>
      <c r="T18" s="79"/>
    </row>
    <row r="19" customFormat="false" ht="17.1" hidden="false" customHeight="true" outlineLevel="0" collapsed="false">
      <c r="A19" s="1072" t="s">
        <v>737</v>
      </c>
      <c r="B19" s="1063" t="n">
        <v>8142.388</v>
      </c>
      <c r="C19" s="1064" t="n">
        <v>95</v>
      </c>
      <c r="D19" s="1064" t="n">
        <v>5</v>
      </c>
      <c r="E19" s="1064"/>
      <c r="F19" s="1065" t="n">
        <v>77.8344689707371</v>
      </c>
      <c r="G19" s="1066" t="n">
        <v>0.668189864484605</v>
      </c>
      <c r="H19" s="1065" t="n">
        <v>0.512326431896267</v>
      </c>
      <c r="I19" s="245" t="e">
        <f aca="false">IEF(Table4s1!$B33,$B19,1000)</f>
        <v>#VALUE!</v>
      </c>
      <c r="J19" s="1037"/>
      <c r="K19" s="1057"/>
      <c r="L19" s="1073" t="s">
        <v>841</v>
      </c>
      <c r="M19" s="1059" t="s">
        <v>832</v>
      </c>
      <c r="N19" s="1068"/>
      <c r="O19" s="1069" t="n">
        <v>10</v>
      </c>
      <c r="P19" s="1069"/>
      <c r="Q19" s="1069" t="n">
        <v>1</v>
      </c>
      <c r="R19" s="1070" t="n">
        <v>1</v>
      </c>
      <c r="S19" s="1071"/>
      <c r="T19" s="79"/>
    </row>
    <row r="20" customFormat="false" ht="17.1" hidden="false" customHeight="true" outlineLevel="0" collapsed="false">
      <c r="A20" s="1075" t="s">
        <v>738</v>
      </c>
      <c r="B20" s="1076" t="n">
        <v>173060.621803472</v>
      </c>
      <c r="C20" s="1077" t="n">
        <v>96</v>
      </c>
      <c r="D20" s="1077" t="n">
        <v>4</v>
      </c>
      <c r="E20" s="1077"/>
      <c r="F20" s="1078" t="n">
        <v>1.78863572650681</v>
      </c>
      <c r="G20" s="1079" t="n">
        <v>0.1</v>
      </c>
      <c r="H20" s="1078" t="n">
        <v>0.32</v>
      </c>
      <c r="I20" s="1080" t="e">
        <f aca="false">IEF(Table4s1!$B34,$B20,1000)</f>
        <v>#VALUE!</v>
      </c>
      <c r="J20" s="1037"/>
      <c r="K20" s="1057"/>
      <c r="L20" s="1073"/>
      <c r="M20" s="1067" t="s">
        <v>833</v>
      </c>
      <c r="N20" s="1068"/>
      <c r="O20" s="1069" t="n">
        <v>35</v>
      </c>
      <c r="P20" s="1069"/>
      <c r="Q20" s="1069" t="n">
        <v>1.5</v>
      </c>
      <c r="R20" s="1070" t="n">
        <v>1.5</v>
      </c>
      <c r="S20" s="1071"/>
      <c r="T20" s="79"/>
    </row>
    <row r="21" customFormat="false" ht="17.1" hidden="false" customHeight="true" outlineLevel="0" collapsed="false">
      <c r="H21" s="1081"/>
      <c r="I21" s="1082"/>
      <c r="J21" s="1037"/>
      <c r="K21" s="1057"/>
      <c r="L21" s="1073"/>
      <c r="M21" s="1067" t="s">
        <v>834</v>
      </c>
      <c r="N21" s="1074"/>
      <c r="O21" s="518"/>
      <c r="P21" s="518"/>
      <c r="Q21" s="518"/>
      <c r="R21" s="517"/>
      <c r="S21" s="412"/>
      <c r="T21" s="79"/>
    </row>
    <row r="22" customFormat="false" ht="17.1" hidden="false" customHeight="true" outlineLevel="0" collapsed="false">
      <c r="A22" s="1022" t="s">
        <v>842</v>
      </c>
      <c r="B22" s="1021"/>
      <c r="C22" s="1021"/>
      <c r="D22" s="1021"/>
      <c r="E22" s="1021"/>
      <c r="F22" s="1021"/>
      <c r="G22" s="1021"/>
      <c r="H22" s="1021"/>
      <c r="I22" s="1021"/>
      <c r="J22" s="1037"/>
      <c r="K22" s="1057" t="s">
        <v>843</v>
      </c>
      <c r="L22" s="1058" t="s">
        <v>839</v>
      </c>
      <c r="M22" s="1059" t="s">
        <v>832</v>
      </c>
      <c r="N22" s="1060"/>
      <c r="O22" s="747" t="n">
        <v>0.95</v>
      </c>
      <c r="P22" s="747"/>
      <c r="Q22" s="747"/>
      <c r="R22" s="1061"/>
      <c r="S22" s="1062"/>
      <c r="T22" s="79"/>
    </row>
    <row r="23" customFormat="false" ht="17.1" hidden="false" customHeight="true" outlineLevel="0" collapsed="false">
      <c r="A23" s="1083" t="s">
        <v>844</v>
      </c>
      <c r="B23" s="1083"/>
      <c r="C23" s="1083"/>
      <c r="D23" s="1083"/>
      <c r="E23" s="1083"/>
      <c r="F23" s="1083"/>
      <c r="G23" s="1083"/>
      <c r="H23" s="1083"/>
      <c r="I23" s="1083"/>
      <c r="J23" s="1037"/>
      <c r="K23" s="1057"/>
      <c r="L23" s="1058"/>
      <c r="M23" s="1067" t="s">
        <v>833</v>
      </c>
      <c r="N23" s="1068"/>
      <c r="O23" s="1069" t="n">
        <v>0.05</v>
      </c>
      <c r="P23" s="1069"/>
      <c r="Q23" s="1069"/>
      <c r="R23" s="1070"/>
      <c r="S23" s="1071"/>
      <c r="T23" s="79"/>
    </row>
    <row r="24" customFormat="false" ht="17.1" hidden="false" customHeight="true" outlineLevel="0" collapsed="false">
      <c r="A24" s="1084" t="s">
        <v>845</v>
      </c>
      <c r="B24" s="1084"/>
      <c r="C24" s="1084"/>
      <c r="D24" s="1084"/>
      <c r="E24" s="1084"/>
      <c r="F24" s="1084"/>
      <c r="G24" s="1084"/>
      <c r="H24" s="1084"/>
      <c r="I24" s="1084"/>
      <c r="J24" s="1037"/>
      <c r="K24" s="1057"/>
      <c r="L24" s="1058"/>
      <c r="M24" s="1067" t="s">
        <v>834</v>
      </c>
      <c r="N24" s="1068"/>
      <c r="O24" s="1069"/>
      <c r="P24" s="1069"/>
      <c r="Q24" s="1069"/>
      <c r="R24" s="1070"/>
      <c r="S24" s="1071"/>
      <c r="T24" s="79"/>
    </row>
    <row r="25" customFormat="false" ht="17.1" hidden="false" customHeight="true" outlineLevel="0" collapsed="false">
      <c r="A25" s="1085" t="s">
        <v>846</v>
      </c>
      <c r="B25" s="79"/>
      <c r="C25" s="79"/>
      <c r="D25" s="79"/>
      <c r="E25" s="79"/>
      <c r="F25" s="79"/>
      <c r="G25" s="79"/>
      <c r="H25" s="79"/>
      <c r="I25" s="79"/>
      <c r="J25" s="1037"/>
      <c r="K25" s="1057"/>
      <c r="L25" s="1073" t="s">
        <v>841</v>
      </c>
      <c r="M25" s="1059" t="s">
        <v>832</v>
      </c>
      <c r="N25" s="1068"/>
      <c r="O25" s="1069" t="n">
        <v>10</v>
      </c>
      <c r="P25" s="1069"/>
      <c r="Q25" s="1069"/>
      <c r="R25" s="1070"/>
      <c r="S25" s="1071"/>
      <c r="T25" s="79"/>
    </row>
    <row r="26" customFormat="false" ht="17.1" hidden="false" customHeight="true" outlineLevel="0" collapsed="false">
      <c r="A26" s="1086" t="s">
        <v>847</v>
      </c>
      <c r="B26" s="1086"/>
      <c r="C26" s="1086"/>
      <c r="D26" s="1086"/>
      <c r="E26" s="1086"/>
      <c r="F26" s="1087"/>
      <c r="G26" s="1087"/>
      <c r="H26" s="1087"/>
      <c r="I26" s="1087"/>
      <c r="J26" s="1037"/>
      <c r="K26" s="1057"/>
      <c r="L26" s="1073"/>
      <c r="M26" s="1067" t="s">
        <v>833</v>
      </c>
      <c r="N26" s="1068"/>
      <c r="O26" s="1069" t="n">
        <v>35</v>
      </c>
      <c r="P26" s="1069"/>
      <c r="Q26" s="1069"/>
      <c r="R26" s="1070"/>
      <c r="S26" s="1071"/>
      <c r="T26" s="79"/>
    </row>
    <row r="27" customFormat="false" ht="17.1" hidden="false" customHeight="true" outlineLevel="0" collapsed="false">
      <c r="A27" s="1088" t="s">
        <v>848</v>
      </c>
      <c r="B27" s="1088"/>
      <c r="C27" s="1088"/>
      <c r="D27" s="1088"/>
      <c r="E27" s="1088"/>
      <c r="F27" s="1088"/>
      <c r="G27" s="1088"/>
      <c r="H27" s="1088"/>
      <c r="I27" s="1088"/>
      <c r="J27" s="1037"/>
      <c r="K27" s="1057"/>
      <c r="L27" s="1073"/>
      <c r="M27" s="1089" t="s">
        <v>834</v>
      </c>
      <c r="N27" s="1074"/>
      <c r="O27" s="518"/>
      <c r="P27" s="518"/>
      <c r="Q27" s="518"/>
      <c r="R27" s="517"/>
      <c r="S27" s="412"/>
      <c r="T27" s="79"/>
    </row>
    <row r="28" customFormat="false" ht="14.25" hidden="false" customHeight="false" outlineLevel="0" collapsed="false">
      <c r="A28" s="1088"/>
      <c r="B28" s="1088"/>
      <c r="C28" s="1088"/>
      <c r="D28" s="1088"/>
      <c r="E28" s="1088"/>
      <c r="F28" s="1088"/>
      <c r="G28" s="1088"/>
      <c r="H28" s="1088"/>
      <c r="I28" s="1088"/>
      <c r="J28" s="1037"/>
      <c r="K28" s="728" t="s">
        <v>849</v>
      </c>
      <c r="L28" s="79"/>
      <c r="M28" s="79"/>
      <c r="N28" s="79"/>
      <c r="O28" s="79"/>
      <c r="P28" s="79"/>
      <c r="Q28" s="79"/>
      <c r="R28" s="79"/>
      <c r="S28" s="79"/>
      <c r="T28" s="79"/>
    </row>
    <row r="29" customFormat="false" ht="13.5" hidden="false" customHeight="false" outlineLevel="0" collapsed="false">
      <c r="A29" s="1090" t="s">
        <v>162</v>
      </c>
      <c r="B29" s="875"/>
      <c r="C29" s="875"/>
      <c r="D29" s="875"/>
      <c r="E29" s="875"/>
      <c r="F29" s="875"/>
      <c r="G29" s="875"/>
      <c r="H29" s="875"/>
      <c r="I29" s="876"/>
      <c r="J29" s="1037"/>
      <c r="K29" s="1091" t="s">
        <v>850</v>
      </c>
      <c r="L29" s="419"/>
      <c r="M29" s="419"/>
      <c r="N29" s="419"/>
      <c r="O29" s="419"/>
      <c r="P29" s="419"/>
      <c r="Q29" s="419"/>
      <c r="R29" s="419"/>
      <c r="S29" s="419"/>
      <c r="T29" s="79"/>
    </row>
    <row r="30" customFormat="false" ht="13.5" hidden="false" customHeight="false" outlineLevel="0" collapsed="false">
      <c r="A30" s="1092" t="s">
        <v>851</v>
      </c>
      <c r="B30" s="1093" t="n">
        <v>15877.3911646131</v>
      </c>
      <c r="C30" s="1094" t="n">
        <v>96</v>
      </c>
      <c r="D30" s="1094" t="n">
        <v>4</v>
      </c>
      <c r="E30" s="1094"/>
      <c r="F30" s="1094" t="n">
        <v>1.64741271367742</v>
      </c>
      <c r="G30" s="1094" t="n">
        <v>0.1</v>
      </c>
      <c r="H30" s="201" t="n">
        <v>0.32</v>
      </c>
      <c r="I30" s="202"/>
      <c r="J30" s="1037"/>
      <c r="K30" s="419" t="s">
        <v>852</v>
      </c>
      <c r="L30" s="419"/>
      <c r="M30" s="419"/>
      <c r="N30" s="419"/>
      <c r="O30" s="419"/>
      <c r="P30" s="419"/>
      <c r="Q30" s="419"/>
      <c r="R30" s="419"/>
      <c r="S30" s="419"/>
      <c r="T30" s="79"/>
    </row>
    <row r="31" customFormat="false" ht="14.25" hidden="false" customHeight="true" outlineLevel="0" collapsed="false">
      <c r="A31" s="203"/>
      <c r="B31" s="766"/>
      <c r="C31" s="766"/>
      <c r="D31" s="766"/>
      <c r="E31" s="766"/>
      <c r="F31" s="766"/>
      <c r="G31" s="766"/>
      <c r="H31" s="766"/>
      <c r="I31" s="205"/>
      <c r="J31" s="1037"/>
      <c r="K31" s="419" t="s">
        <v>853</v>
      </c>
      <c r="L31" s="419"/>
      <c r="M31" s="419"/>
      <c r="N31" s="419"/>
      <c r="O31" s="419"/>
      <c r="P31" s="419"/>
      <c r="Q31" s="419"/>
      <c r="R31" s="419"/>
      <c r="S31" s="419"/>
      <c r="T31" s="79"/>
    </row>
    <row r="32" customFormat="false" ht="13.5" hidden="false" customHeight="false" outlineLevel="0" collapsed="false">
      <c r="A32" s="206"/>
      <c r="B32" s="207"/>
      <c r="C32" s="207"/>
      <c r="D32" s="207"/>
      <c r="E32" s="207"/>
      <c r="F32" s="207"/>
      <c r="G32" s="207"/>
      <c r="H32" s="207"/>
      <c r="I32" s="208"/>
      <c r="J32" s="1037"/>
      <c r="K32" s="79" t="s">
        <v>854</v>
      </c>
      <c r="L32" s="983"/>
      <c r="M32" s="983"/>
      <c r="N32" s="983"/>
      <c r="O32" s="983"/>
      <c r="P32" s="983"/>
      <c r="Q32" s="983"/>
      <c r="R32" s="983"/>
      <c r="S32" s="983"/>
      <c r="T32" s="79"/>
    </row>
    <row r="33" customFormat="false" ht="12.75" hidden="false" customHeight="false" outlineLevel="0" collapsed="false">
      <c r="A33" s="1095"/>
      <c r="B33" s="1095"/>
      <c r="C33" s="1095"/>
      <c r="D33" s="1095"/>
      <c r="E33" s="1095"/>
      <c r="F33" s="1095"/>
      <c r="G33" s="1095"/>
      <c r="H33" s="1095"/>
      <c r="I33" s="1095"/>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3" width="34.15"/>
    <col collapsed="false" customWidth="true" hidden="false" outlineLevel="0" max="2" min="2" style="983" width="13.99"/>
    <col collapsed="false" customWidth="true" hidden="false" outlineLevel="0" max="3" min="3" style="983" width="16.66"/>
    <col collapsed="false" customWidth="true" hidden="false" outlineLevel="0" max="4" min="4" style="983" width="12.99"/>
    <col collapsed="false" customWidth="true" hidden="false" outlineLevel="0" max="5" min="5" style="983" width="13.32"/>
    <col collapsed="false" customWidth="true" hidden="false" outlineLevel="0" max="6" min="6" style="983" width="13.66"/>
    <col collapsed="false" customWidth="true" hidden="false" outlineLevel="0" max="7" min="7" style="983" width="12.49"/>
    <col collapsed="false" customWidth="true" hidden="false" outlineLevel="0" max="8" min="8" style="983" width="14.66"/>
    <col collapsed="false" customWidth="true" hidden="false" outlineLevel="0" max="9" min="9" style="983" width="12.66"/>
    <col collapsed="false" customWidth="true" hidden="false" outlineLevel="0" max="10" min="10" style="983" width="27.99"/>
    <col collapsed="false" customWidth="true" hidden="false" outlineLevel="0" max="11" min="11" style="983" width="11.49"/>
    <col collapsed="false" customWidth="false" hidden="false" outlineLevel="0" max="257" min="12" style="983" width="9.32"/>
  </cols>
  <sheetData>
    <row r="1" s="980" customFormat="true" ht="15.75" hidden="false" customHeight="false" outlineLevel="0" collapsed="false">
      <c r="A1" s="5" t="s">
        <v>855</v>
      </c>
      <c r="B1" s="0"/>
      <c r="C1" s="0"/>
      <c r="D1" s="0"/>
      <c r="E1" s="0"/>
      <c r="F1" s="974"/>
      <c r="G1" s="974"/>
      <c r="H1" s="974"/>
      <c r="I1" s="974"/>
      <c r="J1" s="974"/>
      <c r="K1" s="560" t="str">
        <f aca="false">CRF_CountryName</f>
        <v>Italy</v>
      </c>
    </row>
    <row r="2" s="980" customFormat="true" ht="17.25" hidden="false" customHeight="false" outlineLevel="0" collapsed="false">
      <c r="A2" s="5" t="s">
        <v>856</v>
      </c>
      <c r="B2" s="974"/>
      <c r="C2" s="974"/>
      <c r="D2" s="974"/>
      <c r="E2" s="974"/>
      <c r="F2" s="974"/>
      <c r="G2" s="974"/>
      <c r="H2" s="974"/>
      <c r="I2" s="974"/>
      <c r="K2" s="560" t="n">
        <f aca="false">CRF_InventoryYear</f>
        <v>1991</v>
      </c>
    </row>
    <row r="3" s="980" customFormat="true" ht="15.75" hidden="false" customHeight="false" outlineLevel="0" collapsed="false">
      <c r="A3" s="5" t="s">
        <v>165</v>
      </c>
      <c r="B3" s="974"/>
      <c r="C3" s="974"/>
      <c r="D3" s="974"/>
      <c r="E3" s="974"/>
      <c r="F3" s="974"/>
      <c r="G3" s="974"/>
      <c r="H3" s="974"/>
      <c r="I3" s="974"/>
      <c r="K3" s="560" t="n">
        <f aca="false">CRF_Submission</f>
        <v>2004</v>
      </c>
    </row>
    <row r="4" s="980" customFormat="true" ht="16.5" hidden="false" customHeight="false" outlineLevel="0" collapsed="false">
      <c r="A4" s="953"/>
      <c r="B4" s="974"/>
      <c r="C4" s="974"/>
      <c r="D4" s="974"/>
      <c r="E4" s="974"/>
      <c r="F4" s="974"/>
      <c r="G4" s="974"/>
      <c r="H4" s="974"/>
      <c r="I4" s="974"/>
      <c r="J4" s="974"/>
      <c r="K4" s="974"/>
    </row>
    <row r="5" customFormat="false" ht="14.25" hidden="false" customHeight="false" outlineLevel="0" collapsed="false">
      <c r="A5" s="297" t="s">
        <v>412</v>
      </c>
      <c r="B5" s="878" t="s">
        <v>857</v>
      </c>
      <c r="C5" s="878"/>
      <c r="D5" s="878"/>
      <c r="E5" s="878"/>
      <c r="F5" s="878"/>
      <c r="G5" s="878"/>
      <c r="H5" s="878"/>
      <c r="I5" s="878"/>
      <c r="J5" s="393" t="s">
        <v>858</v>
      </c>
      <c r="K5" s="393"/>
    </row>
    <row r="6" customFormat="false" ht="26.25" hidden="false" customHeight="true" outlineLevel="0" collapsed="false">
      <c r="A6" s="991" t="s">
        <v>417</v>
      </c>
      <c r="B6" s="994" t="s">
        <v>859</v>
      </c>
      <c r="C6" s="994" t="s">
        <v>860</v>
      </c>
      <c r="D6" s="1096" t="s">
        <v>861</v>
      </c>
      <c r="E6" s="1096"/>
      <c r="F6" s="1096"/>
      <c r="G6" s="1096"/>
      <c r="H6" s="1096"/>
      <c r="I6" s="1096"/>
      <c r="J6" s="1097" t="s">
        <v>862</v>
      </c>
      <c r="K6" s="1097"/>
    </row>
    <row r="7" customFormat="false" ht="48.75" hidden="false" customHeight="true" outlineLevel="0" collapsed="false">
      <c r="A7" s="1098"/>
      <c r="B7" s="689" t="s">
        <v>863</v>
      </c>
      <c r="C7" s="918" t="s">
        <v>864</v>
      </c>
      <c r="D7" s="832" t="s">
        <v>827</v>
      </c>
      <c r="E7" s="832" t="s">
        <v>865</v>
      </c>
      <c r="F7" s="832" t="s">
        <v>829</v>
      </c>
      <c r="G7" s="832" t="s">
        <v>830</v>
      </c>
      <c r="H7" s="1099" t="s">
        <v>866</v>
      </c>
      <c r="I7" s="1100" t="s">
        <v>679</v>
      </c>
      <c r="J7" s="1101" t="s">
        <v>867</v>
      </c>
      <c r="K7" s="1101"/>
    </row>
    <row r="8" customFormat="false" ht="13.5" hidden="false" customHeight="false" outlineLevel="0" collapsed="false">
      <c r="A8" s="1005" t="s">
        <v>868</v>
      </c>
      <c r="B8" s="1006" t="n">
        <v>5581.998</v>
      </c>
      <c r="C8" s="1102" t="n">
        <v>44.5761081354741</v>
      </c>
      <c r="D8" s="1102"/>
      <c r="E8" s="1102" t="n">
        <v>85657255.4484259</v>
      </c>
      <c r="F8" s="1102"/>
      <c r="G8" s="1102" t="n">
        <v>150148654.873561</v>
      </c>
      <c r="H8" s="1102" t="n">
        <v>13017836.138013</v>
      </c>
      <c r="I8" s="1103" t="n">
        <v>0</v>
      </c>
      <c r="J8" s="1104" t="s">
        <v>827</v>
      </c>
      <c r="K8" s="1105" t="str">
        <f aca="false">IF(ISTEXT(Table4s2!$C8),Table4s2!$C8,IF(ISTEXT(D$19),D$19,IF(D$19=0,0,1000000*Table4s2!C8/(D19*(44/28)))))</f>
        <v>NO</v>
      </c>
    </row>
    <row r="9" customFormat="false" ht="12.75" hidden="false" customHeight="false" outlineLevel="0" collapsed="false">
      <c r="A9" s="1014" t="s">
        <v>729</v>
      </c>
      <c r="B9" s="1009" t="n">
        <v>2339.52</v>
      </c>
      <c r="C9" s="1066" t="n">
        <v>104.856314889405</v>
      </c>
      <c r="D9" s="1066"/>
      <c r="E9" s="1066" t="n">
        <v>80203140.3098564</v>
      </c>
      <c r="F9" s="1102"/>
      <c r="G9" s="1066" t="n">
        <v>141157526.945347</v>
      </c>
      <c r="H9" s="1066" t="n">
        <v>23952778.5548563</v>
      </c>
      <c r="I9" s="1106" t="n">
        <v>0</v>
      </c>
      <c r="J9" s="1107" t="s">
        <v>865</v>
      </c>
      <c r="K9" s="1108" t="n">
        <f aca="false">IF(ISTEXT(Table4s2!$C9),Table4s2!$C9,IF(ISTEXT(E$19),E$19,IF(E$19=0,0,1000000*Table4s2!C9/(E$19*(44/28)))))</f>
        <v>0.001</v>
      </c>
    </row>
    <row r="10" customFormat="false" ht="12.75" hidden="false" customHeight="false" outlineLevel="0" collapsed="false">
      <c r="A10" s="1014" t="s">
        <v>869</v>
      </c>
      <c r="B10" s="1009" t="n">
        <v>8397.07</v>
      </c>
      <c r="C10" s="1066" t="n">
        <v>16.2</v>
      </c>
      <c r="D10" s="1066"/>
      <c r="E10" s="1066" t="n">
        <v>0</v>
      </c>
      <c r="F10" s="1102"/>
      <c r="G10" s="1066" t="n">
        <v>13603253.4</v>
      </c>
      <c r="H10" s="1066" t="n">
        <v>122429280.6</v>
      </c>
      <c r="I10" s="1106" t="n">
        <v>0</v>
      </c>
      <c r="J10" s="1107" t="s">
        <v>830</v>
      </c>
      <c r="K10" s="1109" t="n">
        <f aca="false">IF(ISTEXT(Table4s2!$C10),Table4s2!$C10,IF(ISTEXT(G$19),G$19,IF(G$19=0,0,1000000*Table4s2!$C10/(G$19*(44/28)))))</f>
        <v>0.02</v>
      </c>
    </row>
    <row r="11" customFormat="false" ht="13.5" hidden="false" customHeight="false" outlineLevel="0" collapsed="false">
      <c r="A11" s="1014" t="s">
        <v>843</v>
      </c>
      <c r="B11" s="1009" t="n">
        <v>8142.388</v>
      </c>
      <c r="C11" s="1066" t="n">
        <v>11.5133540042964</v>
      </c>
      <c r="D11" s="1066"/>
      <c r="E11" s="1066" t="n">
        <v>93746195.4843347</v>
      </c>
      <c r="F11" s="1102"/>
      <c r="G11" s="1066" t="n">
        <v>0</v>
      </c>
      <c r="H11" s="1066" t="n">
        <v>0</v>
      </c>
      <c r="I11" s="1106" t="n">
        <v>0</v>
      </c>
      <c r="J11" s="1110" t="s">
        <v>679</v>
      </c>
      <c r="K11" s="1111" t="n">
        <f aca="false">IF(ISTEXT(Table4s2!$C11),Table4s2!$C11,IF(ISTEXT(I$19),I$19,IF(I$19=0,0,1000000*Table4s2!C11/(I19*(44/28)))))</f>
        <v>0</v>
      </c>
    </row>
    <row r="12" customFormat="false" ht="12.75" hidden="false" customHeight="false" outlineLevel="0" collapsed="false">
      <c r="A12" s="1014" t="s">
        <v>870</v>
      </c>
      <c r="B12" s="1009" t="n">
        <v>173060.621803472</v>
      </c>
      <c r="C12" s="1066" t="n">
        <v>0.560206725589866</v>
      </c>
      <c r="D12" s="1066"/>
      <c r="E12" s="1066" t="n">
        <v>29550787.4227648</v>
      </c>
      <c r="F12" s="1102"/>
      <c r="G12" s="1066" t="n">
        <v>67398936.8463045</v>
      </c>
      <c r="H12" s="1066" t="n">
        <v>0</v>
      </c>
      <c r="I12" s="1112" t="n">
        <v>0</v>
      </c>
      <c r="J12" s="0"/>
      <c r="K12" s="0"/>
    </row>
    <row r="13" customFormat="false" ht="12.75" hidden="false" customHeight="false" outlineLevel="0" collapsed="false">
      <c r="A13" s="1113" t="s">
        <v>284</v>
      </c>
      <c r="B13" s="1114"/>
      <c r="C13" s="1114"/>
      <c r="D13" s="262"/>
      <c r="E13" s="262"/>
      <c r="F13" s="262"/>
      <c r="G13" s="262"/>
      <c r="H13" s="262"/>
      <c r="I13" s="1115"/>
      <c r="J13" s="0"/>
      <c r="K13" s="0"/>
    </row>
    <row r="14" customFormat="false" ht="12.75" hidden="false" customHeight="false" outlineLevel="0" collapsed="false">
      <c r="A14" s="738" t="s">
        <v>851</v>
      </c>
      <c r="B14" s="1009" t="n">
        <v>15877.3911646131</v>
      </c>
      <c r="C14" s="1066" t="n">
        <v>0.605398654242771</v>
      </c>
      <c r="D14" s="1064"/>
      <c r="E14" s="1066" t="n">
        <v>0</v>
      </c>
      <c r="F14" s="1066"/>
      <c r="G14" s="1066" t="n">
        <v>9612151.24394283</v>
      </c>
      <c r="H14" s="1066" t="n">
        <v>0</v>
      </c>
      <c r="I14" s="1112" t="n">
        <v>0</v>
      </c>
      <c r="J14" s="0"/>
      <c r="K14" s="0"/>
    </row>
    <row r="15" customFormat="false" ht="12.75" hidden="false" customHeight="false" outlineLevel="0" collapsed="false">
      <c r="A15" s="738" t="s">
        <v>871</v>
      </c>
      <c r="B15" s="1009" t="n">
        <v>1260.98</v>
      </c>
      <c r="C15" s="1066" t="n">
        <v>16.2</v>
      </c>
      <c r="D15" s="1064"/>
      <c r="E15" s="1066" t="n">
        <v>0</v>
      </c>
      <c r="F15" s="1066"/>
      <c r="G15" s="1066" t="n">
        <v>2042787.6</v>
      </c>
      <c r="H15" s="1066" t="n">
        <v>18385088.4</v>
      </c>
      <c r="I15" s="1112" t="n">
        <v>0</v>
      </c>
      <c r="J15" s="0"/>
      <c r="K15" s="0"/>
    </row>
    <row r="16" customFormat="false" ht="12.75" hidden="false" customHeight="false" outlineLevel="0" collapsed="false">
      <c r="A16" s="738" t="s">
        <v>872</v>
      </c>
      <c r="B16" s="1009" t="n">
        <v>380.38</v>
      </c>
      <c r="C16" s="1066" t="n">
        <v>50</v>
      </c>
      <c r="D16" s="1064"/>
      <c r="E16" s="1066" t="n">
        <v>0</v>
      </c>
      <c r="F16" s="1066"/>
      <c r="G16" s="1066" t="n">
        <v>7607600</v>
      </c>
      <c r="H16" s="1066" t="n">
        <v>11411400</v>
      </c>
      <c r="I16" s="1112" t="n">
        <v>0</v>
      </c>
      <c r="J16" s="0"/>
      <c r="K16" s="0"/>
    </row>
    <row r="17" customFormat="false" ht="12.75" hidden="false" customHeight="false" outlineLevel="0" collapsed="false">
      <c r="A17" s="738" t="s">
        <v>873</v>
      </c>
      <c r="B17" s="1009" t="n">
        <v>72.075</v>
      </c>
      <c r="C17" s="1066" t="n">
        <v>75.4752488361713</v>
      </c>
      <c r="D17" s="1064"/>
      <c r="E17" s="1066" t="n">
        <v>1463995.71051146</v>
      </c>
      <c r="F17" s="1066"/>
      <c r="G17" s="1066" t="n">
        <v>3444724.81975987</v>
      </c>
      <c r="H17" s="1066" t="n">
        <v>531158.029595712</v>
      </c>
      <c r="I17" s="1112" t="n">
        <v>0</v>
      </c>
      <c r="J17" s="0"/>
      <c r="K17" s="0"/>
    </row>
    <row r="18" customFormat="false" ht="12.75" hidden="false" customHeight="false" outlineLevel="0" collapsed="false">
      <c r="A18" s="738"/>
      <c r="B18" s="1009"/>
      <c r="C18" s="1066"/>
      <c r="D18" s="1064"/>
      <c r="E18" s="1066"/>
      <c r="F18" s="1066"/>
      <c r="G18" s="1066"/>
      <c r="H18" s="1066"/>
      <c r="I18" s="1112"/>
      <c r="J18" s="0"/>
      <c r="K18" s="0"/>
    </row>
    <row r="19" customFormat="false" ht="15" hidden="false" customHeight="false" outlineLevel="0" collapsed="false">
      <c r="A19" s="1116" t="s">
        <v>874</v>
      </c>
      <c r="B19" s="1117"/>
      <c r="C19" s="1117"/>
      <c r="D19" s="1118" t="n">
        <f aca="false">SUM(D8:D18)</f>
        <v>0</v>
      </c>
      <c r="E19" s="1118" t="n">
        <f aca="false">SUM(E8:E18)</f>
        <v>290621374.375893</v>
      </c>
      <c r="F19" s="1118" t="n">
        <f aca="false">SUM(F8:F18)</f>
        <v>0</v>
      </c>
      <c r="G19" s="1118" t="n">
        <f aca="false">SUM(G8:G18)</f>
        <v>395015635.728916</v>
      </c>
      <c r="H19" s="1118" t="n">
        <f aca="false">SUM(H8:H18)</f>
        <v>189727541.722465</v>
      </c>
      <c r="I19" s="1119" t="n">
        <f aca="false">SUM(I8:I18)</f>
        <v>0</v>
      </c>
      <c r="J19" s="0"/>
      <c r="K19" s="0"/>
    </row>
    <row r="20" customFormat="false" ht="12.75" hidden="false" customHeight="false" outlineLevel="0" collapsed="false">
      <c r="A20" s="1120"/>
      <c r="B20" s="0"/>
      <c r="C20" s="0"/>
      <c r="D20" s="1082"/>
      <c r="E20" s="1082"/>
      <c r="F20" s="1082"/>
      <c r="G20" s="1082"/>
      <c r="H20" s="1082"/>
      <c r="I20" s="1082"/>
      <c r="J20" s="0"/>
      <c r="K20" s="0"/>
    </row>
    <row r="21" customFormat="false" ht="13.5" hidden="false" customHeight="false" outlineLevel="0" collapsed="false">
      <c r="A21" s="823" t="s">
        <v>842</v>
      </c>
      <c r="B21" s="78"/>
      <c r="C21" s="78"/>
      <c r="D21" s="78"/>
      <c r="E21" s="78"/>
      <c r="F21" s="78"/>
      <c r="G21" s="78"/>
      <c r="H21" s="78"/>
      <c r="I21" s="78"/>
      <c r="J21" s="78"/>
      <c r="K21" s="78"/>
    </row>
    <row r="22" customFormat="false" ht="13.5" hidden="false" customHeight="false" outlineLevel="0" collapsed="false">
      <c r="A22" s="823" t="s">
        <v>875</v>
      </c>
      <c r="B22" s="78"/>
      <c r="C22" s="78"/>
      <c r="D22" s="78"/>
      <c r="E22" s="78"/>
      <c r="F22" s="78"/>
      <c r="G22" s="78"/>
      <c r="H22" s="78"/>
      <c r="I22" s="78"/>
      <c r="J22" s="78"/>
      <c r="K22" s="78"/>
    </row>
    <row r="23" customFormat="false" ht="16.5" hidden="false" customHeight="false" outlineLevel="0" collapsed="false">
      <c r="A23" s="1121" t="s">
        <v>876</v>
      </c>
      <c r="J23" s="0"/>
      <c r="K23" s="0"/>
    </row>
    <row r="24" customFormat="false" ht="12.75" hidden="false" customHeight="false" outlineLevel="0" collapsed="false">
      <c r="A24" s="1030" t="s">
        <v>349</v>
      </c>
      <c r="B24" s="1031"/>
      <c r="C24" s="1031"/>
      <c r="D24" s="1031"/>
      <c r="E24" s="1031"/>
      <c r="F24" s="1031"/>
      <c r="G24" s="1031"/>
      <c r="H24" s="1031"/>
      <c r="I24" s="1032"/>
      <c r="J24" s="0"/>
      <c r="K24" s="0"/>
    </row>
    <row r="25" customFormat="false" ht="12.75" hidden="false" customHeight="false" outlineLevel="0" collapsed="false">
      <c r="A25" s="203"/>
      <c r="B25" s="201"/>
      <c r="C25" s="201"/>
      <c r="D25" s="201"/>
      <c r="E25" s="201"/>
      <c r="F25" s="201"/>
      <c r="G25" s="201"/>
      <c r="H25" s="201"/>
      <c r="I25" s="202"/>
    </row>
    <row r="26" customFormat="false" ht="12.75" hidden="false" customHeight="false" outlineLevel="0" collapsed="false">
      <c r="A26" s="203"/>
      <c r="B26" s="204"/>
      <c r="C26" s="204"/>
      <c r="D26" s="204"/>
      <c r="E26" s="204"/>
      <c r="F26" s="204"/>
      <c r="G26" s="204"/>
      <c r="H26" s="204"/>
      <c r="I26" s="205"/>
    </row>
    <row r="27" customFormat="false" ht="12.75" hidden="false" customHeight="false" outlineLevel="0" collapsed="false">
      <c r="A27" s="203"/>
      <c r="B27" s="204"/>
      <c r="C27" s="204"/>
      <c r="D27" s="204"/>
      <c r="E27" s="204"/>
      <c r="F27" s="204"/>
      <c r="G27" s="204"/>
      <c r="H27" s="204"/>
      <c r="I27" s="205"/>
    </row>
    <row r="28" customFormat="false" ht="13.5" hidden="false" customHeight="false" outlineLevel="0" collapsed="false">
      <c r="A28" s="206"/>
      <c r="B28" s="207"/>
      <c r="C28" s="207"/>
      <c r="D28" s="207"/>
      <c r="E28" s="207"/>
      <c r="F28" s="207"/>
      <c r="G28" s="207"/>
      <c r="H28" s="207"/>
      <c r="I28"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8" activeCellId="0" sqref="F8:F10"/>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1</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81690.2991029868</v>
      </c>
      <c r="C7" s="44" t="n">
        <f aca="false">SUM(C8:C10)</f>
        <v>17.0208758837283</v>
      </c>
      <c r="D7" s="44" t="n">
        <f aca="false">SUM(D8:D10)</f>
        <v>11.2350330747125</v>
      </c>
      <c r="E7" s="44" t="n">
        <f aca="false">SUM(E8:E10)</f>
        <v>167.849288331691</v>
      </c>
      <c r="F7" s="44" t="n">
        <f aca="false">SUM(F8:F10)</f>
        <v>566.954973299883</v>
      </c>
      <c r="G7" s="44" t="n">
        <f aca="false">SUM(G8:G10)</f>
        <v>101.947402533474</v>
      </c>
      <c r="H7" s="45" t="n">
        <f aca="false">SUM(H8:H10)</f>
        <v>98.2911993625963</v>
      </c>
    </row>
    <row r="8" customFormat="false" ht="12" hidden="false" customHeight="false" outlineLevel="0" collapsed="false">
      <c r="A8" s="46" t="s">
        <v>79</v>
      </c>
      <c r="B8" s="22" t="n">
        <f aca="false">'Table1.A(a)s4'!H14</f>
        <v>16193.8540707587</v>
      </c>
      <c r="C8" s="22" t="n">
        <f aca="false">'Table1.A(a)s4'!I14</f>
        <v>1.80941893907861</v>
      </c>
      <c r="D8" s="22" t="n">
        <f aca="false">'Table1.A(a)s4'!J14</f>
        <v>1.66881310169417</v>
      </c>
      <c r="E8" s="23" t="n">
        <v>15.8904313177073</v>
      </c>
      <c r="F8" s="23" t="n">
        <v>14.9944115007322</v>
      </c>
      <c r="G8" s="23" t="n">
        <v>2.19285821932017</v>
      </c>
      <c r="H8" s="24" t="n">
        <v>23.2590047091259</v>
      </c>
    </row>
    <row r="9" customFormat="false" ht="12" hidden="false" customHeight="false" outlineLevel="0" collapsed="false">
      <c r="A9" s="46" t="s">
        <v>80</v>
      </c>
      <c r="B9" s="22" t="n">
        <f aca="false">'Table1.A(a)s4'!H20</f>
        <v>57762.3137864904</v>
      </c>
      <c r="C9" s="22" t="n">
        <f aca="false">'Table1.A(a)s4'!I20</f>
        <v>14.0339494584098</v>
      </c>
      <c r="D9" s="22" t="n">
        <f aca="false">'Table1.A(a)s4'!J20</f>
        <v>7.20671307008521</v>
      </c>
      <c r="E9" s="23" t="n">
        <v>50.6615535014908</v>
      </c>
      <c r="F9" s="23" t="n">
        <v>296.586937983501</v>
      </c>
      <c r="G9" s="23" t="n">
        <v>33.2895520745755</v>
      </c>
      <c r="H9" s="24" t="n">
        <v>56.446233317164</v>
      </c>
    </row>
    <row r="10" customFormat="false" ht="12.75" hidden="false" customHeight="false" outlineLevel="0" collapsed="false">
      <c r="A10" s="47" t="s">
        <v>81</v>
      </c>
      <c r="B10" s="48" t="n">
        <f aca="false">'Table1.A(a)s4'!H26</f>
        <v>7734.13124573776</v>
      </c>
      <c r="C10" s="48" t="n">
        <f aca="false">'Table1.A(a)s4'!I26</f>
        <v>1.1775074862399</v>
      </c>
      <c r="D10" s="48" t="n">
        <f aca="false">'Table1.A(a)s4'!J26</f>
        <v>2.35950690293307</v>
      </c>
      <c r="E10" s="49" t="n">
        <v>101.297303512493</v>
      </c>
      <c r="F10" s="49" t="n">
        <v>255.37362381565</v>
      </c>
      <c r="G10" s="49" t="n">
        <v>66.4649922395783</v>
      </c>
      <c r="H10" s="50" t="n">
        <v>18.5859613363064</v>
      </c>
    </row>
    <row r="11" customFormat="false" ht="14.25" hidden="false" customHeight="false" outlineLevel="0" collapsed="false">
      <c r="A11" s="51" t="s">
        <v>82</v>
      </c>
      <c r="B11" s="19" t="n">
        <f aca="false">'Table1.A(a)s4'!H32</f>
        <v>1191.66213979892</v>
      </c>
      <c r="C11" s="19" t="n">
        <f aca="false">'Table1.A(a)s4'!I32</f>
        <v>0.185728431764706</v>
      </c>
      <c r="D11" s="19" t="n">
        <f aca="false">'Table1.A(a)s4'!J32</f>
        <v>0.235557987058824</v>
      </c>
      <c r="E11" s="19" t="n">
        <f aca="false">SUM(E12,E14)</f>
        <v>11.0980844058824</v>
      </c>
      <c r="F11" s="19" t="n">
        <f aca="false">SUM(F12,F14)</f>
        <v>75.3050551764706</v>
      </c>
      <c r="G11" s="19" t="n">
        <f aca="false">SUM(G12,G14)</f>
        <v>3.40621725529412</v>
      </c>
      <c r="H11" s="20" t="n">
        <f aca="false">SUM(H12,H14)</f>
        <v>1.22433517308243</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191.66213979892</v>
      </c>
      <c r="C14" s="22" t="n">
        <f aca="true">SUM(OFFSET(CRF_Table1s2_Dyn51,1,0,ROWS(CRF_Table1s2_Dyn51)-1))</f>
        <v>0.185728431764706</v>
      </c>
      <c r="D14" s="22" t="n">
        <f aca="true">SUM(OFFSET(CRF_Table1s2_Dyn52,1,0,ROWS(CRF_Table1s2_Dyn52)-1))</f>
        <v>0.235557987058824</v>
      </c>
      <c r="E14" s="22" t="n">
        <f aca="true">SUM(OFFSET(CRF_Table1s2_Dyn53,1,0,ROWS(CRF_Table1s2_Dyn53)-1))</f>
        <v>11.0980844058824</v>
      </c>
      <c r="F14" s="22" t="n">
        <f aca="true">SUM(OFFSET(CRF_Table1s2_Dyn54,1,0,ROWS(CRF_Table1s2_Dyn54)-1))</f>
        <v>75.3050551764706</v>
      </c>
      <c r="G14" s="22" t="n">
        <f aca="true">SUM(OFFSET(CRF_Table1s2_Dyn55,1,0,ROWS(CRF_Table1s2_Dyn55)-1))</f>
        <v>3.40621725529412</v>
      </c>
      <c r="H14" s="52" t="n">
        <f aca="true">SUM(OFFSET(CRF_Table1s2_Dyn56,1,0,ROWS(CRF_Table1s2_Dyn56)-1))</f>
        <v>1.22433517308243</v>
      </c>
    </row>
    <row r="15" customFormat="false" ht="12.75" hidden="false" customHeight="false" outlineLevel="0" collapsed="false">
      <c r="A15" s="34"/>
      <c r="B15" s="54" t="n">
        <v>1191.66213979892</v>
      </c>
      <c r="C15" s="54" t="n">
        <v>0.185728431764706</v>
      </c>
      <c r="D15" s="54" t="n">
        <v>0.235557987058824</v>
      </c>
      <c r="E15" s="54" t="n">
        <v>11.0980844058824</v>
      </c>
      <c r="F15" s="54" t="n">
        <v>75.3050551764706</v>
      </c>
      <c r="G15" s="54" t="n">
        <v>3.40621725529412</v>
      </c>
      <c r="H15" s="55" t="n">
        <v>1.22433517308243</v>
      </c>
    </row>
    <row r="16" customFormat="false" ht="12.75" hidden="false" customHeight="false" outlineLevel="0" collapsed="false">
      <c r="A16" s="56" t="s">
        <v>86</v>
      </c>
      <c r="B16" s="16" t="n">
        <f aca="false">SUM(B17,B22)</f>
        <v>2990.24800616051</v>
      </c>
      <c r="C16" s="16" t="n">
        <f aca="false">SUM(C17,C22)</f>
        <v>315.65936675384</v>
      </c>
      <c r="D16" s="16" t="n">
        <f aca="false">SUM(D17,D22)</f>
        <v>0</v>
      </c>
      <c r="E16" s="16" t="n">
        <f aca="false">SUM(E17,E22)</f>
        <v>5.25153411371238</v>
      </c>
      <c r="F16" s="16" t="n">
        <f aca="false">SUM(F17,F22)</f>
        <v>7.6907</v>
      </c>
      <c r="G16" s="16" t="n">
        <f aca="false">SUM(G17,G22)</f>
        <v>128.118738071197</v>
      </c>
      <c r="H16" s="17" t="n">
        <f aca="false">SUM(H17,H22)</f>
        <v>78.6528872909699</v>
      </c>
    </row>
    <row r="17" customFormat="false" ht="12" hidden="false" customHeight="false" outlineLevel="0" collapsed="false">
      <c r="A17" s="51" t="s">
        <v>87</v>
      </c>
      <c r="B17" s="19" t="n">
        <f aca="false">SUM(B18:B20)</f>
        <v>0</v>
      </c>
      <c r="C17" s="19" t="n">
        <f aca="false">SUM(C18:C20)</f>
        <v>5.251627</v>
      </c>
      <c r="D17" s="19" t="n">
        <f aca="false">SUM(D18:D20)</f>
        <v>0</v>
      </c>
      <c r="E17" s="19" t="n">
        <f aca="false">SUM(E18:E20)</f>
        <v>0</v>
      </c>
      <c r="F17" s="19" t="n">
        <f aca="false">SUM(F18:F20)</f>
        <v>0</v>
      </c>
      <c r="G17" s="19" t="n">
        <f aca="false">SUM(G18:G20)</f>
        <v>3.028567</v>
      </c>
      <c r="H17" s="20" t="n">
        <f aca="false">SUM(H19:H20)</f>
        <v>0</v>
      </c>
    </row>
    <row r="18" customFormat="false" ht="12" hidden="false" customHeight="false" outlineLevel="0" collapsed="false">
      <c r="A18" s="46" t="s">
        <v>88</v>
      </c>
      <c r="B18" s="22" t="n">
        <f aca="false">'Table1.B.1'!F9</f>
        <v>0</v>
      </c>
      <c r="C18" s="22" t="n">
        <f aca="false">'Table1.B.1'!E9</f>
        <v>2.22306</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3.028567</v>
      </c>
      <c r="D19" s="23" t="s">
        <v>75</v>
      </c>
      <c r="E19" s="23" t="s">
        <v>75</v>
      </c>
      <c r="F19" s="23" t="s">
        <v>75</v>
      </c>
      <c r="G19" s="23" t="n">
        <v>3.028567</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990.24800616051</v>
      </c>
      <c r="C22" s="30" t="n">
        <f aca="false">SUM(C23:C25,C28)</f>
        <v>310.40773975384</v>
      </c>
      <c r="D22" s="30" t="n">
        <f aca="false">SUM(D25,D28)</f>
        <v>0</v>
      </c>
      <c r="E22" s="30" t="n">
        <f aca="false">SUM(E23,E25,E28)</f>
        <v>5.25153411371238</v>
      </c>
      <c r="F22" s="30" t="n">
        <f aca="false">SUM(F23,F25,F28)</f>
        <v>7.6907</v>
      </c>
      <c r="G22" s="30" t="n">
        <f aca="false">SUM(G23:G25,G28)</f>
        <v>125.090171071197</v>
      </c>
      <c r="H22" s="31" t="n">
        <f aca="false">SUM(H23:H25,H28)</f>
        <v>78.6528872909699</v>
      </c>
    </row>
    <row r="23" customFormat="false" ht="12" hidden="false" customHeight="false" outlineLevel="0" collapsed="false">
      <c r="A23" s="46" t="s">
        <v>92</v>
      </c>
      <c r="B23" s="22" t="n">
        <f aca="false">'Table1.B.2'!I8</f>
        <v>2306.14383116051</v>
      </c>
      <c r="C23" s="22" t="n">
        <f aca="false">'Table1.B.2'!J8</f>
        <v>5.03138902600281</v>
      </c>
      <c r="D23" s="61"/>
      <c r="E23" s="23" t="n">
        <v>4.9838</v>
      </c>
      <c r="F23" s="23" t="n">
        <v>7.6907</v>
      </c>
      <c r="G23" s="23" t="n">
        <v>97.077697164064</v>
      </c>
      <c r="H23" s="24" t="n">
        <v>66.2617</v>
      </c>
    </row>
    <row r="24" customFormat="false" ht="12" hidden="false" customHeight="false" outlineLevel="0" collapsed="false">
      <c r="A24" s="46" t="s">
        <v>93</v>
      </c>
      <c r="B24" s="22" t="n">
        <f aca="false">'Table1.B.2'!I15</f>
        <v>0</v>
      </c>
      <c r="C24" s="22" t="n">
        <f aca="false">'Table1.B.2'!J15</f>
        <v>304.910644206098</v>
      </c>
      <c r="D24" s="61"/>
      <c r="E24" s="61"/>
      <c r="F24" s="61"/>
      <c r="G24" s="23" t="n">
        <v>27.761708856966</v>
      </c>
      <c r="H24" s="24" t="s">
        <v>75</v>
      </c>
    </row>
    <row r="25" customFormat="false" ht="12" hidden="false" customHeight="false" outlineLevel="0" collapsed="false">
      <c r="A25" s="46" t="s">
        <v>94</v>
      </c>
      <c r="B25" s="22" t="n">
        <f aca="false">SUM(B26:B27)</f>
        <v>684.104175</v>
      </c>
      <c r="C25" s="22" t="n">
        <f aca="false">SUM(C26:C27)</f>
        <v>0.46570652173913</v>
      </c>
      <c r="D25" s="22" t="n">
        <f aca="false">SUM(D27)</f>
        <v>0</v>
      </c>
      <c r="E25" s="22" t="n">
        <f aca="false">SUM(E27)</f>
        <v>0.267734113712375</v>
      </c>
      <c r="F25" s="22" t="n">
        <f aca="false">SUM(F27)</f>
        <v>0</v>
      </c>
      <c r="G25" s="22" t="n">
        <f aca="false">SUM(G26:G27)</f>
        <v>0.250765050167224</v>
      </c>
      <c r="H25" s="52" t="n">
        <f aca="false">SUM(H26:H27)</f>
        <v>12.3911872909699</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684.104175</v>
      </c>
      <c r="C27" s="22" t="n">
        <f aca="false">'Table1.B.2'!J27</f>
        <v>0.46570652173913</v>
      </c>
      <c r="D27" s="22" t="n">
        <f aca="false">'Table1.B.2'!K27</f>
        <v>0</v>
      </c>
      <c r="E27" s="23" t="n">
        <v>0.267734113712375</v>
      </c>
      <c r="F27" s="23" t="n">
        <v>0</v>
      </c>
      <c r="G27" s="23" t="n">
        <v>0.250765050167224</v>
      </c>
      <c r="H27" s="24" t="n">
        <v>12.3911872909699</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8478.08313376772</v>
      </c>
      <c r="C31" s="67" t="n">
        <f aca="false">SUM(C32:C33)</f>
        <v>0.466836650617111</v>
      </c>
      <c r="D31" s="67" t="n">
        <f aca="false">SUM(D32:D33)</f>
        <v>0.148094894574116</v>
      </c>
      <c r="E31" s="67" t="n">
        <f aca="false">SUM(E32:E33)</f>
        <v>85.8164295799182</v>
      </c>
      <c r="F31" s="67" t="n">
        <f aca="false">SUM(F32:F33)</f>
        <v>11.6811460162084</v>
      </c>
      <c r="G31" s="67" t="n">
        <f aca="false">SUM(G32:G33)</f>
        <v>3.9099342963178</v>
      </c>
      <c r="H31" s="68" t="n">
        <f aca="false">SUM(H32:H33)</f>
        <v>69.6586658182378</v>
      </c>
    </row>
    <row r="32" customFormat="false" ht="12" hidden="false" customHeight="false" outlineLevel="0" collapsed="false">
      <c r="A32" s="62" t="s">
        <v>100</v>
      </c>
      <c r="B32" s="22" t="n">
        <f aca="false">'Table1.C'!F17</f>
        <v>4875.18815991192</v>
      </c>
      <c r="C32" s="22" t="n">
        <f aca="false">'Table1.C'!G17</f>
        <v>0.123703795964178</v>
      </c>
      <c r="D32" s="22" t="n">
        <f aca="false">'Table1.C'!H17</f>
        <v>0.0565928</v>
      </c>
      <c r="E32" s="23" t="n">
        <v>20.6211878266947</v>
      </c>
      <c r="F32" s="23" t="n">
        <v>3.21718614181684</v>
      </c>
      <c r="G32" s="23" t="n">
        <v>1.16487741199601</v>
      </c>
      <c r="H32" s="24" t="n">
        <v>1.39342610897159</v>
      </c>
    </row>
    <row r="33" customFormat="false" ht="12" hidden="false" customHeight="false" outlineLevel="0" collapsed="false">
      <c r="A33" s="62" t="s">
        <v>101</v>
      </c>
      <c r="B33" s="22" t="n">
        <f aca="false">'Table1.C'!F9</f>
        <v>3602.8949738558</v>
      </c>
      <c r="C33" s="22" t="n">
        <f aca="false">'Table1.C'!G9</f>
        <v>0.343132854652933</v>
      </c>
      <c r="D33" s="22" t="n">
        <f aca="false">'Table1.C'!H9</f>
        <v>0.0915020945741156</v>
      </c>
      <c r="E33" s="23" t="n">
        <v>65.1952417532234</v>
      </c>
      <c r="F33" s="23" t="n">
        <v>8.46395987439153</v>
      </c>
      <c r="G33" s="23" t="n">
        <v>2.74505688432179</v>
      </c>
      <c r="H33" s="24" t="n">
        <v>68.2652397092662</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6145.30265890408</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6" activeCellId="0" sqref="H26"/>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60" t="str">
        <f aca="false">CRF_CountryName</f>
        <v>Italy</v>
      </c>
    </row>
    <row r="2" customFormat="false" ht="15.75" hidden="false" customHeight="false" outlineLevel="0" collapsed="false">
      <c r="A2" s="5" t="s">
        <v>878</v>
      </c>
      <c r="B2" s="78"/>
      <c r="C2" s="78"/>
      <c r="D2" s="78"/>
      <c r="E2" s="78"/>
      <c r="G2" s="560" t="n">
        <f aca="false">CRF_InventoryYear</f>
        <v>1991</v>
      </c>
    </row>
    <row r="3" customFormat="false" ht="15.75" hidden="false" customHeight="false" outlineLevel="0" collapsed="false">
      <c r="A3" s="5" t="s">
        <v>165</v>
      </c>
      <c r="B3" s="78"/>
      <c r="C3" s="78"/>
      <c r="D3" s="78"/>
      <c r="E3" s="78"/>
      <c r="G3" s="560"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2" t="s">
        <v>498</v>
      </c>
      <c r="B5" s="1123"/>
      <c r="C5" s="828" t="s">
        <v>817</v>
      </c>
      <c r="D5" s="828"/>
      <c r="E5" s="828"/>
      <c r="F5" s="828" t="s">
        <v>879</v>
      </c>
      <c r="G5" s="1124" t="s">
        <v>111</v>
      </c>
    </row>
    <row r="6" customFormat="false" ht="14.25" hidden="false" customHeight="true" outlineLevel="0" collapsed="false">
      <c r="A6" s="1125" t="s">
        <v>500</v>
      </c>
      <c r="B6" s="1126"/>
      <c r="C6" s="397" t="s">
        <v>880</v>
      </c>
      <c r="D6" s="1127" t="s">
        <v>881</v>
      </c>
      <c r="E6" s="1127"/>
      <c r="F6" s="1128" t="s">
        <v>326</v>
      </c>
      <c r="G6" s="1129" t="s">
        <v>326</v>
      </c>
    </row>
    <row r="7" customFormat="false" ht="16.5" hidden="false" customHeight="false" outlineLevel="0" collapsed="false">
      <c r="A7" s="1130"/>
      <c r="B7" s="1131"/>
      <c r="C7" s="918" t="s">
        <v>882</v>
      </c>
      <c r="D7" s="831" t="s">
        <v>883</v>
      </c>
      <c r="E7" s="832" t="s">
        <v>884</v>
      </c>
      <c r="F7" s="998" t="s">
        <v>885</v>
      </c>
      <c r="G7" s="1132" t="s">
        <v>886</v>
      </c>
    </row>
    <row r="8" customFormat="false" ht="12.75" hidden="false" customHeight="false" outlineLevel="0" collapsed="false">
      <c r="A8" s="1133" t="s">
        <v>887</v>
      </c>
      <c r="B8" s="1134"/>
      <c r="C8" s="434"/>
      <c r="D8" s="706"/>
      <c r="E8" s="706"/>
      <c r="F8" s="836"/>
      <c r="G8" s="1135" t="n">
        <f aca="false">SUM(G9:G11)</f>
        <v>70.171392555</v>
      </c>
    </row>
    <row r="9" customFormat="false" ht="12" hidden="false" customHeight="false" outlineLevel="0" collapsed="false">
      <c r="A9" s="842" t="s">
        <v>888</v>
      </c>
      <c r="B9" s="1134"/>
      <c r="C9" s="1136" t="n">
        <v>0.2888858</v>
      </c>
      <c r="D9" s="1137" t="s">
        <v>889</v>
      </c>
      <c r="E9" s="345" t="n">
        <v>1.50447789403287</v>
      </c>
      <c r="F9" s="106" t="e">
        <f aca="false">IEF($G9,$C9,1)</f>
        <v>#VALUE!</v>
      </c>
      <c r="G9" s="1138" t="n">
        <v>17.15981652</v>
      </c>
    </row>
    <row r="10" customFormat="false" ht="12" hidden="false" customHeight="false" outlineLevel="0" collapsed="false">
      <c r="A10" s="866" t="s">
        <v>890</v>
      </c>
      <c r="B10" s="1139" t="s">
        <v>891</v>
      </c>
      <c r="C10" s="1136" t="n">
        <v>0.0206347</v>
      </c>
      <c r="D10" s="1137" t="s">
        <v>889</v>
      </c>
      <c r="E10" s="345" t="n">
        <v>1.50447789403287</v>
      </c>
      <c r="F10" s="415" t="e">
        <f aca="false">IEF($G10,$C10,1)</f>
        <v>#VALUE!</v>
      </c>
      <c r="G10" s="59" t="n">
        <v>0.919275885</v>
      </c>
    </row>
    <row r="11" customFormat="false" ht="12.75" hidden="false" customHeight="false" outlineLevel="0" collapsed="false">
      <c r="A11" s="1140" t="s">
        <v>892</v>
      </c>
      <c r="B11" s="1141" t="s">
        <v>893</v>
      </c>
      <c r="C11" s="1142" t="n">
        <v>1.7539495</v>
      </c>
      <c r="D11" s="1143" t="s">
        <v>889</v>
      </c>
      <c r="E11" s="345" t="n">
        <v>1.50447789403287</v>
      </c>
      <c r="F11" s="123" t="e">
        <f aca="false">IEF($G11,$C11,1)</f>
        <v>#VALUE!</v>
      </c>
      <c r="G11" s="412" t="n">
        <v>52.09230015</v>
      </c>
    </row>
    <row r="12" customFormat="false" ht="12" hidden="false" customHeight="false" outlineLevel="0" collapsed="false">
      <c r="A12" s="1144" t="s">
        <v>894</v>
      </c>
      <c r="B12" s="1134"/>
      <c r="C12" s="434"/>
      <c r="D12" s="758"/>
      <c r="E12" s="758"/>
      <c r="F12" s="1145"/>
      <c r="G12" s="1135" t="n">
        <f aca="false">SUM(G13:G14)</f>
        <v>0</v>
      </c>
    </row>
    <row r="13" customFormat="false" ht="12" hidden="false" customHeight="false" outlineLevel="0" collapsed="false">
      <c r="A13" s="842" t="s">
        <v>895</v>
      </c>
      <c r="B13" s="1146"/>
      <c r="C13" s="1147" t="n">
        <v>0</v>
      </c>
      <c r="D13" s="1148"/>
      <c r="E13" s="482" t="n">
        <v>0</v>
      </c>
      <c r="F13" s="415" t="e">
        <f aca="false">IEF($G13,$C13,1)</f>
        <v>#VALUE!</v>
      </c>
      <c r="G13" s="59" t="n">
        <v>0</v>
      </c>
    </row>
    <row r="14" customFormat="false" ht="12.75" hidden="false" customHeight="false" outlineLevel="0" collapsed="false">
      <c r="A14" s="1149" t="s">
        <v>896</v>
      </c>
      <c r="B14" s="1150"/>
      <c r="C14" s="1147" t="n">
        <v>0</v>
      </c>
      <c r="D14" s="1151"/>
      <c r="E14" s="482" t="n">
        <v>0</v>
      </c>
      <c r="F14" s="123" t="e">
        <f aca="false">IEF($G14,$C14,1)</f>
        <v>#VALUE!</v>
      </c>
      <c r="G14" s="59" t="n">
        <v>0</v>
      </c>
    </row>
    <row r="15" customFormat="false" ht="12" hidden="false" customHeight="false" outlineLevel="0" collapsed="false">
      <c r="A15" s="1144" t="s">
        <v>897</v>
      </c>
      <c r="B15" s="1134"/>
      <c r="C15" s="434"/>
      <c r="D15" s="706"/>
      <c r="E15" s="706"/>
      <c r="F15" s="1145"/>
      <c r="G15" s="1135" t="n">
        <f aca="false">SUM(G16:G17)</f>
        <v>0</v>
      </c>
    </row>
    <row r="16" customFormat="false" ht="12" hidden="false" customHeight="false" outlineLevel="0" collapsed="false">
      <c r="A16" s="842" t="s">
        <v>898</v>
      </c>
      <c r="B16" s="1152"/>
      <c r="C16" s="1147" t="n">
        <v>0</v>
      </c>
      <c r="D16" s="1148"/>
      <c r="E16" s="482" t="n">
        <v>0</v>
      </c>
      <c r="F16" s="415" t="e">
        <f aca="false">IEF($G16,$C16,1)</f>
        <v>#VALUE!</v>
      </c>
      <c r="G16" s="59" t="n">
        <v>0</v>
      </c>
    </row>
    <row r="17" customFormat="false" ht="12.75" hidden="false" customHeight="false" outlineLevel="0" collapsed="false">
      <c r="A17" s="1149" t="s">
        <v>899</v>
      </c>
      <c r="B17" s="1153"/>
      <c r="C17" s="1147" t="n">
        <v>0</v>
      </c>
      <c r="D17" s="1154"/>
      <c r="E17" s="482" t="n">
        <v>0</v>
      </c>
      <c r="F17" s="123" t="e">
        <f aca="false">IEF($G17,$C17,1)</f>
        <v>#VALUE!</v>
      </c>
      <c r="G17" s="59" t="n">
        <v>0</v>
      </c>
    </row>
    <row r="18" customFormat="false" ht="12" hidden="false" customHeight="false" outlineLevel="0" collapsed="false">
      <c r="A18" s="864" t="s">
        <v>900</v>
      </c>
      <c r="B18" s="1155"/>
      <c r="C18" s="434"/>
      <c r="D18" s="1156"/>
      <c r="E18" s="1156"/>
      <c r="F18" s="1157"/>
      <c r="G18" s="194" t="n">
        <f aca="true">SUM(OFFSET(CRF_Table4_C_Dyn11,1,0,ROWS(CRF_Table4_C_Dyn11)-1))</f>
        <v>0</v>
      </c>
    </row>
    <row r="19" customFormat="false" ht="12.75" hidden="false" customHeight="false" outlineLevel="0" collapsed="false">
      <c r="A19" s="509"/>
      <c r="B19" s="509"/>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4"/>
      <c r="B21" s="1166" t="s">
        <v>901</v>
      </c>
      <c r="C21" s="1167" t="n">
        <v>0</v>
      </c>
      <c r="D21" s="1168"/>
      <c r="E21" s="1169"/>
      <c r="F21" s="1170"/>
      <c r="G21" s="1171"/>
    </row>
    <row r="22" customFormat="false" ht="14.25" hidden="false" customHeight="false" outlineLevel="0" collapsed="false">
      <c r="A22" s="1172"/>
      <c r="B22" s="1173" t="s">
        <v>902</v>
      </c>
      <c r="C22" s="743" t="n">
        <f aca="false">SUM(C9:C11,C13,C14,C16,C17,C21,(CRF_Table4_C_Dyn10))</f>
        <v>2.06347</v>
      </c>
      <c r="D22" s="1174"/>
      <c r="E22" s="1175"/>
      <c r="F22" s="1176"/>
      <c r="G22" s="1177"/>
    </row>
    <row r="24" customFormat="false" ht="13.5" hidden="false" customHeight="false" outlineLevel="0" collapsed="false">
      <c r="A24" s="728" t="s">
        <v>903</v>
      </c>
    </row>
    <row r="25" customFormat="false" ht="12" hidden="false" customHeight="false" outlineLevel="0" collapsed="false">
      <c r="A25" s="79" t="s">
        <v>904</v>
      </c>
    </row>
    <row r="26" customFormat="false" ht="13.5" hidden="false" customHeight="false" outlineLevel="0" collapsed="false">
      <c r="A26" s="728" t="s">
        <v>905</v>
      </c>
    </row>
    <row r="27" customFormat="false" ht="13.5" hidden="false" customHeight="false" outlineLevel="0" collapsed="false">
      <c r="A27" s="728" t="s">
        <v>906</v>
      </c>
    </row>
    <row r="28" customFormat="false" ht="13.5" hidden="false" customHeight="false" outlineLevel="0" collapsed="false">
      <c r="A28" s="728" t="s">
        <v>907</v>
      </c>
    </row>
    <row r="29" customFormat="false" ht="12.75" hidden="false" customHeight="false" outlineLevel="0" collapsed="false"/>
    <row r="30" customFormat="false" ht="12.75" hidden="false" customHeight="false" outlineLevel="0" collapsed="false">
      <c r="A30" s="1178" t="s">
        <v>349</v>
      </c>
      <c r="B30" s="1179"/>
      <c r="C30" s="1179"/>
      <c r="D30" s="1179"/>
      <c r="E30" s="1179"/>
      <c r="F30" s="1179"/>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3"/>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60" t="str">
        <f aca="false">CRF_CountryName</f>
        <v>Italy</v>
      </c>
    </row>
    <row r="2" customFormat="false" ht="18.75" hidden="false" customHeight="false" outlineLevel="0" collapsed="false">
      <c r="A2" s="5" t="s">
        <v>911</v>
      </c>
      <c r="B2" s="1185"/>
      <c r="C2" s="1185"/>
      <c r="D2" s="1185"/>
      <c r="E2" s="78"/>
      <c r="F2" s="78"/>
      <c r="J2" s="560" t="n">
        <f aca="false">CRF_InventoryYear</f>
        <v>1991</v>
      </c>
    </row>
    <row r="3" customFormat="false" ht="15.75" hidden="false" customHeight="false" outlineLevel="0" collapsed="false">
      <c r="A3" s="5" t="s">
        <v>165</v>
      </c>
      <c r="B3" s="1185"/>
      <c r="C3" s="1185"/>
      <c r="D3" s="1185"/>
      <c r="E3" s="78"/>
      <c r="F3" s="78"/>
      <c r="J3" s="560"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9" t="s">
        <v>912</v>
      </c>
      <c r="C6" s="989"/>
      <c r="D6" s="1188" t="s">
        <v>414</v>
      </c>
      <c r="E6" s="1189"/>
      <c r="F6" s="1190" t="s">
        <v>111</v>
      </c>
      <c r="G6" s="1191"/>
      <c r="H6" s="1192" t="s">
        <v>913</v>
      </c>
      <c r="I6" s="1193" t="s">
        <v>322</v>
      </c>
      <c r="J6" s="569" t="s">
        <v>323</v>
      </c>
    </row>
    <row r="7" customFormat="false" ht="15" hidden="false" customHeight="true" outlineLevel="0" collapsed="false">
      <c r="A7" s="1194" t="s">
        <v>417</v>
      </c>
      <c r="B7" s="998" t="s">
        <v>322</v>
      </c>
      <c r="C7" s="998" t="s">
        <v>323</v>
      </c>
      <c r="D7" s="998" t="s">
        <v>914</v>
      </c>
      <c r="E7" s="1195"/>
      <c r="F7" s="1132" t="s">
        <v>915</v>
      </c>
      <c r="G7" s="1191"/>
      <c r="H7" s="1196" t="s">
        <v>916</v>
      </c>
      <c r="I7" s="1197" t="s">
        <v>917</v>
      </c>
      <c r="J7" s="59" t="n">
        <v>0.1</v>
      </c>
    </row>
    <row r="8" customFormat="false" ht="20.25" hidden="false" customHeight="true" outlineLevel="0" collapsed="false">
      <c r="A8" s="1198" t="s">
        <v>918</v>
      </c>
      <c r="B8" s="1199" t="s">
        <v>919</v>
      </c>
      <c r="C8" s="760"/>
      <c r="D8" s="1200"/>
      <c r="E8" s="434"/>
      <c r="F8" s="1201" t="n">
        <f aca="false">SUM(F9:F13)</f>
        <v>30.8592519006203</v>
      </c>
      <c r="G8" s="1191"/>
      <c r="H8" s="1196" t="s">
        <v>920</v>
      </c>
      <c r="I8" s="1197" t="s">
        <v>921</v>
      </c>
      <c r="J8" s="59" t="n">
        <v>0</v>
      </c>
    </row>
    <row r="9" customFormat="false" ht="22.5" hidden="false" customHeight="true" outlineLevel="0" collapsed="false">
      <c r="A9" s="1202" t="s">
        <v>922</v>
      </c>
      <c r="B9" s="1203" t="s">
        <v>923</v>
      </c>
      <c r="C9" s="1204" t="n">
        <v>760305632.0927</v>
      </c>
      <c r="D9" s="1205" t="s">
        <v>924</v>
      </c>
      <c r="E9" s="1206" t="n">
        <f aca="false">IF(ISTEXT($F9),$F9,IF(ISTEXT($C9),$C9,IF(C9=0,0,F9*(28/44)/C9*1000000)))</f>
        <v>0.0125</v>
      </c>
      <c r="F9" s="1207" t="n">
        <v>14.9345749161066</v>
      </c>
      <c r="G9" s="1191"/>
      <c r="H9" s="1196" t="s">
        <v>925</v>
      </c>
      <c r="I9" s="1197" t="s">
        <v>926</v>
      </c>
      <c r="J9" s="59" t="n">
        <v>0.1</v>
      </c>
    </row>
    <row r="10" customFormat="false" ht="26.25" hidden="false" customHeight="true" outlineLevel="0" collapsed="false">
      <c r="A10" s="1208" t="s">
        <v>927</v>
      </c>
      <c r="B10" s="1209" t="s">
        <v>928</v>
      </c>
      <c r="C10" s="1210" t="n">
        <v>415877657.172513</v>
      </c>
      <c r="D10" s="1211" t="s">
        <v>924</v>
      </c>
      <c r="E10" s="1212" t="n">
        <f aca="false">IF(ISTEXT($F10),$F10,IF(ISTEXT($C10),$C10,IF(C10=0,0,F10*(28/44)/C10*1000000)))</f>
        <v>0.0125</v>
      </c>
      <c r="F10" s="1213" t="n">
        <v>8.16902540874579</v>
      </c>
      <c r="G10" s="1191"/>
      <c r="H10" s="1196" t="s">
        <v>929</v>
      </c>
      <c r="I10" s="1197" t="s">
        <v>930</v>
      </c>
      <c r="J10" s="59" t="n">
        <v>0.387320874600571</v>
      </c>
    </row>
    <row r="11" customFormat="false" ht="25.5" hidden="false" customHeight="true" outlineLevel="0" collapsed="false">
      <c r="A11" s="1208" t="s">
        <v>931</v>
      </c>
      <c r="B11" s="1214" t="s">
        <v>932</v>
      </c>
      <c r="C11" s="1210" t="n">
        <v>6800776713.5</v>
      </c>
      <c r="D11" s="1211" t="s">
        <v>933</v>
      </c>
      <c r="E11" s="1212" t="n">
        <f aca="false">IF(ISTEXT($F11),$F11,IF(ISTEXT($C11),$C11,IF(C11=0,0,F11*(28/44)/C11*1000000)))</f>
        <v>0.000441184876948541</v>
      </c>
      <c r="F11" s="1213" t="n">
        <v>4.71491403035714</v>
      </c>
      <c r="G11" s="1191"/>
      <c r="H11" s="1196" t="s">
        <v>934</v>
      </c>
      <c r="I11" s="1197" t="s">
        <v>935</v>
      </c>
      <c r="J11" s="59" t="n">
        <v>0.25</v>
      </c>
    </row>
    <row r="12" customFormat="false" ht="26.25" hidden="false" customHeight="true" outlineLevel="0" collapsed="false">
      <c r="A12" s="1208" t="s">
        <v>936</v>
      </c>
      <c r="B12" s="1209" t="s">
        <v>937</v>
      </c>
      <c r="C12" s="1210" t="n">
        <v>21282647343.5</v>
      </c>
      <c r="D12" s="1211" t="s">
        <v>933</v>
      </c>
      <c r="E12" s="1212" t="n">
        <f aca="false">IF(ISTEXT($F12),$F12,IF(ISTEXT($C12),$C12,IF(C12=0,0,F12*(28/44)/C12*1000000)))</f>
        <v>8.7536798009952E-005</v>
      </c>
      <c r="F12" s="1215" t="n">
        <v>2.92759468826786</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189727541.722465</v>
      </c>
      <c r="D14" s="1224" t="s">
        <v>924</v>
      </c>
      <c r="E14" s="1225" t="n">
        <f aca="false">IF(ISTEXT($F14),$F14,IF(ISTEXT($C14),$C14,IF(C14=0,0,F14*(28/44)/C14*1000000)))</f>
        <v>0.02</v>
      </c>
      <c r="F14" s="1226" t="n">
        <v>5.96286559699176</v>
      </c>
      <c r="G14" s="1191"/>
      <c r="H14" s="1196" t="s">
        <v>947</v>
      </c>
      <c r="I14" s="1197" t="s">
        <v>948</v>
      </c>
      <c r="J14" s="59" t="n">
        <v>0.015</v>
      </c>
    </row>
    <row r="15" customFormat="false" ht="23.25" hidden="false" customHeight="true" outlineLevel="0" collapsed="false">
      <c r="A15" s="1227" t="s">
        <v>949</v>
      </c>
      <c r="B15" s="1228"/>
      <c r="C15" s="1229"/>
      <c r="D15" s="726"/>
      <c r="E15" s="892"/>
      <c r="F15" s="544" t="n">
        <f aca="false">SUM(F16:F17)</f>
        <v>26.7848595324146</v>
      </c>
      <c r="G15" s="1191"/>
      <c r="H15" s="1230" t="s">
        <v>950</v>
      </c>
      <c r="I15" s="1231" t="s">
        <v>951</v>
      </c>
      <c r="J15" s="412" t="n">
        <v>0.45</v>
      </c>
    </row>
    <row r="16" customFormat="false" ht="28.5" hidden="false" customHeight="true" outlineLevel="0" collapsed="false">
      <c r="A16" s="1208" t="s">
        <v>952</v>
      </c>
      <c r="B16" s="1232" t="s">
        <v>953</v>
      </c>
      <c r="C16" s="1210" t="n">
        <v>419916350.443201</v>
      </c>
      <c r="D16" s="1211" t="s">
        <v>924</v>
      </c>
      <c r="E16" s="1233" t="n">
        <f aca="false">IF(ISTEXT($F16),$F16,IF(ISTEXT($C16),$C16,IF(C16=0,0,F16*(28/44)/C16*1000000)))</f>
        <v>0.01</v>
      </c>
      <c r="F16" s="1213" t="n">
        <v>6.59868550696459</v>
      </c>
      <c r="G16" s="1191"/>
      <c r="I16" s="1234"/>
      <c r="J16" s="1234"/>
    </row>
    <row r="17" customFormat="false" ht="29.25" hidden="false" customHeight="true" outlineLevel="0" collapsed="false">
      <c r="A17" s="1208" t="s">
        <v>954</v>
      </c>
      <c r="B17" s="1235" t="s">
        <v>955</v>
      </c>
      <c r="C17" s="1236" t="n">
        <v>513829884.284182</v>
      </c>
      <c r="D17" s="1211" t="s">
        <v>924</v>
      </c>
      <c r="E17" s="1233" t="n">
        <f aca="false">IF(ISTEXT($F17),$F17,IF(ISTEXT($C17),$C17,IF(C17=0,0,F17*(28/44)/C17*1000000)))</f>
        <v>0.025</v>
      </c>
      <c r="F17" s="1215" t="n">
        <v>20.18617402545</v>
      </c>
      <c r="G17" s="1191"/>
      <c r="H17" s="526" t="s">
        <v>956</v>
      </c>
      <c r="I17" s="1237"/>
      <c r="J17" s="1237"/>
    </row>
    <row r="18" customFormat="false" ht="14.25" hidden="false" customHeight="true" outlineLevel="0" collapsed="false">
      <c r="A18" s="1238" t="s">
        <v>957</v>
      </c>
      <c r="B18" s="1228"/>
      <c r="C18" s="1229"/>
      <c r="D18" s="726"/>
      <c r="E18" s="434"/>
      <c r="F18" s="1239" t="n">
        <f aca="true">SUM(OFFSET(CRF_Table4_D_Dyn11,1,0,ROWS(CRF_Table4_D_Dyn11)-1))</f>
        <v>0</v>
      </c>
      <c r="G18" s="1191"/>
      <c r="H18" s="1021" t="s">
        <v>958</v>
      </c>
      <c r="I18" s="1027"/>
      <c r="J18" s="1027"/>
    </row>
    <row r="19" customFormat="false" ht="17.25" hidden="false" customHeight="true" outlineLevel="0" collapsed="false">
      <c r="A19" s="509"/>
      <c r="B19" s="1240"/>
      <c r="C19" s="1236"/>
      <c r="D19" s="1241"/>
      <c r="E19" s="1212" t="n">
        <f aca="false">IF(ISTEXT($F19),$F19,IF(ISTEXT($C19),$C19,IF(C19=0,0,F19*(28/44)/C19*1000000)))</f>
        <v>0</v>
      </c>
      <c r="F19" s="1242"/>
    </row>
    <row r="20" customFormat="false" ht="17.25" hidden="false" customHeight="true" outlineLevel="0" collapsed="false">
      <c r="A20" s="509"/>
      <c r="B20" s="1240"/>
      <c r="C20" s="1236"/>
      <c r="D20" s="1241"/>
      <c r="E20" s="1212" t="n">
        <f aca="false">IF(ISTEXT($F20),$F20,IF(ISTEXT($C20),$C20,IF(C20=0,0,F20*(28/44)/C20*1000000)))</f>
        <v>0</v>
      </c>
      <c r="F20" s="1242"/>
    </row>
    <row r="21" customFormat="false" ht="12" hidden="false" customHeight="false" outlineLevel="0" collapsed="false">
      <c r="A21" s="727"/>
      <c r="B21" s="727"/>
      <c r="C21" s="727"/>
      <c r="D21" s="727"/>
      <c r="E21" s="727"/>
      <c r="F21" s="727"/>
    </row>
    <row r="22" customFormat="false" ht="13.5" hidden="false" customHeight="false" outlineLevel="0" collapsed="false">
      <c r="A22" s="728" t="s">
        <v>959</v>
      </c>
    </row>
    <row r="23" customFormat="false" ht="12" hidden="false" customHeight="false" outlineLevel="0" collapsed="false">
      <c r="A23" s="79" t="s">
        <v>960</v>
      </c>
    </row>
    <row r="24" customFormat="false" ht="13.5" hidden="false" customHeight="false" outlineLevel="0" collapsed="false">
      <c r="A24" s="728" t="s">
        <v>961</v>
      </c>
    </row>
    <row r="25" customFormat="false" ht="12.75" hidden="false" customHeight="false" outlineLevel="0" collapsed="false"/>
    <row r="26" customFormat="false" ht="12" hidden="false" customHeight="false" outlineLevel="0" collapsed="false">
      <c r="A26" s="874" t="s">
        <v>409</v>
      </c>
      <c r="B26" s="875"/>
      <c r="C26" s="875"/>
      <c r="D26" s="875"/>
      <c r="E26" s="875"/>
      <c r="F26" s="875"/>
      <c r="G26" s="875"/>
      <c r="H26" s="875"/>
      <c r="I26" s="875"/>
      <c r="J26" s="876"/>
    </row>
    <row r="27" customFormat="false" ht="12" hidden="false" customHeight="false" outlineLevel="0" collapsed="false">
      <c r="A27" s="203" t="s">
        <v>962</v>
      </c>
      <c r="B27" s="201"/>
      <c r="C27" s="201"/>
      <c r="D27" s="201"/>
      <c r="E27" s="201"/>
      <c r="F27" s="201"/>
      <c r="G27" s="201"/>
      <c r="H27" s="201"/>
      <c r="I27" s="201"/>
      <c r="J27" s="202"/>
    </row>
    <row r="28" customFormat="false" ht="12" hidden="false" customHeight="false" outlineLevel="0" collapsed="false">
      <c r="A28" s="766"/>
      <c r="B28" s="204"/>
      <c r="C28" s="204"/>
      <c r="D28" s="204"/>
      <c r="E28" s="204"/>
      <c r="F28" s="204"/>
      <c r="G28" s="204"/>
      <c r="H28" s="204"/>
      <c r="I28" s="204"/>
      <c r="J28" s="205"/>
    </row>
    <row r="29" customFormat="false" ht="12" hidden="false" customHeight="false" outlineLevel="0" collapsed="false">
      <c r="A29" s="555"/>
      <c r="B29" s="204"/>
      <c r="C29" s="204"/>
      <c r="D29" s="204"/>
      <c r="E29" s="204"/>
      <c r="F29" s="204"/>
      <c r="G29" s="204"/>
      <c r="H29" s="204"/>
      <c r="I29" s="204"/>
      <c r="J29" s="205"/>
    </row>
    <row r="30" customFormat="false" ht="12.75" hidden="false" customHeight="false" outlineLevel="0" collapsed="false">
      <c r="A30" s="206"/>
      <c r="B30" s="207"/>
      <c r="C30" s="207"/>
      <c r="D30" s="207"/>
      <c r="E30" s="207"/>
      <c r="F30" s="207"/>
      <c r="G30" s="207"/>
      <c r="H30" s="207"/>
      <c r="I30" s="207"/>
      <c r="J30"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60" t="str">
        <f aca="false">CRF_CountryName</f>
        <v>Italy</v>
      </c>
    </row>
    <row r="2" customFormat="false" ht="15.75" hidden="false" customHeight="false" outlineLevel="0" collapsed="false">
      <c r="A2" s="5" t="s">
        <v>964</v>
      </c>
      <c r="B2" s="78"/>
      <c r="C2" s="78"/>
      <c r="D2" s="78"/>
      <c r="E2" s="78"/>
      <c r="F2" s="78"/>
      <c r="G2" s="78"/>
      <c r="H2" s="78"/>
      <c r="J2" s="560" t="n">
        <f aca="false">CRF_InventoryYear</f>
        <v>1991</v>
      </c>
    </row>
    <row r="3" customFormat="false" ht="15.75" hidden="false" customHeight="false" outlineLevel="0" collapsed="false">
      <c r="A3" s="5" t="s">
        <v>165</v>
      </c>
      <c r="B3" s="78"/>
      <c r="C3" s="78"/>
      <c r="D3" s="78"/>
      <c r="E3" s="78"/>
      <c r="F3" s="78"/>
      <c r="G3" s="78"/>
      <c r="H3" s="78"/>
      <c r="J3" s="560"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6" t="s">
        <v>857</v>
      </c>
      <c r="C5" s="986"/>
      <c r="D5" s="986"/>
      <c r="E5" s="986"/>
      <c r="F5" s="986"/>
      <c r="G5" s="1245" t="s">
        <v>414</v>
      </c>
      <c r="H5" s="1245"/>
      <c r="I5" s="395" t="s">
        <v>111</v>
      </c>
      <c r="J5" s="395"/>
    </row>
    <row r="6" customFormat="false" ht="24" hidden="false" customHeight="true" outlineLevel="0" collapsed="false">
      <c r="A6" s="1244"/>
      <c r="B6" s="1246" t="s">
        <v>965</v>
      </c>
      <c r="C6" s="381" t="s">
        <v>966</v>
      </c>
      <c r="D6" s="885" t="s">
        <v>967</v>
      </c>
      <c r="E6" s="381" t="s">
        <v>968</v>
      </c>
      <c r="F6" s="885" t="s">
        <v>969</v>
      </c>
      <c r="G6" s="881" t="s">
        <v>970</v>
      </c>
      <c r="H6" s="881"/>
      <c r="I6" s="882" t="s">
        <v>54</v>
      </c>
      <c r="J6" s="882"/>
    </row>
    <row r="7" customFormat="false" ht="14.25" hidden="false" customHeight="false" outlineLevel="0" collapsed="false">
      <c r="A7" s="1247"/>
      <c r="B7" s="1248" t="s">
        <v>971</v>
      </c>
      <c r="C7" s="1248" t="s">
        <v>972</v>
      </c>
      <c r="D7" s="885"/>
      <c r="E7" s="1248" t="s">
        <v>973</v>
      </c>
      <c r="F7" s="885"/>
      <c r="G7" s="1248" t="s">
        <v>355</v>
      </c>
      <c r="H7" s="688" t="s">
        <v>356</v>
      </c>
      <c r="I7" s="1248" t="s">
        <v>355</v>
      </c>
      <c r="J7" s="1249" t="s">
        <v>356</v>
      </c>
    </row>
    <row r="8" customFormat="false" ht="12.75" hidden="false" customHeight="false" outlineLevel="0" collapsed="false">
      <c r="A8" s="1250" t="s">
        <v>974</v>
      </c>
      <c r="B8" s="1251"/>
      <c r="C8" s="1251"/>
      <c r="D8" s="1251"/>
      <c r="E8" s="1251"/>
      <c r="F8" s="1251"/>
      <c r="G8" s="1252"/>
      <c r="H8" s="1252"/>
      <c r="I8" s="244" t="n">
        <f aca="true">SUM(OFFSET(CRF_Table4_E_Dyn10,1,0,ROWS(CRF_Table4_E_Dyn10)-1))</f>
        <v>0</v>
      </c>
      <c r="J8" s="1253" t="n">
        <f aca="true">SUM(OFFSET(CRF_Table4_E_Dyn11,1,0,ROWS(CRF_Table4_E_Dyn11)-1))</f>
        <v>0</v>
      </c>
    </row>
    <row r="9" customFormat="false" ht="12.75" hidden="false" customHeight="false" outlineLevel="0" collapsed="false">
      <c r="A9" s="793"/>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52</v>
      </c>
      <c r="E11" s="601"/>
      <c r="F11" s="601"/>
      <c r="G11" s="601"/>
      <c r="H11" s="601"/>
    </row>
    <row r="12" customFormat="false" ht="12" hidden="false" customHeight="false" outlineLevel="0" collapsed="false">
      <c r="A12" s="1254"/>
      <c r="B12" s="1255" t="s">
        <v>975</v>
      </c>
      <c r="C12" s="569"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80" t="s">
        <v>978</v>
      </c>
      <c r="B14" s="58"/>
      <c r="C14" s="59"/>
    </row>
    <row r="15" customFormat="false" ht="12.75" hidden="false" customHeight="false" outlineLevel="0" collapsed="false">
      <c r="A15" s="589" t="s">
        <v>979</v>
      </c>
      <c r="B15" s="518"/>
      <c r="C15" s="412"/>
    </row>
    <row r="17" customFormat="false" ht="12.75" hidden="false" customHeight="false" outlineLevel="0" collapsed="false"/>
    <row r="18" customFormat="false" ht="12.75" hidden="false" customHeight="false" outlineLevel="0" collapsed="false">
      <c r="A18" s="1030" t="s">
        <v>349</v>
      </c>
      <c r="B18" s="875"/>
      <c r="C18" s="875"/>
      <c r="D18" s="875"/>
      <c r="E18" s="875"/>
      <c r="F18" s="875"/>
      <c r="G18" s="875"/>
      <c r="H18" s="875"/>
      <c r="I18" s="875"/>
      <c r="J18" s="87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1" t="s">
        <v>980</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60" t="str">
        <f aca="false">CRF_CountryName</f>
        <v>Italy</v>
      </c>
    </row>
    <row r="2" customFormat="false" ht="15.75" hidden="false" customHeight="false" outlineLevel="0" collapsed="false">
      <c r="A2" s="5" t="s">
        <v>982</v>
      </c>
      <c r="B2" s="78"/>
      <c r="C2" s="78"/>
      <c r="D2" s="78"/>
      <c r="E2" s="78"/>
      <c r="F2" s="78"/>
      <c r="G2" s="78"/>
      <c r="H2" s="78"/>
      <c r="I2" s="78"/>
      <c r="K2" s="560" t="n">
        <f aca="false">CRF_InventoryYear</f>
        <v>1991</v>
      </c>
    </row>
    <row r="3" customFormat="false" ht="15.75" hidden="false" customHeight="false" outlineLevel="0" collapsed="false">
      <c r="A3" s="5" t="s">
        <v>165</v>
      </c>
      <c r="B3" s="78"/>
      <c r="C3" s="78"/>
      <c r="D3" s="78"/>
      <c r="E3" s="78"/>
      <c r="F3" s="78"/>
      <c r="G3" s="78"/>
      <c r="H3" s="78"/>
      <c r="I3" s="78"/>
      <c r="K3" s="560"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6" t="s">
        <v>983</v>
      </c>
      <c r="C5" s="986"/>
      <c r="D5" s="986"/>
      <c r="E5" s="986"/>
      <c r="F5" s="986"/>
      <c r="G5" s="986"/>
      <c r="H5" s="986" t="s">
        <v>414</v>
      </c>
      <c r="I5" s="986"/>
      <c r="J5" s="569" t="s">
        <v>111</v>
      </c>
      <c r="K5" s="569"/>
    </row>
    <row r="6" customFormat="false" ht="24" hidden="false" customHeight="true" outlineLevel="0" collapsed="false">
      <c r="A6" s="396" t="s">
        <v>500</v>
      </c>
      <c r="B6" s="381" t="s">
        <v>984</v>
      </c>
      <c r="C6" s="885" t="s">
        <v>985</v>
      </c>
      <c r="D6" s="885" t="s">
        <v>986</v>
      </c>
      <c r="E6" s="885" t="s">
        <v>987</v>
      </c>
      <c r="F6" s="381" t="s">
        <v>968</v>
      </c>
      <c r="G6" s="885" t="s">
        <v>988</v>
      </c>
      <c r="H6" s="880" t="s">
        <v>326</v>
      </c>
      <c r="I6" s="881" t="s">
        <v>712</v>
      </c>
      <c r="J6" s="880" t="s">
        <v>326</v>
      </c>
      <c r="K6" s="882" t="s">
        <v>712</v>
      </c>
    </row>
    <row r="7" customFormat="false" ht="12.75" hidden="false" customHeight="false" outlineLevel="0" collapsed="false">
      <c r="A7" s="576"/>
      <c r="B7" s="1248" t="s">
        <v>615</v>
      </c>
      <c r="C7" s="885"/>
      <c r="D7" s="885"/>
      <c r="E7" s="885"/>
      <c r="F7" s="1248" t="s">
        <v>973</v>
      </c>
      <c r="G7" s="885"/>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3"/>
      <c r="I8" s="733"/>
      <c r="J8" s="698" t="n">
        <f aca="false">SUM(J9:J15)</f>
        <v>0.676963206835048</v>
      </c>
      <c r="K8" s="924" t="n">
        <f aca="false">SUM(K9:K15)</f>
        <v>0.01386087939324</v>
      </c>
    </row>
    <row r="9" customFormat="false" ht="12" hidden="false" customHeight="false" outlineLevel="0" collapsed="false">
      <c r="A9" s="703" t="s">
        <v>990</v>
      </c>
      <c r="B9" s="58" t="n">
        <v>9415700</v>
      </c>
      <c r="C9" s="58" t="n">
        <v>0.69</v>
      </c>
      <c r="D9" s="58" t="n">
        <v>0.83</v>
      </c>
      <c r="E9" s="58" t="n">
        <v>0.1</v>
      </c>
      <c r="F9" s="58" t="n">
        <v>121.328356275</v>
      </c>
      <c r="G9" s="58" t="n">
        <v>0.0048</v>
      </c>
      <c r="H9" s="106" t="n">
        <f aca="false">IF(ISTEXT($J9),$J9,IF(ISTEXT($F9),$F9,IF($F9=0,0,J9/$F9*1000)))</f>
        <v>3.23533333333333</v>
      </c>
      <c r="I9" s="244" t="n">
        <f aca="false">IF(ISTEXT($K9),$K9,IF(ISTEXT($F9),$F9,IF($F9=0,0,K9/$F9*1000)))</f>
        <v>0.0528</v>
      </c>
      <c r="J9" s="503" t="n">
        <v>0.392537675335049</v>
      </c>
      <c r="K9" s="59" t="n">
        <v>0.00640613721131999</v>
      </c>
    </row>
    <row r="10" customFormat="false" ht="12" hidden="false" customHeight="false" outlineLevel="0" collapsed="false">
      <c r="A10" s="703" t="s">
        <v>991</v>
      </c>
      <c r="B10" s="58" t="n">
        <v>1792900</v>
      </c>
      <c r="C10" s="58" t="n">
        <v>0.8</v>
      </c>
      <c r="D10" s="58" t="n">
        <v>0.857</v>
      </c>
      <c r="E10" s="58" t="n">
        <v>0.1</v>
      </c>
      <c r="F10" s="58" t="n">
        <v>27.6572754</v>
      </c>
      <c r="G10" s="58" t="n">
        <v>0.00592</v>
      </c>
      <c r="H10" s="244" t="n">
        <f aca="false">IF(ISTEXT($J10),$J10,IF(ISTEXT($F10),$F10,IF($F10=0,0,J10/$F10*1000)))</f>
        <v>2.46666666666666</v>
      </c>
      <c r="I10" s="244" t="n">
        <f aca="false">IF(ISTEXT($K10),$K10,IF(ISTEXT($F10),$F10,IF($F10=0,0,K10/$F10*1000)))</f>
        <v>0.0651199999999999</v>
      </c>
      <c r="J10" s="58" t="n">
        <v>0.0682212793199998</v>
      </c>
      <c r="K10" s="59" t="n">
        <v>0.001801041774048</v>
      </c>
    </row>
    <row r="11" customFormat="false" ht="12" hidden="false" customHeight="false" outlineLevel="0" collapsed="false">
      <c r="A11" s="703" t="s">
        <v>992</v>
      </c>
      <c r="B11" s="58" t="n">
        <v>6237700</v>
      </c>
      <c r="C11" s="58" t="n">
        <v>1</v>
      </c>
      <c r="D11" s="58" t="n">
        <v>0.416666666666667</v>
      </c>
      <c r="E11" s="58" t="n">
        <v>0</v>
      </c>
      <c r="F11" s="58" t="n">
        <v>66.218580675</v>
      </c>
      <c r="G11" s="58" t="n">
        <v>0.00729135483870968</v>
      </c>
      <c r="H11" s="244" t="n">
        <f aca="false">IF(ISTEXT($J11),$J11,IF(ISTEXT($F11),$F11,IF($F11=0,0,J11/$F11*1000)))</f>
        <v>0</v>
      </c>
      <c r="I11" s="244" t="n">
        <f aca="false">IF(ISTEXT($K11),$K11,IF(ISTEXT($F11),$F11,IF($F11=0,0,K11/$F11*1000)))</f>
        <v>0</v>
      </c>
      <c r="J11" s="58" t="n">
        <v>0</v>
      </c>
      <c r="K11" s="59" t="n">
        <v>0</v>
      </c>
    </row>
    <row r="12" customFormat="false" ht="12" hidden="false" customHeight="false" outlineLevel="0" collapsed="false">
      <c r="A12" s="703" t="s">
        <v>993</v>
      </c>
      <c r="B12" s="58" t="n">
        <v>359400</v>
      </c>
      <c r="C12" s="58" t="n">
        <v>0.7</v>
      </c>
      <c r="D12" s="58" t="n">
        <v>0.86</v>
      </c>
      <c r="E12" s="58" t="n">
        <v>0.1</v>
      </c>
      <c r="F12" s="58" t="n">
        <v>4.868073</v>
      </c>
      <c r="G12" s="58" t="n">
        <v>0.01072</v>
      </c>
      <c r="H12" s="244" t="n">
        <f aca="false">IF(ISTEXT($J12),$J12,IF(ISTEXT($F12),$F12,IF($F12=0,0,J12/$F12*1000)))</f>
        <v>2.66666666666666</v>
      </c>
      <c r="I12" s="244" t="n">
        <f aca="false">IF(ISTEXT($K12),$K12,IF(ISTEXT($F12),$F12,IF($F12=0,0,K12/$F12*1000)))</f>
        <v>0.0703999999999999</v>
      </c>
      <c r="J12" s="58" t="n">
        <v>0.012981528</v>
      </c>
      <c r="K12" s="59" t="n">
        <v>0.0003427123392</v>
      </c>
    </row>
    <row r="13" customFormat="false" ht="12" hidden="false" customHeight="false" outlineLevel="0" collapsed="false">
      <c r="A13" s="703" t="s">
        <v>994</v>
      </c>
      <c r="B13" s="58" t="n">
        <v>18800</v>
      </c>
      <c r="C13" s="58" t="n">
        <v>0.7</v>
      </c>
      <c r="D13" s="58" t="n">
        <v>0.857</v>
      </c>
      <c r="E13" s="58" t="n">
        <v>0.1</v>
      </c>
      <c r="F13" s="58" t="n">
        <v>0.2537577</v>
      </c>
      <c r="G13" s="58" t="n">
        <v>0.00576</v>
      </c>
      <c r="H13" s="244" t="n">
        <f aca="false">IF(ISTEXT($J13),$J13,IF(ISTEXT($F13),$F13,IF($F13=0,0,J13/$F13*1000)))</f>
        <v>2.39999999999999</v>
      </c>
      <c r="I13" s="244" t="n">
        <f aca="false">IF(ISTEXT($K13),$K13,IF(ISTEXT($F13),$F13,IF($F13=0,0,K13/$F13*1000)))</f>
        <v>0.0633599999999999</v>
      </c>
      <c r="J13" s="58" t="n">
        <v>0.000609018479999999</v>
      </c>
      <c r="K13" s="59" t="n">
        <v>1.6078087872E-005</v>
      </c>
    </row>
    <row r="14" customFormat="false" ht="12" hidden="false" customHeight="false" outlineLevel="0" collapsed="false">
      <c r="A14" s="703" t="s">
        <v>995</v>
      </c>
      <c r="B14" s="58" t="n">
        <v>1235600</v>
      </c>
      <c r="C14" s="58" t="n">
        <v>0.67</v>
      </c>
      <c r="D14" s="58" t="n">
        <v>0.75</v>
      </c>
      <c r="E14" s="58" t="n">
        <v>0.5</v>
      </c>
      <c r="F14" s="58" t="n">
        <v>69.8500125</v>
      </c>
      <c r="G14" s="58" t="n">
        <v>0.00656</v>
      </c>
      <c r="H14" s="244" t="n">
        <f aca="false">IF(ISTEXT($J14),$J14,IF(ISTEXT($F14),$F14,IF($F14=0,0,J14/$F14*1000)))</f>
        <v>2.76266666666666</v>
      </c>
      <c r="I14" s="244" t="n">
        <f aca="false">IF(ISTEXT($K14),$K14,IF(ISTEXT($F14),$F14,IF($F14=0,0,K14/$F14*1000)))</f>
        <v>0.07216</v>
      </c>
      <c r="J14" s="58" t="n">
        <v>0.1929723012</v>
      </c>
      <c r="K14" s="59" t="n">
        <v>0.005040376902</v>
      </c>
    </row>
    <row r="15" customFormat="false" ht="12" hidden="false" customHeight="false" outlineLevel="0" collapsed="false">
      <c r="A15" s="703" t="s">
        <v>284</v>
      </c>
      <c r="B15" s="1263"/>
      <c r="C15" s="1263"/>
      <c r="D15" s="1263"/>
      <c r="E15" s="1263"/>
      <c r="F15" s="1263"/>
      <c r="G15" s="1263"/>
      <c r="H15" s="180"/>
      <c r="I15" s="180"/>
      <c r="J15" s="106" t="n">
        <f aca="true">SUM(OFFSET(CRF_Table4_F_Dyn10,1,0,ROWS(CRF_Table4_F_Dyn10)-1))</f>
        <v>0.00964140449999997</v>
      </c>
      <c r="K15" s="155" t="n">
        <f aca="true">SUM(OFFSET(CRF_Table4_F_Dyn11,1,0,ROWS(CRF_Table4_F_Dyn11)-1))</f>
        <v>0.0002545330788</v>
      </c>
    </row>
    <row r="16" customFormat="false" ht="12" hidden="false" customHeight="false" outlineLevel="0" collapsed="false">
      <c r="A16" s="509" t="s">
        <v>996</v>
      </c>
      <c r="B16" s="58" t="n">
        <v>149500</v>
      </c>
      <c r="C16" s="58" t="n">
        <v>1.4</v>
      </c>
      <c r="D16" s="58" t="n">
        <v>0.83</v>
      </c>
      <c r="E16" s="58" t="n">
        <v>0.1</v>
      </c>
      <c r="F16" s="58" t="n">
        <v>3.9086775</v>
      </c>
      <c r="G16" s="58" t="n">
        <v>0.00592</v>
      </c>
      <c r="H16" s="111" t="n">
        <f aca="false">IF(ISTEXT($J16),$J16,IF(ISTEXT($F16),$F16,IF($F16=0,0,J16/$F16*1000)))</f>
        <v>2.46666666666666</v>
      </c>
      <c r="I16" s="111" t="n">
        <f aca="false">IF(ISTEXT($K16),$K16,IF(ISTEXT($F16),$F16,IF($F16=0,0,K16/$F16*1000)))</f>
        <v>0.06512</v>
      </c>
      <c r="J16" s="54" t="n">
        <v>0.00964140449999997</v>
      </c>
      <c r="K16" s="55" t="n">
        <v>0.0002545330788</v>
      </c>
    </row>
    <row r="17" customFormat="false" ht="12.75" hidden="false" customHeight="false" outlineLevel="0" collapsed="false">
      <c r="A17" s="509"/>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70"/>
      <c r="C18" s="870"/>
      <c r="D18" s="870"/>
      <c r="E18" s="870"/>
      <c r="F18" s="870"/>
      <c r="G18" s="870"/>
      <c r="H18" s="715"/>
      <c r="I18" s="715"/>
      <c r="J18" s="116" t="n">
        <f aca="false">SUM(J19:J22)</f>
        <v>0</v>
      </c>
      <c r="K18" s="544" t="n">
        <f aca="false">SUM(K19:K22)</f>
        <v>0</v>
      </c>
    </row>
    <row r="19" customFormat="false" ht="12" hidden="false" customHeight="false" outlineLevel="0" collapsed="false">
      <c r="A19" s="703" t="s">
        <v>998</v>
      </c>
      <c r="B19" s="58" t="n">
        <v>35000</v>
      </c>
      <c r="C19" s="58" t="n">
        <v>1.5</v>
      </c>
      <c r="D19" s="58" t="n">
        <v>0.845</v>
      </c>
      <c r="E19" s="58" t="n">
        <v>0</v>
      </c>
      <c r="F19" s="58" t="n">
        <v>0</v>
      </c>
      <c r="G19" s="58" t="n">
        <v>0.01104</v>
      </c>
      <c r="H19" s="244" t="n">
        <f aca="false">IF(ISTEXT($J19),$J19,IF(ISTEXT($F19),$F19,IF($F19=0,0,J19/$F19*1000)))</f>
        <v>0</v>
      </c>
      <c r="I19" s="244" t="n">
        <f aca="false">IF(ISTEXT($K19),$K19,IF(ISTEXT($F19),$F19,IF($F19=0,0,K19/$F19*1000)))</f>
        <v>0</v>
      </c>
      <c r="J19" s="58" t="n">
        <v>0</v>
      </c>
      <c r="K19" s="58" t="n">
        <v>0</v>
      </c>
    </row>
    <row r="20" customFormat="false" ht="12" hidden="false" customHeight="false" outlineLevel="0" collapsed="false">
      <c r="A20" s="703" t="s">
        <v>999</v>
      </c>
      <c r="B20" s="58" t="n">
        <v>43700</v>
      </c>
      <c r="C20" s="58" t="n">
        <v>1.5</v>
      </c>
      <c r="D20" s="58" t="n">
        <v>0.836</v>
      </c>
      <c r="E20" s="58" t="n">
        <v>0</v>
      </c>
      <c r="F20" s="58" t="n">
        <v>0</v>
      </c>
      <c r="G20" s="58" t="n">
        <v>0.01632</v>
      </c>
      <c r="H20" s="244" t="n">
        <f aca="false">IF(ISTEXT($J20),$J20,IF(ISTEXT($F20),$F20,IF($F20=0,0,J20/$F20*1000)))</f>
        <v>0</v>
      </c>
      <c r="I20" s="244" t="n">
        <f aca="false">IF(ISTEXT($K20),$K20,IF(ISTEXT($F20),$F20,IF($F20=0,0,K20/$F20*1000)))</f>
        <v>0</v>
      </c>
      <c r="J20" s="58" t="n">
        <v>0</v>
      </c>
      <c r="K20" s="58" t="n">
        <v>0</v>
      </c>
    </row>
    <row r="21" customFormat="false" ht="12" hidden="false" customHeight="false" outlineLevel="0" collapsed="false">
      <c r="A21" s="703" t="s">
        <v>1000</v>
      </c>
      <c r="B21" s="58" t="n">
        <v>182100</v>
      </c>
      <c r="C21" s="58" t="n">
        <v>1.5</v>
      </c>
      <c r="D21" s="58" t="n">
        <v>0.2</v>
      </c>
      <c r="E21" s="58" t="n">
        <v>0</v>
      </c>
      <c r="F21" s="58" t="n">
        <v>0</v>
      </c>
      <c r="G21" s="58" t="n">
        <v>0.01632</v>
      </c>
      <c r="H21" s="244" t="n">
        <f aca="false">IF(ISTEXT($J21),$J21,IF(ISTEXT($F21),$F21,IF($F21=0,0,J21/$F21*1000)))</f>
        <v>0</v>
      </c>
      <c r="I21" s="244" t="n">
        <f aca="false">IF(ISTEXT($K21),$K21,IF(ISTEXT($F21),$F21,IF($F21=0,0,K21/$F21*1000)))</f>
        <v>0</v>
      </c>
      <c r="J21" s="58" t="n">
        <v>0</v>
      </c>
      <c r="K21" s="58" t="n">
        <v>0</v>
      </c>
    </row>
    <row r="22" customFormat="false" ht="12" hidden="false" customHeight="false" outlineLevel="0" collapsed="false">
      <c r="A22" s="703" t="s">
        <v>284</v>
      </c>
      <c r="B22" s="262"/>
      <c r="C22" s="262"/>
      <c r="D22" s="262"/>
      <c r="E22" s="262"/>
      <c r="F22" s="262"/>
      <c r="G22" s="262"/>
      <c r="H22" s="180"/>
      <c r="I22" s="180"/>
      <c r="J22" s="106" t="n">
        <f aca="true">SUM(OFFSET(CRF_Table4_F_Dyn20,1,0,ROWS(CRF_Table4_F_Dyn20)-1))</f>
        <v>0</v>
      </c>
      <c r="K22" s="155" t="n">
        <f aca="true">SUM(OFFSET(CRF_Table4_F_Dyn21,1,0,ROWS(CRF_Table4_F_Dyn21)-1))</f>
        <v>0</v>
      </c>
    </row>
    <row r="23" customFormat="false" ht="12.75" hidden="false" customHeight="false" outlineLevel="0" collapsed="false">
      <c r="A23" s="509"/>
      <c r="B23" s="54"/>
      <c r="C23" s="54"/>
      <c r="D23" s="54"/>
      <c r="E23" s="54"/>
      <c r="F23" s="54"/>
      <c r="G23" s="54"/>
      <c r="H23" s="111" t="n">
        <f aca="false">IF(ISTEXT($J23),$J23,IF(ISTEXT($F23),$F23,IF($F23=0,0,J23/$F23*1000)))</f>
        <v>0</v>
      </c>
      <c r="I23" s="743" t="n">
        <f aca="false">IF(ISTEXT($K23),$K23,IF(ISTEXT($F23),$F23,IF($F23=0,0,K23/$F23*1000)))</f>
        <v>0</v>
      </c>
      <c r="J23" s="54"/>
      <c r="K23" s="55"/>
    </row>
    <row r="24" customFormat="false" ht="12" hidden="false" customHeight="false" outlineLevel="0" collapsed="false">
      <c r="A24" s="1264" t="s">
        <v>1001</v>
      </c>
      <c r="B24" s="870"/>
      <c r="C24" s="870"/>
      <c r="D24" s="870"/>
      <c r="E24" s="870"/>
      <c r="F24" s="870"/>
      <c r="G24" s="870"/>
      <c r="H24" s="715"/>
      <c r="I24" s="715"/>
      <c r="J24" s="116" t="n">
        <f aca="false">SUM(J25:J26)</f>
        <v>0</v>
      </c>
      <c r="K24" s="544" t="n">
        <f aca="false">SUM(K25:K26)</f>
        <v>0</v>
      </c>
    </row>
    <row r="25" customFormat="false" ht="12" hidden="false" customHeight="false" outlineLevel="0" collapsed="false">
      <c r="A25" s="703" t="s">
        <v>1002</v>
      </c>
      <c r="B25" s="58" t="n">
        <v>2218800</v>
      </c>
      <c r="C25" s="58" t="n">
        <v>0.4</v>
      </c>
      <c r="D25" s="58" t="n">
        <v>0.4</v>
      </c>
      <c r="E25" s="58" t="n">
        <v>0</v>
      </c>
      <c r="F25" s="58" t="n">
        <v>0</v>
      </c>
      <c r="G25" s="58" t="n">
        <v>0</v>
      </c>
      <c r="H25" s="244" t="n">
        <f aca="false">IF(ISTEXT($J25),$J25,IF(ISTEXT($F25),$F25,IF($F25=0,0,J25/$F25*1000)))</f>
        <v>0</v>
      </c>
      <c r="I25" s="244" t="n">
        <f aca="false">IF(ISTEXT($K25),$K25,IF(ISTEXT($F25),$F25,IF($F25=0,0,K25/$F25*1000)))</f>
        <v>0</v>
      </c>
      <c r="J25" s="58" t="n">
        <v>0</v>
      </c>
      <c r="K25" s="58" t="n">
        <v>0</v>
      </c>
    </row>
    <row r="26" customFormat="false" ht="12" hidden="false" customHeight="false" outlineLevel="0" collapsed="false">
      <c r="A26" s="703" t="s">
        <v>284</v>
      </c>
      <c r="B26" s="262"/>
      <c r="C26" s="262"/>
      <c r="D26" s="262"/>
      <c r="E26" s="262"/>
      <c r="F26" s="262"/>
      <c r="G26" s="262"/>
      <c r="H26" s="180"/>
      <c r="I26" s="180"/>
      <c r="J26" s="106" t="n">
        <f aca="true">SUM(OFFSET(CRF_Table4_F_Dyn30,1,0,ROWS(CRF_Table4_F_Dyn30)-1))</f>
        <v>0</v>
      </c>
      <c r="K26" s="155" t="n">
        <f aca="true">SUM(OFFSET(CRF_Table4_F_Dyn31,1,0,ROWS(CRF_Table4_F_Dyn31)-1))</f>
        <v>0</v>
      </c>
    </row>
    <row r="27" customFormat="false" ht="12.75" hidden="false" customHeight="false" outlineLevel="0" collapsed="false">
      <c r="A27" s="509"/>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1975200</v>
      </c>
      <c r="C28" s="1265" t="n">
        <v>0.35</v>
      </c>
      <c r="D28" s="1265" t="n">
        <v>0.2</v>
      </c>
      <c r="E28" s="1265" t="n">
        <v>0</v>
      </c>
      <c r="F28" s="1265" t="n">
        <v>0</v>
      </c>
      <c r="G28" s="1265" t="n">
        <v>0</v>
      </c>
      <c r="H28" s="116" t="n">
        <f aca="false">IF(ISTEXT($J28),$J28,IF(ISTEXT($F28),$F28,IF($F28=0,0,J28/$F28*1000)))</f>
        <v>0</v>
      </c>
      <c r="I28" s="721" t="n">
        <f aca="false">IF(ISTEXT($K28),$K28,IF(ISTEXT($F28),$F28,IF($F28=0,0,K28/$F28*1000)))</f>
        <v>0</v>
      </c>
      <c r="J28" s="719" t="n">
        <v>0</v>
      </c>
      <c r="K28" s="719" t="n">
        <v>0</v>
      </c>
    </row>
    <row r="29" customFormat="false" ht="12" hidden="false" customHeight="false" outlineLevel="0" collapsed="false">
      <c r="A29" s="1264" t="s">
        <v>1004</v>
      </c>
      <c r="B29" s="870"/>
      <c r="C29" s="870"/>
      <c r="D29" s="870"/>
      <c r="E29" s="870"/>
      <c r="F29" s="870"/>
      <c r="G29" s="870"/>
      <c r="H29" s="715"/>
      <c r="I29" s="715"/>
      <c r="J29" s="116" t="n">
        <f aca="true">SUM(OFFSET(CRF_Table4_F_Dyn40,1,0,ROWS(CRF_Table4_F_Dyn40)-1))</f>
        <v>0</v>
      </c>
      <c r="K29" s="544" t="n">
        <f aca="true">SUM(OFFSET(CRF_Table4_F_Dyn41,1,0,ROWS(CRF_Table4_F_Dyn41)-1))</f>
        <v>0</v>
      </c>
    </row>
    <row r="30" customFormat="false" ht="12.75" hidden="false" customHeight="false" outlineLevel="0" collapsed="false">
      <c r="A30" s="509"/>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7"/>
      <c r="B31" s="727"/>
      <c r="C31" s="727"/>
      <c r="D31" s="727"/>
      <c r="E31" s="727"/>
      <c r="F31" s="727"/>
      <c r="G31" s="727"/>
      <c r="H31" s="727"/>
      <c r="I31" s="727"/>
      <c r="J31" s="727"/>
      <c r="K31" s="727"/>
    </row>
    <row r="32" customFormat="false" ht="13.5"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0" t="s">
        <v>162</v>
      </c>
      <c r="B34" s="875"/>
      <c r="C34" s="875"/>
      <c r="D34" s="875"/>
      <c r="E34" s="875"/>
      <c r="F34" s="875"/>
      <c r="G34" s="875"/>
      <c r="H34" s="875"/>
      <c r="I34" s="875"/>
      <c r="J34" s="875"/>
      <c r="K34" s="876"/>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t="s">
        <v>1005</v>
      </c>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75" hidden="false" customHeight="false" outlineLevel="0" collapsed="false">
      <c r="A38" s="206"/>
      <c r="B38" s="207"/>
      <c r="C38" s="207"/>
      <c r="D38" s="207"/>
      <c r="E38" s="207"/>
      <c r="F38" s="207"/>
      <c r="G38" s="207"/>
      <c r="H38" s="207"/>
      <c r="I38" s="207"/>
      <c r="J38" s="207"/>
      <c r="K38"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5" t="s">
        <v>1006</v>
      </c>
      <c r="B1" s="0"/>
      <c r="C1" s="0"/>
      <c r="D1" s="0"/>
      <c r="E1" s="0"/>
      <c r="H1" s="560" t="str">
        <f aca="false">CRF_CountryName</f>
        <v>Italy</v>
      </c>
    </row>
    <row r="2" s="610" customFormat="true" ht="15.75" hidden="false" customHeight="false" outlineLevel="0" collapsed="false">
      <c r="A2" s="5" t="s">
        <v>165</v>
      </c>
      <c r="H2" s="560" t="n">
        <f aca="false">CRF_InventoryYear</f>
        <v>1991</v>
      </c>
    </row>
    <row r="3" s="610" customFormat="true" ht="15.75" hidden="false" customHeight="false" outlineLevel="0" collapsed="false">
      <c r="A3" s="0"/>
      <c r="H3" s="560" t="n">
        <f aca="false">CRF_Submission</f>
        <v>2004</v>
      </c>
    </row>
    <row r="4" s="610" customFormat="true" ht="16.5" hidden="false" customHeight="false" outlineLevel="0" collapsed="false">
      <c r="A4" s="82"/>
      <c r="H4" s="936"/>
    </row>
    <row r="5" s="907"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7" customFormat="true" ht="12.75" hidden="false" customHeight="false" outlineLevel="0" collapsed="false">
      <c r="A6" s="1271"/>
      <c r="B6" s="1272" t="s">
        <v>54</v>
      </c>
      <c r="C6" s="1272"/>
      <c r="D6" s="1272"/>
      <c r="E6" s="1272"/>
      <c r="F6" s="1272"/>
      <c r="G6" s="1272"/>
      <c r="H6" s="1272"/>
    </row>
    <row r="7" s="669" customFormat="true" ht="13.5" hidden="false" customHeight="false" outlineLevel="0" collapsed="false">
      <c r="A7" s="1273" t="s">
        <v>1010</v>
      </c>
      <c r="B7" s="626" t="n">
        <f aca="false">SUM(B8,B16,B23,B30,B37)</f>
        <v>5882.95033826806</v>
      </c>
      <c r="C7" s="626" t="n">
        <f aca="false">SUM(C8,C23,C30,C37)</f>
        <v>-29059.0542118741</v>
      </c>
      <c r="D7" s="626" t="n">
        <f aca="false">SUM(B7)+SUM(C7)</f>
        <v>-23176.103873606</v>
      </c>
      <c r="E7" s="626" t="n">
        <f aca="false">SUM(E16,E37)</f>
        <v>1.547064</v>
      </c>
      <c r="F7" s="626" t="n">
        <f aca="false">SUM(F16,F37)</f>
        <v>0.010636065</v>
      </c>
      <c r="G7" s="626" t="n">
        <f aca="false">SUM(G16,G37)</f>
        <v>0.384417777857143</v>
      </c>
      <c r="H7" s="911" t="n">
        <f aca="false">SUM(H16,H37)</f>
        <v>13.53681</v>
      </c>
    </row>
    <row r="8" s="669" customFormat="true" ht="12" hidden="false" customHeight="false" outlineLevel="0" collapsed="false">
      <c r="A8" s="800" t="s">
        <v>1011</v>
      </c>
      <c r="B8" s="19" t="n">
        <f aca="false">SUM(B9:B13)</f>
        <v>0</v>
      </c>
      <c r="C8" s="19" t="n">
        <f aca="false">SUM(C9:C13)</f>
        <v>-28955.3225406331</v>
      </c>
      <c r="D8" s="19" t="n">
        <f aca="false">SUM(B8)+SUM(C8)</f>
        <v>-28955.3225406331</v>
      </c>
      <c r="E8" s="666"/>
      <c r="F8" s="666"/>
      <c r="G8" s="666"/>
      <c r="H8" s="675"/>
    </row>
    <row r="9" customFormat="false" ht="12" hidden="false" customHeight="false" outlineLevel="0" collapsed="false">
      <c r="A9" s="643" t="s">
        <v>1012</v>
      </c>
      <c r="B9" s="1136"/>
      <c r="C9" s="1136"/>
      <c r="D9" s="1274" t="n">
        <f aca="false">SUM(B9)+SUM(C9)</f>
        <v>0</v>
      </c>
      <c r="E9" s="639"/>
      <c r="F9" s="639"/>
      <c r="G9" s="639"/>
      <c r="H9" s="641"/>
    </row>
    <row r="10" customFormat="false" ht="12" hidden="false" customHeight="false" outlineLevel="0" collapsed="false">
      <c r="A10" s="643" t="s">
        <v>1013</v>
      </c>
      <c r="B10" s="1147"/>
      <c r="C10" s="1147" t="n">
        <f aca="false">-'Table5.A'!G47</f>
        <v>-28955.3225406331</v>
      </c>
      <c r="D10" s="1275" t="n">
        <f aca="false">SUM(B10)+SUM(C10)</f>
        <v>-28955.3225406331</v>
      </c>
      <c r="E10" s="639"/>
      <c r="F10" s="639"/>
      <c r="G10" s="639"/>
      <c r="H10" s="641"/>
    </row>
    <row r="11" customFormat="false" ht="12" hidden="false" customHeight="false" outlineLevel="0" collapsed="false">
      <c r="A11" s="643" t="s">
        <v>1014</v>
      </c>
      <c r="B11" s="1147"/>
      <c r="C11" s="1147"/>
      <c r="D11" s="1275" t="n">
        <f aca="false">SUM(B11)+SUM(C11)</f>
        <v>0</v>
      </c>
      <c r="E11" s="639"/>
      <c r="F11" s="639"/>
      <c r="G11" s="639"/>
      <c r="H11" s="641"/>
    </row>
    <row r="12" customFormat="false" ht="12" hidden="false" customHeight="false" outlineLevel="0" collapsed="false">
      <c r="A12" s="643" t="s">
        <v>1015</v>
      </c>
      <c r="B12" s="1147"/>
      <c r="C12" s="1147"/>
      <c r="D12" s="1275" t="n">
        <f aca="false">SUM(B12)+SUM(C12)</f>
        <v>0</v>
      </c>
      <c r="E12" s="639"/>
      <c r="F12" s="639"/>
      <c r="G12" s="639"/>
      <c r="H12" s="641"/>
    </row>
    <row r="13" customFormat="false" ht="12" hidden="false" customHeight="false" outlineLevel="0" collapsed="false">
      <c r="A13" s="643" t="s">
        <v>462</v>
      </c>
      <c r="B13" s="1275" t="n">
        <f aca="true">SUM(OFFSET(CRF_Table5_Dyn10,1,0,ROWS(CRF_Table5_Dyn10)-1))</f>
        <v>0</v>
      </c>
      <c r="C13" s="1275" t="n">
        <f aca="true">SUM(OFFSET(CRF_Table5_Dyn11,1,0,ROWS(CRF_Table5_Dyn11)-1))</f>
        <v>0</v>
      </c>
      <c r="D13" s="1275" t="n">
        <f aca="false">SUM(B13)+SUM(C13)</f>
        <v>0</v>
      </c>
      <c r="E13" s="639"/>
      <c r="F13" s="639"/>
      <c r="G13" s="639"/>
      <c r="H13" s="641"/>
    </row>
    <row r="14" customFormat="false" ht="13.5" hidden="false" customHeight="false" outlineLevel="0" collapsed="false">
      <c r="A14" s="678" t="s">
        <v>1016</v>
      </c>
      <c r="B14" s="1147"/>
      <c r="C14" s="1147"/>
      <c r="D14" s="1275" t="n">
        <f aca="false">SUM(B14)+SUM(C14)</f>
        <v>0</v>
      </c>
      <c r="E14" s="639"/>
      <c r="F14" s="639"/>
      <c r="G14" s="639"/>
      <c r="H14" s="641"/>
    </row>
    <row r="15" customFormat="false" ht="12.75" hidden="false" customHeight="false" outlineLevel="0" collapsed="false">
      <c r="A15" s="509"/>
      <c r="B15" s="1158"/>
      <c r="C15" s="1158"/>
      <c r="D15" s="1276" t="n">
        <f aca="false">SUM(B15)+SUM(C15)</f>
        <v>0</v>
      </c>
      <c r="E15" s="656"/>
      <c r="F15" s="656"/>
      <c r="G15" s="656"/>
      <c r="H15" s="659"/>
    </row>
    <row r="16" s="669" customFormat="true" ht="14.25" hidden="false" customHeight="false" outlineLevel="0" collapsed="false">
      <c r="A16" s="648"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3" t="s">
        <v>1018</v>
      </c>
      <c r="B17" s="1136"/>
      <c r="C17" s="680"/>
      <c r="D17" s="680"/>
      <c r="E17" s="347"/>
      <c r="F17" s="347"/>
      <c r="G17" s="347"/>
      <c r="H17" s="343"/>
    </row>
    <row r="18" customFormat="false" ht="12" hidden="false" customHeight="false" outlineLevel="0" collapsed="false">
      <c r="A18" s="643" t="s">
        <v>1013</v>
      </c>
      <c r="B18" s="1278" t="s">
        <v>75</v>
      </c>
      <c r="C18" s="680"/>
      <c r="D18" s="680"/>
      <c r="E18" s="1278" t="s">
        <v>75</v>
      </c>
      <c r="F18" s="1278" t="s">
        <v>75</v>
      </c>
      <c r="G18" s="1278" t="s">
        <v>75</v>
      </c>
      <c r="H18" s="1278" t="s">
        <v>75</v>
      </c>
    </row>
    <row r="19" customFormat="false" ht="12" hidden="false" customHeight="false" outlineLevel="0" collapsed="false">
      <c r="A19" s="643" t="s">
        <v>1014</v>
      </c>
      <c r="B19" s="1147"/>
      <c r="C19" s="680"/>
      <c r="D19" s="680"/>
      <c r="E19" s="58"/>
      <c r="F19" s="58"/>
      <c r="G19" s="58"/>
      <c r="H19" s="59"/>
    </row>
    <row r="20" customFormat="false" ht="12" hidden="false" customHeight="false" outlineLevel="0" collapsed="false">
      <c r="A20" s="643" t="s">
        <v>1015</v>
      </c>
      <c r="B20" s="1147"/>
      <c r="C20" s="680"/>
      <c r="D20" s="680"/>
      <c r="E20" s="58"/>
      <c r="F20" s="58"/>
      <c r="G20" s="58"/>
      <c r="H20" s="59"/>
    </row>
    <row r="21" customFormat="false" ht="12" hidden="false" customHeight="false" outlineLevel="0" collapsed="false">
      <c r="A21" s="643" t="s">
        <v>462</v>
      </c>
      <c r="B21" s="1275"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9"/>
      <c r="B22" s="1158"/>
      <c r="C22" s="1279"/>
      <c r="D22" s="1279"/>
      <c r="E22" s="54"/>
      <c r="F22" s="54"/>
      <c r="G22" s="54"/>
      <c r="H22" s="55"/>
    </row>
    <row r="23" s="669" customFormat="true" ht="12" hidden="false" customHeight="false" outlineLevel="0" collapsed="false">
      <c r="A23" s="648" t="s">
        <v>1019</v>
      </c>
      <c r="B23" s="30" t="n">
        <f aca="false">SUM(B24:B28)</f>
        <v>0</v>
      </c>
      <c r="C23" s="30" t="n">
        <f aca="false">SUM(C24:C28)</f>
        <v>-103.731671240968</v>
      </c>
      <c r="D23" s="30" t="n">
        <f aca="false">SUM(B23)+SUM(C23)</f>
        <v>-103.731671240968</v>
      </c>
      <c r="E23" s="633"/>
      <c r="F23" s="633"/>
      <c r="G23" s="633"/>
      <c r="H23" s="682"/>
    </row>
    <row r="24" customFormat="false" ht="12" hidden="false" customHeight="false" outlineLevel="0" collapsed="false">
      <c r="A24" s="643" t="s">
        <v>1012</v>
      </c>
      <c r="B24" s="1136"/>
      <c r="C24" s="1136"/>
      <c r="D24" s="1274" t="n">
        <f aca="false">SUM(B24)+SUM(C24)</f>
        <v>0</v>
      </c>
      <c r="E24" s="639"/>
      <c r="F24" s="639"/>
      <c r="G24" s="639"/>
      <c r="H24" s="641"/>
    </row>
    <row r="25" customFormat="false" ht="12" hidden="false" customHeight="false" outlineLevel="0" collapsed="false">
      <c r="A25" s="643" t="s">
        <v>1013</v>
      </c>
      <c r="B25" s="1147"/>
      <c r="C25" s="1147" t="n">
        <f aca="false">-'Table5.C'!K28</f>
        <v>-103.731671240968</v>
      </c>
      <c r="D25" s="1275" t="n">
        <f aca="false">SUM(B25)+SUM(C25)</f>
        <v>-103.731671240968</v>
      </c>
      <c r="E25" s="639"/>
      <c r="F25" s="639"/>
      <c r="G25" s="639"/>
      <c r="H25" s="641"/>
    </row>
    <row r="26" customFormat="false" ht="12" hidden="false" customHeight="false" outlineLevel="0" collapsed="false">
      <c r="A26" s="643" t="s">
        <v>1014</v>
      </c>
      <c r="B26" s="1147"/>
      <c r="C26" s="1147"/>
      <c r="D26" s="1275" t="n">
        <f aca="false">SUM(B26)+SUM(C26)</f>
        <v>0</v>
      </c>
      <c r="E26" s="639"/>
      <c r="F26" s="639"/>
      <c r="G26" s="639"/>
      <c r="H26" s="641"/>
    </row>
    <row r="27" customFormat="false" ht="12" hidden="false" customHeight="false" outlineLevel="0" collapsed="false">
      <c r="A27" s="643" t="s">
        <v>1015</v>
      </c>
      <c r="B27" s="1147"/>
      <c r="C27" s="1147"/>
      <c r="D27" s="1275" t="n">
        <f aca="false">SUM(B27)+SUM(C27)</f>
        <v>0</v>
      </c>
      <c r="E27" s="639"/>
      <c r="F27" s="639"/>
      <c r="G27" s="639"/>
      <c r="H27" s="641"/>
    </row>
    <row r="28" customFormat="false" ht="12" hidden="false" customHeight="false" outlineLevel="0" collapsed="false">
      <c r="A28" s="643" t="s">
        <v>462</v>
      </c>
      <c r="B28" s="1275" t="n">
        <f aca="true">SUM(OFFSET(CRF_Table5_Dyn30,1,0,ROWS(CRF_Table5_Dyn30)-1))</f>
        <v>0</v>
      </c>
      <c r="C28" s="1275" t="n">
        <f aca="true">SUM(OFFSET(CRF_Table5_Dyn31,1,0,ROWS(CRF_Table5_Dyn31)-1))</f>
        <v>0</v>
      </c>
      <c r="D28" s="1275" t="n">
        <f aca="false">SUM(B28)+SUM(C28)</f>
        <v>0</v>
      </c>
      <c r="E28" s="639"/>
      <c r="F28" s="639"/>
      <c r="G28" s="639"/>
      <c r="H28" s="641"/>
    </row>
    <row r="29" customFormat="false" ht="12.75" hidden="false" customHeight="false" outlineLevel="0" collapsed="false">
      <c r="A29" s="509"/>
      <c r="B29" s="1158"/>
      <c r="C29" s="1158"/>
      <c r="D29" s="1276" t="n">
        <f aca="false">SUM(B29)+SUM(C29)</f>
        <v>0</v>
      </c>
      <c r="E29" s="656"/>
      <c r="F29" s="656"/>
      <c r="G29" s="656"/>
      <c r="H29" s="659"/>
    </row>
    <row r="30" s="669" customFormat="true" ht="13.5" hidden="false" customHeight="false" outlineLevel="0" collapsed="false">
      <c r="A30" s="1280" t="s">
        <v>1020</v>
      </c>
      <c r="B30" s="30" t="n">
        <f aca="false">SUM(B31:B35)</f>
        <v>5882.95033826806</v>
      </c>
      <c r="C30" s="30" t="n">
        <f aca="false">SUM(C31:C35)</f>
        <v>0</v>
      </c>
      <c r="D30" s="30" t="n">
        <f aca="false">SUM(B30)+SUM(C30)</f>
        <v>5882.95033826806</v>
      </c>
      <c r="E30" s="633"/>
      <c r="F30" s="633"/>
      <c r="G30" s="633"/>
      <c r="H30" s="682"/>
    </row>
    <row r="31" s="669" customFormat="true" ht="12" hidden="false" customHeight="false" outlineLevel="0" collapsed="false">
      <c r="A31" s="643" t="s">
        <v>1021</v>
      </c>
      <c r="B31" s="1136" t="n">
        <f aca="false">'Table5.D'!D39</f>
        <v>5882.95033826806</v>
      </c>
      <c r="C31" s="1136"/>
      <c r="D31" s="1274" t="n">
        <f aca="false">SUM(B31)+SUM(C31)</f>
        <v>5882.95033826806</v>
      </c>
      <c r="E31" s="1281"/>
      <c r="F31" s="1281"/>
      <c r="G31" s="1281"/>
      <c r="H31" s="1282"/>
    </row>
    <row r="32" s="669" customFormat="true" ht="12" hidden="false" customHeight="false" outlineLevel="0" collapsed="false">
      <c r="A32" s="643" t="s">
        <v>1022</v>
      </c>
      <c r="B32" s="1147"/>
      <c r="C32" s="1147"/>
      <c r="D32" s="1275" t="n">
        <f aca="false">SUM(B32)+SUM(C32)</f>
        <v>0</v>
      </c>
      <c r="E32" s="1281"/>
      <c r="F32" s="1281"/>
      <c r="G32" s="1281"/>
      <c r="H32" s="1282"/>
    </row>
    <row r="33" s="669" customFormat="true" ht="12" hidden="false" customHeight="false" outlineLevel="0" collapsed="false">
      <c r="A33" s="643" t="s">
        <v>1023</v>
      </c>
      <c r="B33" s="1147"/>
      <c r="C33" s="1147"/>
      <c r="D33" s="1275" t="n">
        <f aca="false">SUM(B33)+SUM(C33)</f>
        <v>0</v>
      </c>
      <c r="E33" s="1281"/>
      <c r="F33" s="1281"/>
      <c r="G33" s="1281"/>
      <c r="H33" s="1282"/>
    </row>
    <row r="34" s="669" customFormat="true" ht="12" hidden="false" customHeight="false" outlineLevel="0" collapsed="false">
      <c r="A34" s="643" t="s">
        <v>1024</v>
      </c>
      <c r="B34" s="1147"/>
      <c r="C34" s="1147"/>
      <c r="D34" s="1275" t="n">
        <f aca="false">SUM(B34)+SUM(C34)</f>
        <v>0</v>
      </c>
      <c r="E34" s="1281"/>
      <c r="F34" s="1281"/>
      <c r="G34" s="1281"/>
      <c r="H34" s="1282"/>
    </row>
    <row r="35" s="669"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9" customFormat="true" ht="12.75" hidden="false" customHeight="false" outlineLevel="0" collapsed="false">
      <c r="A36" s="509"/>
      <c r="B36" s="1158"/>
      <c r="C36" s="1158"/>
      <c r="D36" s="1276" t="n">
        <f aca="false">SUM(B36)+SUM(C36)</f>
        <v>0</v>
      </c>
      <c r="E36" s="1284"/>
      <c r="F36" s="1284"/>
      <c r="G36" s="1284"/>
      <c r="H36" s="1285"/>
    </row>
    <row r="37" s="683"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1.547064</v>
      </c>
      <c r="F37" s="30" t="n">
        <f aca="true">SUM(OFFSET(CRF_Table5_Dyn54,1,0,ROWS(CRF_Table5_Dyn54)-1))</f>
        <v>0.010636065</v>
      </c>
      <c r="G37" s="30" t="n">
        <f aca="true">SUM(OFFSET(CRF_Table5_Dyn55,1,0,ROWS(CRF_Table5_Dyn55)-1))</f>
        <v>0.384417777857143</v>
      </c>
      <c r="H37" s="31" t="n">
        <f aca="true">SUM(OFFSET(CRF_Table5_Dyn56,1,0,ROWS(CRF_Table5_Dyn56)-1))</f>
        <v>13.53681</v>
      </c>
    </row>
    <row r="38" s="669" customFormat="true" ht="12" hidden="false" customHeight="false" outlineLevel="0" collapsed="false">
      <c r="A38" s="509" t="s">
        <v>1027</v>
      </c>
      <c r="B38" s="1158"/>
      <c r="C38" s="1158"/>
      <c r="D38" s="1276" t="n">
        <f aca="false">SUM(B38)+SUM(C38)</f>
        <v>0</v>
      </c>
      <c r="E38" s="54" t="n">
        <v>1.547064</v>
      </c>
      <c r="F38" s="54" t="n">
        <v>0.010636065</v>
      </c>
      <c r="G38" s="54" t="n">
        <v>0.384417777857143</v>
      </c>
      <c r="H38" s="55" t="n">
        <v>13.53681</v>
      </c>
    </row>
    <row r="39" s="669" customFormat="true" ht="12.75" hidden="false" customHeight="false" outlineLevel="0" collapsed="false">
      <c r="A39" s="509"/>
      <c r="B39" s="1158"/>
      <c r="C39" s="1158"/>
      <c r="D39" s="1276" t="n">
        <f aca="false">SUM(B39)+SUM(C39)</f>
        <v>0</v>
      </c>
      <c r="E39" s="54"/>
      <c r="F39" s="54"/>
      <c r="G39" s="54"/>
      <c r="H39" s="55"/>
    </row>
    <row r="40" s="683" customFormat="true" ht="12" hidden="false" customHeight="false" outlineLevel="0" collapsed="false">
      <c r="A40" s="1288"/>
      <c r="B40" s="1289"/>
      <c r="C40" s="1289"/>
      <c r="D40" s="1289"/>
      <c r="E40" s="1289"/>
      <c r="F40" s="1289"/>
      <c r="G40" s="1289"/>
      <c r="H40" s="1289"/>
    </row>
    <row r="41" s="683" customFormat="true" ht="13.5" hidden="false" customHeight="false" outlineLevel="0" collapsed="false">
      <c r="A41" s="1091" t="s">
        <v>1028</v>
      </c>
      <c r="B41" s="419"/>
      <c r="C41" s="419"/>
      <c r="D41" s="419"/>
      <c r="E41" s="419"/>
      <c r="F41" s="419"/>
      <c r="G41" s="419"/>
      <c r="H41" s="419"/>
    </row>
    <row r="42" s="683"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2"/>
      <c r="B44" s="1291"/>
      <c r="C44" s="1291"/>
      <c r="D44" s="1291"/>
      <c r="E44" s="1291"/>
      <c r="F44" s="1291"/>
      <c r="G44" s="1291"/>
      <c r="H44" s="1291"/>
    </row>
    <row r="45" s="1293" customFormat="true" ht="12.75" hidden="false" customHeight="false" outlineLevel="0" collapsed="false">
      <c r="A45" s="389"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I50" activeCellId="0" sqref="I50"/>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60" t="str">
        <f aca="false">CRF_CountryName</f>
        <v>Italy</v>
      </c>
    </row>
    <row r="2" customFormat="false" ht="15.75" hidden="false" customHeight="false" outlineLevel="0" collapsed="false">
      <c r="A2" s="5" t="s">
        <v>1033</v>
      </c>
      <c r="B2" s="78"/>
      <c r="C2" s="78"/>
      <c r="D2" s="78"/>
      <c r="E2" s="78"/>
      <c r="G2" s="560" t="n">
        <f aca="false">CRF_InventoryYear</f>
        <v>1991</v>
      </c>
    </row>
    <row r="3" customFormat="false" ht="15.75" hidden="false" customHeight="false" outlineLevel="0" collapsed="false">
      <c r="A3" s="5" t="s">
        <v>1034</v>
      </c>
      <c r="B3" s="78"/>
      <c r="C3" s="78"/>
      <c r="D3" s="78"/>
      <c r="E3" s="78"/>
      <c r="G3" s="560"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6</v>
      </c>
      <c r="B6" s="826"/>
      <c r="C6" s="826"/>
      <c r="D6" s="391" t="s">
        <v>413</v>
      </c>
      <c r="E6" s="391"/>
      <c r="F6" s="986" t="s">
        <v>414</v>
      </c>
      <c r="G6" s="1294" t="s">
        <v>1035</v>
      </c>
    </row>
    <row r="7" customFormat="false" ht="41.25" hidden="false" customHeight="true" outlineLevel="0" collapsed="false">
      <c r="A7" s="826"/>
      <c r="B7" s="826"/>
      <c r="C7" s="826"/>
      <c r="D7" s="1295" t="s">
        <v>1036</v>
      </c>
      <c r="E7" s="1295" t="s">
        <v>1037</v>
      </c>
      <c r="F7" s="331" t="s">
        <v>1038</v>
      </c>
      <c r="G7" s="1296" t="s">
        <v>1039</v>
      </c>
    </row>
    <row r="8" customFormat="false" ht="12.75" hidden="false" customHeight="false" outlineLevel="0" collapsed="false">
      <c r="A8" s="1297"/>
      <c r="B8" s="1298"/>
      <c r="C8" s="1299"/>
      <c r="D8" s="1300" t="s">
        <v>1040</v>
      </c>
      <c r="E8" s="1300" t="s">
        <v>1041</v>
      </c>
      <c r="F8" s="577" t="s">
        <v>1042</v>
      </c>
      <c r="G8" s="1301" t="s">
        <v>190</v>
      </c>
    </row>
    <row r="9" customFormat="false" ht="12.75" hidden="false" customHeight="false" outlineLevel="0" collapsed="false">
      <c r="A9" s="1302" t="s">
        <v>1043</v>
      </c>
      <c r="B9" s="1303" t="s">
        <v>1044</v>
      </c>
      <c r="C9" s="1304" t="s">
        <v>1045</v>
      </c>
      <c r="D9" s="1136"/>
      <c r="E9" s="1136"/>
      <c r="F9" s="106" t="e">
        <f aca="false">IEF(G9,D9,1)</f>
        <v>#VALUE!</v>
      </c>
      <c r="G9" s="348"/>
    </row>
    <row r="10" customFormat="false" ht="12" hidden="false" customHeight="false" outlineLevel="0" collapsed="false">
      <c r="A10" s="1302"/>
      <c r="B10" s="1303"/>
      <c r="C10" s="1304" t="s">
        <v>1046</v>
      </c>
      <c r="D10" s="1136"/>
      <c r="E10" s="1136"/>
      <c r="F10" s="244" t="e">
        <f aca="false">IEF(G10,D10,1)</f>
        <v>#VALUE!</v>
      </c>
      <c r="G10" s="348"/>
    </row>
    <row r="11" customFormat="false" ht="12" hidden="false" customHeight="false" outlineLevel="0" collapsed="false">
      <c r="A11" s="1302"/>
      <c r="B11" s="1303"/>
      <c r="C11" s="1304" t="s">
        <v>1047</v>
      </c>
      <c r="D11" s="1136"/>
      <c r="E11" s="1136"/>
      <c r="F11" s="244" t="e">
        <f aca="false">IEF(G11,D11,1)</f>
        <v>#VALUE!</v>
      </c>
      <c r="G11" s="348"/>
    </row>
    <row r="12" customFormat="false" ht="12" hidden="false" customHeight="false" outlineLevel="0" collapsed="false">
      <c r="A12" s="1302"/>
      <c r="B12" s="1303"/>
      <c r="C12" s="1304" t="s">
        <v>1048</v>
      </c>
      <c r="D12" s="1136"/>
      <c r="E12" s="1136"/>
      <c r="F12" s="244" t="e">
        <f aca="false">IEF(G12,D12,1)</f>
        <v>#VALUE!</v>
      </c>
      <c r="G12" s="348"/>
    </row>
    <row r="13" customFormat="false" ht="12" hidden="false" customHeight="false" outlineLevel="0" collapsed="false">
      <c r="A13" s="1302"/>
      <c r="B13" s="1303"/>
      <c r="C13" s="1304" t="s">
        <v>1049</v>
      </c>
      <c r="D13" s="1136"/>
      <c r="E13" s="1136"/>
      <c r="F13" s="244" t="e">
        <f aca="false">IEF(G13,D13,1)</f>
        <v>#VALUE!</v>
      </c>
      <c r="G13" s="348"/>
    </row>
    <row r="14" customFormat="false" ht="12" hidden="false" customHeight="false" outlineLevel="0" collapsed="false">
      <c r="A14" s="1302"/>
      <c r="B14" s="1303"/>
      <c r="C14" s="1305" t="s">
        <v>1050</v>
      </c>
      <c r="D14" s="1136"/>
      <c r="E14" s="1136"/>
      <c r="F14" s="244" t="e">
        <f aca="false">IEF(G14,D14,1)</f>
        <v>#VALUE!</v>
      </c>
      <c r="G14" s="348"/>
    </row>
    <row r="15" customFormat="false" ht="24" hidden="false" customHeight="false" outlineLevel="0" collapsed="false">
      <c r="A15" s="1302"/>
      <c r="B15" s="1303"/>
      <c r="C15" s="1305" t="s">
        <v>1051</v>
      </c>
      <c r="D15" s="1136"/>
      <c r="E15" s="1136"/>
      <c r="F15" s="244" t="e">
        <f aca="false">IEF(G15,D15,1)</f>
        <v>#VALUE!</v>
      </c>
      <c r="G15" s="348"/>
    </row>
    <row r="16" customFormat="false" ht="12" hidden="false" customHeight="false" outlineLevel="0" collapsed="false">
      <c r="A16" s="1302"/>
      <c r="B16" s="1306"/>
      <c r="C16" s="1305" t="s">
        <v>1052</v>
      </c>
      <c r="D16" s="1136"/>
      <c r="E16" s="1136"/>
      <c r="F16" s="244" t="e">
        <f aca="false">IEF(G16,D16,1)</f>
        <v>#VALUE!</v>
      </c>
      <c r="G16" s="348"/>
    </row>
    <row r="17" customFormat="false" ht="12" hidden="false" customHeight="false" outlineLevel="0" collapsed="false">
      <c r="A17" s="1302"/>
      <c r="B17" s="1303" t="s">
        <v>1053</v>
      </c>
      <c r="C17" s="1305" t="s">
        <v>1054</v>
      </c>
      <c r="D17" s="1136"/>
      <c r="E17" s="1136"/>
      <c r="F17" s="244" t="e">
        <f aca="false">IEF(G17,D17,1)</f>
        <v>#VALUE!</v>
      </c>
      <c r="G17" s="348"/>
    </row>
    <row r="18" customFormat="false" ht="12" hidden="false" customHeight="false" outlineLevel="0" collapsed="false">
      <c r="A18" s="1302"/>
      <c r="B18" s="1303"/>
      <c r="C18" s="1305" t="s">
        <v>1055</v>
      </c>
      <c r="D18" s="1136"/>
      <c r="E18" s="1136"/>
      <c r="F18" s="244" t="e">
        <f aca="false">IEF(G18,D18,1)</f>
        <v>#VALUE!</v>
      </c>
      <c r="G18" s="348"/>
    </row>
    <row r="19" customFormat="false" ht="12" hidden="false" customHeight="false" outlineLevel="0" collapsed="false">
      <c r="A19" s="1302"/>
      <c r="B19" s="1307"/>
      <c r="C19" s="1305" t="s">
        <v>1056</v>
      </c>
      <c r="D19" s="1136"/>
      <c r="E19" s="1136"/>
      <c r="F19" s="244" t="e">
        <f aca="false">IEF(G19,D19,1)</f>
        <v>#VALUE!</v>
      </c>
      <c r="G19" s="348"/>
    </row>
    <row r="20" customFormat="false" ht="12" hidden="false" customHeight="false" outlineLevel="0" collapsed="false">
      <c r="A20" s="1302"/>
      <c r="B20" s="1303" t="s">
        <v>1057</v>
      </c>
      <c r="C20" s="1308"/>
      <c r="D20" s="1136"/>
      <c r="E20" s="1136"/>
      <c r="F20" s="244" t="e">
        <f aca="false">IEF(G20,D20,1)</f>
        <v>#VALUE!</v>
      </c>
      <c r="G20" s="348"/>
    </row>
    <row r="21" customFormat="false" ht="12" hidden="false" customHeight="false" outlineLevel="0" collapsed="false">
      <c r="A21" s="1309"/>
      <c r="B21" s="1310"/>
      <c r="C21" s="1311"/>
      <c r="D21" s="1136"/>
      <c r="E21" s="1136"/>
      <c r="F21" s="244" t="e">
        <f aca="false">IEF(G21,D21,1)</f>
        <v>#VALUE!</v>
      </c>
      <c r="G21" s="348"/>
    </row>
    <row r="22" customFormat="false" ht="12" hidden="false" customHeight="false" outlineLevel="0" collapsed="false">
      <c r="A22" s="1312" t="s">
        <v>833</v>
      </c>
      <c r="B22" s="1303" t="s">
        <v>1044</v>
      </c>
      <c r="C22" s="1311"/>
      <c r="D22" s="1136"/>
      <c r="E22" s="1136"/>
      <c r="F22" s="244" t="e">
        <f aca="false">IEF(G22,D22,1)</f>
        <v>#VALUE!</v>
      </c>
      <c r="G22" s="348"/>
    </row>
    <row r="23" customFormat="false" ht="12" hidden="false" customHeight="false" outlineLevel="0" collapsed="false">
      <c r="A23" s="1302"/>
      <c r="B23" s="1306"/>
      <c r="C23" s="1311"/>
      <c r="D23" s="1136"/>
      <c r="E23" s="1136"/>
      <c r="F23" s="244" t="e">
        <f aca="false">IEF(G23,D23,1)</f>
        <v>#VALUE!</v>
      </c>
      <c r="G23" s="348"/>
    </row>
    <row r="24" customFormat="false" ht="12" hidden="false" customHeight="false" outlineLevel="0" collapsed="false">
      <c r="A24" s="1302"/>
      <c r="B24" s="1303" t="s">
        <v>1058</v>
      </c>
      <c r="C24" s="1305" t="s">
        <v>1059</v>
      </c>
      <c r="D24" s="1136"/>
      <c r="E24" s="1136"/>
      <c r="F24" s="244" t="e">
        <f aca="false">IEF(G24,D24,1)</f>
        <v>#VALUE!</v>
      </c>
      <c r="G24" s="348"/>
    </row>
    <row r="25" customFormat="false" ht="12" hidden="false" customHeight="false" outlineLevel="0" collapsed="false">
      <c r="A25" s="1302"/>
      <c r="B25" s="1307"/>
      <c r="C25" s="1305" t="s">
        <v>1060</v>
      </c>
      <c r="D25" s="1136"/>
      <c r="E25" s="1136"/>
      <c r="F25" s="244" t="e">
        <f aca="false">IEF(G25,D25,1)</f>
        <v>#VALUE!</v>
      </c>
      <c r="G25" s="348"/>
    </row>
    <row r="26" customFormat="false" ht="12" hidden="false" customHeight="false" outlineLevel="0" collapsed="false">
      <c r="A26" s="1302"/>
      <c r="B26" s="249" t="s">
        <v>1057</v>
      </c>
      <c r="C26" s="1313"/>
      <c r="D26" s="1136"/>
      <c r="E26" s="1136"/>
      <c r="F26" s="244" t="e">
        <f aca="false">IEF(G26,D26,1)</f>
        <v>#VALUE!</v>
      </c>
      <c r="G26" s="348"/>
    </row>
    <row r="27" customFormat="false" ht="12" hidden="false" customHeight="false" outlineLevel="0" collapsed="false">
      <c r="A27" s="1309"/>
      <c r="B27" s="1310" t="s">
        <v>1061</v>
      </c>
      <c r="C27" s="1314"/>
      <c r="D27" s="1315" t="n">
        <v>6763.948</v>
      </c>
      <c r="E27" s="1315" t="n">
        <v>3.10275494370459</v>
      </c>
      <c r="F27" s="244" t="e">
        <f aca="false">IEF(G27,#REF!,1)</f>
        <v>#REF!</v>
      </c>
      <c r="G27" s="343" t="n">
        <v>10150.9977979804</v>
      </c>
    </row>
    <row r="28" customFormat="false" ht="12" hidden="false" customHeight="false" outlineLevel="0" collapsed="false">
      <c r="A28" s="1309"/>
      <c r="B28" s="1310"/>
      <c r="C28" s="1314"/>
      <c r="D28" s="1316"/>
      <c r="E28" s="555"/>
      <c r="F28" s="244" t="e">
        <f aca="false">IEF(G28,D27,1)</f>
        <v>#VALUE!</v>
      </c>
      <c r="G28" s="343"/>
    </row>
    <row r="29" customFormat="false" ht="12.75" hidden="false" customHeight="false" outlineLevel="0" collapsed="false">
      <c r="A29" s="1317" t="s">
        <v>1062</v>
      </c>
      <c r="B29" s="1318"/>
      <c r="C29" s="1319"/>
      <c r="D29" s="1320"/>
      <c r="E29" s="1142"/>
      <c r="F29" s="244" t="e">
        <f aca="false">IEF(G29,D29,1)</f>
        <v>#VALUE!</v>
      </c>
      <c r="G29" s="1321"/>
    </row>
    <row r="30" customFormat="false" ht="24" hidden="false" customHeight="false" outlineLevel="0" collapsed="false">
      <c r="A30" s="1322"/>
      <c r="B30" s="1323"/>
      <c r="C30" s="1324"/>
      <c r="D30" s="1325" t="s">
        <v>1063</v>
      </c>
      <c r="E30" s="1326" t="s">
        <v>1064</v>
      </c>
      <c r="F30" s="1327" t="s">
        <v>1065</v>
      </c>
      <c r="G30" s="1328" t="s">
        <v>1039</v>
      </c>
    </row>
    <row r="31" customFormat="false" ht="12.75" hidden="false" customHeight="false" outlineLevel="0" collapsed="false">
      <c r="A31" s="1329"/>
      <c r="B31" s="1330"/>
      <c r="C31" s="1331"/>
      <c r="D31" s="1332" t="s">
        <v>1066</v>
      </c>
      <c r="E31" s="1333" t="s">
        <v>1067</v>
      </c>
      <c r="F31" s="1334" t="s">
        <v>1068</v>
      </c>
      <c r="G31" s="1335" t="s">
        <v>190</v>
      </c>
    </row>
    <row r="32" customFormat="false" ht="12.75" hidden="false" customHeight="false" outlineLevel="0" collapsed="false">
      <c r="A32" s="1336" t="s">
        <v>1069</v>
      </c>
      <c r="B32" s="1337"/>
      <c r="C32" s="1338"/>
      <c r="D32" s="1339"/>
      <c r="E32" s="1339"/>
      <c r="F32" s="180"/>
      <c r="G32" s="1026" t="n">
        <f aca="true">SUM(OFFSET(CRF_Table5_A_Dyn,1,0,ROWS(CRF_Table5_A_Dyn)-1))</f>
        <v>0</v>
      </c>
    </row>
    <row r="33" customFormat="false" ht="12" hidden="false" customHeight="false" outlineLevel="0" collapsed="false">
      <c r="A33" s="1340"/>
      <c r="B33" s="1340"/>
      <c r="C33" s="1340"/>
      <c r="D33" s="1341"/>
      <c r="E33" s="1136"/>
      <c r="F33" s="244" t="e">
        <f aca="false">IEF(G33,D33,1)</f>
        <v>#VALUE!</v>
      </c>
      <c r="G33" s="55"/>
    </row>
    <row r="34" customFormat="false" ht="12" hidden="false" customHeight="false" outlineLevel="0" collapsed="false">
      <c r="A34" s="1342"/>
      <c r="B34" s="1343"/>
      <c r="C34" s="1343"/>
      <c r="D34" s="1344"/>
      <c r="E34" s="1345" t="s">
        <v>1070</v>
      </c>
      <c r="F34" s="1345"/>
      <c r="G34" s="1026" t="n">
        <f aca="false">SUM(G9:G29,G32)</f>
        <v>10150.9977979804</v>
      </c>
    </row>
    <row r="35" customFormat="false" ht="14.25" hidden="false" customHeight="false" outlineLevel="0" collapsed="false">
      <c r="A35" s="1346"/>
      <c r="B35" s="1347"/>
      <c r="C35" s="1347"/>
      <c r="D35" s="1348"/>
      <c r="E35" s="1348"/>
      <c r="F35" s="1349" t="s">
        <v>1071</v>
      </c>
      <c r="G35" s="1080" t="n">
        <f aca="false">SUM(G34*44/12)</f>
        <v>37220.3252592614</v>
      </c>
    </row>
    <row r="36" s="78" customFormat="true" ht="12.75" hidden="false" customHeight="false" outlineLevel="0" collapsed="false">
      <c r="A36" s="1350"/>
      <c r="B36" s="1351"/>
      <c r="C36" s="1351"/>
      <c r="D36" s="1352"/>
      <c r="E36" s="1352"/>
      <c r="F36" s="1353"/>
      <c r="G36" s="1354"/>
    </row>
    <row r="37" customFormat="false" ht="12" hidden="false" customHeight="false" outlineLevel="0" collapsed="false">
      <c r="A37" s="1355"/>
      <c r="B37" s="1356"/>
      <c r="C37" s="1356"/>
      <c r="D37" s="1357" t="s">
        <v>1072</v>
      </c>
      <c r="E37" s="1357"/>
      <c r="F37" s="1358" t="s">
        <v>1073</v>
      </c>
      <c r="G37" s="1359" t="s">
        <v>1074</v>
      </c>
    </row>
    <row r="38" customFormat="false" ht="12.75" hidden="false" customHeight="false" outlineLevel="0" collapsed="false">
      <c r="A38" s="1297"/>
      <c r="B38" s="1298"/>
      <c r="C38" s="1298"/>
      <c r="D38" s="1360" t="s">
        <v>1075</v>
      </c>
      <c r="E38" s="1360"/>
      <c r="F38" s="1334" t="s">
        <v>1076</v>
      </c>
      <c r="G38" s="1335" t="s">
        <v>190</v>
      </c>
    </row>
    <row r="39" customFormat="false" ht="12.75" hidden="false" customHeight="false" outlineLevel="0" collapsed="false">
      <c r="A39" s="1257" t="s">
        <v>1077</v>
      </c>
      <c r="B39" s="1361"/>
      <c r="C39" s="1361"/>
      <c r="D39" s="1362" t="n">
        <v>2006.99104680005</v>
      </c>
      <c r="E39" s="1362"/>
      <c r="F39" s="244" t="e">
        <f aca="false">IEF(G39,D39,1)</f>
        <v>#VALUE!</v>
      </c>
      <c r="G39" s="343" t="n">
        <v>1003.49552340003</v>
      </c>
    </row>
    <row r="40" customFormat="false" ht="12" hidden="false" customHeight="false" outlineLevel="0" collapsed="false">
      <c r="A40" s="580" t="s">
        <v>1078</v>
      </c>
      <c r="B40" s="1363"/>
      <c r="C40" s="1363"/>
      <c r="D40" s="1315" t="n">
        <v>2501.19225426994</v>
      </c>
      <c r="E40" s="1315"/>
      <c r="F40" s="106" t="e">
        <f aca="false">IEF(G40,D40,1)</f>
        <v>#VALUE!</v>
      </c>
      <c r="G40" s="59" t="n">
        <v>1250.59612713497</v>
      </c>
    </row>
    <row r="41" customFormat="false" ht="12.75" hidden="false" customHeight="false" outlineLevel="0" collapsed="false">
      <c r="A41" s="1364" t="s">
        <v>1079</v>
      </c>
      <c r="B41" s="1364"/>
      <c r="C41" s="1364"/>
      <c r="D41" s="518"/>
      <c r="E41" s="518"/>
      <c r="F41" s="743" t="e">
        <f aca="false">IEF(G41,D41,1)</f>
        <v>#VALUE!</v>
      </c>
      <c r="G41" s="412"/>
    </row>
    <row r="42" customFormat="false" ht="13.5" hidden="false" customHeight="false" outlineLevel="0" collapsed="false">
      <c r="A42" s="1365"/>
      <c r="B42" s="1366"/>
      <c r="C42" s="1366"/>
      <c r="D42" s="1367" t="s">
        <v>1080</v>
      </c>
      <c r="E42" s="1367"/>
      <c r="F42" s="1367"/>
      <c r="G42" s="245" t="n">
        <f aca="false">SUM(G39:G41)</f>
        <v>2254.091650535</v>
      </c>
    </row>
    <row r="43" customFormat="false" ht="13.5" hidden="false" customHeight="false" outlineLevel="0" collapsed="false">
      <c r="A43" s="1302"/>
      <c r="B43" s="1368"/>
      <c r="C43" s="1368"/>
      <c r="D43" s="1369"/>
      <c r="E43" s="1369"/>
      <c r="F43" s="1338" t="s">
        <v>1081</v>
      </c>
      <c r="G43" s="1370"/>
    </row>
    <row r="44" customFormat="false" ht="14.25" hidden="false" customHeight="false" outlineLevel="0" collapsed="false">
      <c r="A44" s="1317"/>
      <c r="B44" s="1371"/>
      <c r="C44" s="1371"/>
      <c r="D44" s="1372"/>
      <c r="E44" s="1372"/>
      <c r="F44" s="1373" t="s">
        <v>1071</v>
      </c>
      <c r="G44" s="1080" t="n">
        <f aca="false">SUM(G42:G43)*(44/12)</f>
        <v>8265.00271862832</v>
      </c>
    </row>
    <row r="45" s="78" customFormat="true" ht="12.75" hidden="false" customHeight="false" outlineLevel="0" collapsed="false">
      <c r="A45" s="1350"/>
      <c r="B45" s="1350"/>
      <c r="C45" s="1350"/>
      <c r="D45" s="1374"/>
      <c r="E45" s="1374"/>
      <c r="F45" s="1375"/>
      <c r="G45" s="1376"/>
    </row>
    <row r="46" customFormat="false" ht="12.75" hidden="false" customHeight="true" outlineLevel="0" collapsed="false">
      <c r="A46" s="1377" t="s">
        <v>1082</v>
      </c>
      <c r="B46" s="1377"/>
      <c r="C46" s="1377"/>
      <c r="D46" s="1377"/>
      <c r="E46" s="1377"/>
      <c r="F46" s="1377"/>
      <c r="G46" s="1378" t="n">
        <f aca="false">SUM(G34)-SUM(G42:G43)</f>
        <v>7896.90614744539</v>
      </c>
    </row>
    <row r="47" customFormat="false" ht="12.75" hidden="false" customHeight="true" outlineLevel="0" collapsed="false">
      <c r="A47" s="1379" t="s">
        <v>1083</v>
      </c>
      <c r="B47" s="1379"/>
      <c r="C47" s="1379"/>
      <c r="D47" s="1379"/>
      <c r="E47" s="1379"/>
      <c r="F47" s="1379"/>
      <c r="G47" s="1380" t="n">
        <f aca="false">SUM(G35)-SUM(G44)</f>
        <v>28955.3225406331</v>
      </c>
    </row>
    <row r="48" customFormat="false" ht="12" hidden="false" customHeight="false" outlineLevel="0" collapsed="false">
      <c r="A48" s="1381"/>
      <c r="B48" s="1381"/>
      <c r="C48" s="1381"/>
      <c r="D48" s="1381"/>
      <c r="E48" s="1381"/>
      <c r="F48" s="1381"/>
      <c r="G48" s="480"/>
    </row>
    <row r="49" customFormat="false" ht="13.5" hidden="false" customHeight="false" outlineLevel="0" collapsed="false">
      <c r="A49" s="728" t="s">
        <v>1084</v>
      </c>
    </row>
    <row r="50" customFormat="false" ht="15" hidden="false" customHeight="true" outlineLevel="0" collapsed="false">
      <c r="A50" s="1083" t="s">
        <v>1085</v>
      </c>
      <c r="B50" s="1084"/>
      <c r="C50" s="1084"/>
      <c r="D50" s="1084"/>
      <c r="E50" s="1084"/>
      <c r="F50" s="1084"/>
      <c r="G50" s="1084"/>
    </row>
    <row r="51" customFormat="false" ht="14.25" hidden="false" customHeight="true" outlineLevel="0" collapsed="false">
      <c r="A51" s="1084" t="s">
        <v>1086</v>
      </c>
      <c r="B51" s="1087"/>
      <c r="C51" s="1087"/>
      <c r="D51" s="1087"/>
      <c r="E51" s="1087"/>
      <c r="F51" s="1087"/>
      <c r="G51" s="1087"/>
    </row>
    <row r="52" customFormat="false" ht="13.5" hidden="false" customHeight="true" outlineLevel="0" collapsed="false">
      <c r="A52" s="1084" t="s">
        <v>1087</v>
      </c>
      <c r="B52" s="1087"/>
      <c r="C52" s="1087"/>
      <c r="D52" s="1087"/>
      <c r="E52" s="1087"/>
      <c r="F52" s="1087"/>
      <c r="G52" s="1087"/>
    </row>
    <row r="53" customFormat="false" ht="14.25" hidden="false" customHeight="true" outlineLevel="0" collapsed="false">
      <c r="A53" s="1087"/>
      <c r="B53" s="1087"/>
      <c r="C53" s="1087"/>
      <c r="D53" s="1087"/>
      <c r="E53" s="1087"/>
      <c r="F53" s="1087"/>
      <c r="G53" s="1087"/>
    </row>
    <row r="54" customFormat="false" ht="15" hidden="false" customHeight="true" outlineLevel="0" collapsed="false">
      <c r="A54" s="1382" t="s">
        <v>1088</v>
      </c>
      <c r="B54" s="1087"/>
      <c r="C54" s="1087"/>
      <c r="D54" s="1087"/>
      <c r="E54" s="1087"/>
      <c r="F54" s="1087"/>
      <c r="G54" s="1087"/>
    </row>
    <row r="55" customFormat="false" ht="15" hidden="false" customHeight="true" outlineLevel="0" collapsed="false">
      <c r="A55" s="1084" t="s">
        <v>1089</v>
      </c>
      <c r="B55" s="1087"/>
      <c r="C55" s="1087"/>
      <c r="D55" s="1087"/>
      <c r="E55" s="1087"/>
      <c r="F55" s="1087"/>
      <c r="G55" s="1087"/>
    </row>
    <row r="56" s="983" customFormat="true" ht="15.75" hidden="false" customHeight="true" outlineLevel="0" collapsed="false">
      <c r="A56" s="79" t="s">
        <v>1090</v>
      </c>
      <c r="B56" s="1383"/>
      <c r="C56" s="1383"/>
      <c r="D56" s="1383"/>
      <c r="E56" s="1383"/>
      <c r="F56" s="1383"/>
      <c r="G56" s="1383"/>
    </row>
    <row r="57" customFormat="false" ht="12.75" hidden="false" customHeight="false" outlineLevel="0" collapsed="false">
      <c r="A57" s="768"/>
      <c r="B57" s="768"/>
      <c r="C57" s="768"/>
      <c r="D57" s="768"/>
      <c r="E57" s="768"/>
      <c r="F57" s="768"/>
      <c r="G57" s="768"/>
    </row>
    <row r="58" customFormat="false" ht="12" hidden="false" customHeight="false" outlineLevel="0" collapsed="false">
      <c r="A58" s="313" t="s">
        <v>1091</v>
      </c>
      <c r="B58" s="198"/>
      <c r="C58" s="198"/>
      <c r="D58" s="198"/>
      <c r="E58" s="198"/>
      <c r="F58" s="198"/>
      <c r="G58" s="199"/>
    </row>
    <row r="59" customFormat="false" ht="12" hidden="false" customHeight="false" outlineLevel="0" collapsed="false">
      <c r="A59" s="203"/>
      <c r="B59" s="201"/>
      <c r="C59" s="201"/>
      <c r="D59" s="201"/>
      <c r="E59" s="201"/>
      <c r="F59" s="201"/>
      <c r="G59" s="202"/>
    </row>
    <row r="60" customFormat="false" ht="12.75" hidden="false" customHeight="false" outlineLevel="0" collapsed="false">
      <c r="A60" s="203" t="s">
        <v>1092</v>
      </c>
      <c r="B60" s="766"/>
      <c r="C60" s="766"/>
      <c r="D60" s="766"/>
      <c r="E60" s="766"/>
      <c r="F60" s="766"/>
      <c r="G60" s="205"/>
    </row>
    <row r="61" customFormat="false" ht="12" hidden="false" customHeight="false" outlineLevel="0" collapsed="false">
      <c r="A61" s="203" t="s">
        <v>1093</v>
      </c>
      <c r="B61" s="766"/>
      <c r="C61" s="766"/>
      <c r="D61" s="766"/>
      <c r="E61" s="766"/>
      <c r="F61" s="766"/>
      <c r="G61" s="205"/>
    </row>
    <row r="62" customFormat="false" ht="12" hidden="false" customHeight="false" outlineLevel="0" collapsed="false">
      <c r="A62" s="203" t="s">
        <v>1094</v>
      </c>
      <c r="B62" s="766"/>
      <c r="C62" s="766"/>
      <c r="D62" s="766"/>
      <c r="E62" s="766"/>
      <c r="F62" s="766"/>
      <c r="G62" s="205"/>
    </row>
    <row r="63" customFormat="false" ht="12" hidden="false" customHeight="false" outlineLevel="0" collapsed="false">
      <c r="A63" s="203" t="s">
        <v>1095</v>
      </c>
      <c r="B63" s="766"/>
      <c r="C63" s="766"/>
      <c r="D63" s="766"/>
      <c r="E63" s="766"/>
      <c r="F63" s="766"/>
      <c r="G63" s="205"/>
    </row>
    <row r="64" customFormat="false" ht="12.75" hidden="false" customHeight="false" outlineLevel="0" collapsed="false">
      <c r="A64" s="206"/>
      <c r="B64" s="207"/>
      <c r="C64" s="207"/>
      <c r="D64" s="207"/>
      <c r="E64" s="207"/>
      <c r="F64" s="207"/>
      <c r="G64" s="208"/>
    </row>
  </sheetData>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60" t="str">
        <f aca="false">CRF_CountryName</f>
        <v>Italy</v>
      </c>
    </row>
    <row r="2" customFormat="false" ht="15.75" hidden="false" customHeight="false" outlineLevel="0" collapsed="false">
      <c r="A2" s="5" t="s">
        <v>1097</v>
      </c>
      <c r="R2" s="0"/>
      <c r="S2" s="560" t="n">
        <f aca="false">CRF_InventoryYear</f>
        <v>1991</v>
      </c>
    </row>
    <row r="3" customFormat="false" ht="15.75" hidden="false" customHeight="false" outlineLevel="0" collapsed="false">
      <c r="A3" s="5" t="s">
        <v>165</v>
      </c>
      <c r="R3" s="0"/>
      <c r="S3" s="560"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57</v>
      </c>
      <c r="D5" s="1385"/>
      <c r="E5" s="1385"/>
      <c r="F5" s="1385"/>
      <c r="G5" s="1385"/>
      <c r="H5" s="1385"/>
      <c r="I5" s="1385"/>
      <c r="J5" s="989" t="s">
        <v>414</v>
      </c>
      <c r="K5" s="989"/>
      <c r="L5" s="989"/>
      <c r="M5" s="989"/>
      <c r="N5" s="989"/>
      <c r="O5" s="1386" t="s">
        <v>111</v>
      </c>
      <c r="P5" s="1386"/>
      <c r="Q5" s="1386"/>
      <c r="R5" s="1386"/>
      <c r="S5" s="1386"/>
    </row>
    <row r="6" customFormat="false" ht="14.25" hidden="false" customHeight="true" outlineLevel="0" collapsed="false">
      <c r="A6" s="1125" t="s">
        <v>417</v>
      </c>
      <c r="B6" s="1387"/>
      <c r="C6" s="880" t="s">
        <v>1098</v>
      </c>
      <c r="D6" s="880"/>
      <c r="E6" s="880"/>
      <c r="F6" s="880"/>
      <c r="G6" s="1388" t="s">
        <v>1099</v>
      </c>
      <c r="H6" s="1388"/>
      <c r="I6" s="1388"/>
      <c r="J6" s="1096"/>
      <c r="K6" s="1389"/>
      <c r="L6" s="1389"/>
      <c r="M6" s="1389"/>
      <c r="N6" s="1389"/>
      <c r="O6" s="1096"/>
      <c r="P6" s="1389"/>
      <c r="Q6" s="1389"/>
      <c r="R6" s="1389"/>
      <c r="S6" s="1390"/>
    </row>
    <row r="7" customFormat="false" ht="12" hidden="false" customHeight="true" outlineLevel="0" collapsed="false">
      <c r="A7" s="1125"/>
      <c r="B7" s="1387"/>
      <c r="C7" s="331" t="s">
        <v>1100</v>
      </c>
      <c r="D7" s="331" t="s">
        <v>1101</v>
      </c>
      <c r="E7" s="1391" t="s">
        <v>1102</v>
      </c>
      <c r="F7" s="1391"/>
      <c r="G7" s="1392" t="s">
        <v>1103</v>
      </c>
      <c r="H7" s="331" t="s">
        <v>1104</v>
      </c>
      <c r="I7" s="1392" t="s">
        <v>1105</v>
      </c>
      <c r="J7" s="686" t="s">
        <v>1106</v>
      </c>
      <c r="K7" s="686"/>
      <c r="L7" s="686"/>
      <c r="M7" s="686"/>
      <c r="N7" s="992" t="s">
        <v>1107</v>
      </c>
      <c r="O7" s="686" t="s">
        <v>1106</v>
      </c>
      <c r="P7" s="686"/>
      <c r="Q7" s="686"/>
      <c r="R7" s="686"/>
      <c r="S7" s="995" t="s">
        <v>1107</v>
      </c>
    </row>
    <row r="8" customFormat="false" ht="12" hidden="false" customHeight="false" outlineLevel="0" collapsed="false">
      <c r="A8" s="1393"/>
      <c r="B8" s="1394"/>
      <c r="C8" s="331"/>
      <c r="D8" s="331"/>
      <c r="E8" s="1391"/>
      <c r="F8" s="1391"/>
      <c r="G8" s="1392"/>
      <c r="H8" s="331"/>
      <c r="I8" s="1392"/>
      <c r="J8" s="686" t="s">
        <v>1108</v>
      </c>
      <c r="K8" s="686"/>
      <c r="L8" s="686"/>
      <c r="M8" s="992" t="s">
        <v>1109</v>
      </c>
      <c r="N8" s="1395"/>
      <c r="O8" s="686" t="s">
        <v>1108</v>
      </c>
      <c r="P8" s="686"/>
      <c r="Q8" s="686"/>
      <c r="R8" s="920" t="s">
        <v>1110</v>
      </c>
      <c r="S8" s="995"/>
    </row>
    <row r="9" customFormat="false" ht="12" hidden="false" customHeight="false" outlineLevel="0" collapsed="false">
      <c r="A9" s="1393"/>
      <c r="B9" s="1394"/>
      <c r="C9" s="331"/>
      <c r="D9" s="331"/>
      <c r="E9" s="1391"/>
      <c r="F9" s="1391"/>
      <c r="G9" s="1392"/>
      <c r="H9" s="331"/>
      <c r="I9" s="1392"/>
      <c r="J9" s="992"/>
      <c r="K9" s="1395"/>
      <c r="L9" s="992"/>
      <c r="M9" s="1395"/>
      <c r="N9" s="992"/>
      <c r="O9" s="992"/>
      <c r="P9" s="1395"/>
      <c r="Q9" s="992"/>
      <c r="R9" s="1395"/>
      <c r="S9" s="995"/>
    </row>
    <row r="10" customFormat="false" ht="24" hidden="false" customHeight="false" outlineLevel="0" collapsed="false">
      <c r="A10" s="1396"/>
      <c r="B10" s="1397"/>
      <c r="C10" s="331"/>
      <c r="D10" s="331"/>
      <c r="E10" s="1398" t="s">
        <v>1111</v>
      </c>
      <c r="F10" s="1399" t="s">
        <v>1109</v>
      </c>
      <c r="G10" s="1392"/>
      <c r="H10" s="331"/>
      <c r="I10" s="1392"/>
      <c r="J10" s="684" t="s">
        <v>327</v>
      </c>
      <c r="K10" s="684" t="s">
        <v>355</v>
      </c>
      <c r="L10" s="1400" t="s">
        <v>356</v>
      </c>
      <c r="M10" s="684" t="s">
        <v>327</v>
      </c>
      <c r="N10" s="684" t="s">
        <v>327</v>
      </c>
      <c r="O10" s="684" t="s">
        <v>327</v>
      </c>
      <c r="P10" s="684" t="s">
        <v>355</v>
      </c>
      <c r="Q10" s="1400" t="s">
        <v>356</v>
      </c>
      <c r="R10" s="684" t="s">
        <v>327</v>
      </c>
      <c r="S10" s="1401" t="s">
        <v>327</v>
      </c>
    </row>
    <row r="11" customFormat="false" ht="12.75" hidden="false" customHeight="false" outlineLevel="0" collapsed="false">
      <c r="A11" s="1402" t="s">
        <v>1112</v>
      </c>
      <c r="B11" s="1299"/>
      <c r="C11" s="1403" t="s">
        <v>1040</v>
      </c>
      <c r="D11" s="1403" t="s">
        <v>1075</v>
      </c>
      <c r="E11" s="1403" t="s">
        <v>1075</v>
      </c>
      <c r="F11" s="1403" t="s">
        <v>1075</v>
      </c>
      <c r="G11" s="1404" t="s">
        <v>1040</v>
      </c>
      <c r="H11" s="1403" t="s">
        <v>1041</v>
      </c>
      <c r="I11" s="1403" t="s">
        <v>1075</v>
      </c>
      <c r="J11" s="689" t="s">
        <v>884</v>
      </c>
      <c r="K11" s="689"/>
      <c r="L11" s="689"/>
      <c r="M11" s="689"/>
      <c r="N11" s="689"/>
      <c r="O11" s="922" t="s">
        <v>54</v>
      </c>
      <c r="P11" s="922"/>
      <c r="Q11" s="922"/>
      <c r="R11" s="922"/>
      <c r="S11" s="922"/>
    </row>
    <row r="12" customFormat="false" ht="12.75" hidden="false" customHeight="false" outlineLevel="0" collapsed="false">
      <c r="A12" s="1405" t="s">
        <v>1113</v>
      </c>
      <c r="B12" s="1305" t="s">
        <v>1114</v>
      </c>
      <c r="C12" s="347"/>
      <c r="D12" s="347"/>
      <c r="E12" s="347"/>
      <c r="F12" s="347"/>
      <c r="G12" s="347"/>
      <c r="H12" s="347"/>
      <c r="I12" s="347"/>
      <c r="J12" s="106" t="e">
        <f aca="false">IEF(O12,$C12,1)</f>
        <v>#VALUE!</v>
      </c>
      <c r="K12" s="244" t="e">
        <f aca="false">IEF(P12,$C12,1)</f>
        <v>#VALUE!</v>
      </c>
      <c r="L12" s="244" t="e">
        <f aca="false">IEF(Q12,$C12,1)</f>
        <v>#VALUE!</v>
      </c>
      <c r="M12" s="307" t="e">
        <f aca="false">IEF(R12,$C12,1)</f>
        <v>#VALUE!</v>
      </c>
      <c r="N12" s="410" t="e">
        <f aca="false">IEF(S12,G12,1)</f>
        <v>#VALUE!</v>
      </c>
      <c r="O12" s="347"/>
      <c r="P12" s="347"/>
      <c r="Q12" s="528"/>
      <c r="R12" s="528"/>
      <c r="S12" s="343"/>
    </row>
    <row r="13" customFormat="false" ht="12" hidden="false" customHeight="false" outlineLevel="0" collapsed="false">
      <c r="A13" s="1406"/>
      <c r="B13" s="1308" t="s">
        <v>1115</v>
      </c>
      <c r="C13" s="58"/>
      <c r="D13" s="58"/>
      <c r="E13" s="58"/>
      <c r="F13" s="58"/>
      <c r="G13" s="58"/>
      <c r="H13" s="58"/>
      <c r="I13" s="58"/>
      <c r="J13" s="244" t="e">
        <f aca="false">IEF(O13,$C13,1)</f>
        <v>#VALUE!</v>
      </c>
      <c r="K13" s="244" t="e">
        <f aca="false">IEF(P13,$C13,1)</f>
        <v>#VALUE!</v>
      </c>
      <c r="L13" s="244" t="e">
        <f aca="false">IEF(Q13,$C13,1)</f>
        <v>#VALUE!</v>
      </c>
      <c r="M13" s="244" t="e">
        <f aca="false">IEF(R13,$C13,1)</f>
        <v>#VALUE!</v>
      </c>
      <c r="N13" s="410" t="e">
        <f aca="false">IEF(S13,G13,1)</f>
        <v>#VALUE!</v>
      </c>
      <c r="O13" s="58"/>
      <c r="P13" s="58"/>
      <c r="Q13" s="503"/>
      <c r="R13" s="503"/>
      <c r="S13" s="59"/>
    </row>
    <row r="14" customFormat="false" ht="12" hidden="false" customHeight="false" outlineLevel="0" collapsed="false">
      <c r="A14" s="1406"/>
      <c r="B14" s="1407" t="s">
        <v>1116</v>
      </c>
      <c r="C14" s="58"/>
      <c r="D14" s="58"/>
      <c r="E14" s="58"/>
      <c r="F14" s="58"/>
      <c r="G14" s="58"/>
      <c r="H14" s="58"/>
      <c r="I14" s="58"/>
      <c r="J14" s="244" t="e">
        <f aca="false">IEF(O14,$C14,1)</f>
        <v>#VALUE!</v>
      </c>
      <c r="K14" s="244" t="e">
        <f aca="false">IEF(P14,$C14,1)</f>
        <v>#VALUE!</v>
      </c>
      <c r="L14" s="244" t="e">
        <f aca="false">IEF(Q14,$C14,1)</f>
        <v>#VALUE!</v>
      </c>
      <c r="M14" s="244" t="e">
        <f aca="false">IEF(R14,$C14,1)</f>
        <v>#VALUE!</v>
      </c>
      <c r="N14" s="410" t="e">
        <f aca="false">IEF(S14,G14,1)</f>
        <v>#VALUE!</v>
      </c>
      <c r="O14" s="58"/>
      <c r="P14" s="58"/>
      <c r="Q14" s="503"/>
      <c r="R14" s="503"/>
      <c r="S14" s="59"/>
    </row>
    <row r="15" customFormat="false" ht="12" hidden="false" customHeight="false" outlineLevel="0" collapsed="false">
      <c r="A15" s="1406"/>
      <c r="B15" s="1407" t="s">
        <v>1056</v>
      </c>
      <c r="C15" s="58"/>
      <c r="D15" s="58"/>
      <c r="E15" s="58"/>
      <c r="F15" s="58"/>
      <c r="G15" s="58"/>
      <c r="H15" s="58"/>
      <c r="I15" s="58"/>
      <c r="J15" s="244" t="e">
        <f aca="false">IEF(O15,$C15,1)</f>
        <v>#VALUE!</v>
      </c>
      <c r="K15" s="244" t="e">
        <f aca="false">IEF(P15,$C15,1)</f>
        <v>#VALUE!</v>
      </c>
      <c r="L15" s="244" t="e">
        <f aca="false">IEF(Q15,$C15,1)</f>
        <v>#VALUE!</v>
      </c>
      <c r="M15" s="244" t="e">
        <f aca="false">IEF(R15,$C15,1)</f>
        <v>#VALUE!</v>
      </c>
      <c r="N15" s="410" t="e">
        <f aca="false">IEF(S15,G15,1)</f>
        <v>#VALUE!</v>
      </c>
      <c r="O15" s="58"/>
      <c r="P15" s="58"/>
      <c r="Q15" s="503"/>
      <c r="R15" s="503"/>
      <c r="S15" s="59"/>
    </row>
    <row r="16" customFormat="false" ht="12" hidden="false" customHeight="false" outlineLevel="0" collapsed="false">
      <c r="A16" s="1406"/>
      <c r="B16" s="1407" t="s">
        <v>1117</v>
      </c>
      <c r="C16" s="58"/>
      <c r="D16" s="58"/>
      <c r="E16" s="58"/>
      <c r="F16" s="58"/>
      <c r="G16" s="58"/>
      <c r="H16" s="58"/>
      <c r="I16" s="58"/>
      <c r="J16" s="244" t="e">
        <f aca="false">IEF(O16,$C16,1)</f>
        <v>#VALUE!</v>
      </c>
      <c r="K16" s="244" t="e">
        <f aca="false">IEF(P16,$C16,1)</f>
        <v>#VALUE!</v>
      </c>
      <c r="L16" s="244" t="e">
        <f aca="false">IEF(Q16,$C16,1)</f>
        <v>#VALUE!</v>
      </c>
      <c r="M16" s="244" t="e">
        <f aca="false">IEF(R16,$C16,1)</f>
        <v>#VALUE!</v>
      </c>
      <c r="N16" s="410" t="e">
        <f aca="false">IEF(S16,G16,1)</f>
        <v>#VALUE!</v>
      </c>
      <c r="O16" s="58"/>
      <c r="P16" s="58"/>
      <c r="Q16" s="503"/>
      <c r="R16" s="503"/>
      <c r="S16" s="59"/>
    </row>
    <row r="17" customFormat="false" ht="12" hidden="false" customHeight="false" outlineLevel="0" collapsed="false">
      <c r="A17" s="1406"/>
      <c r="B17" s="1407" t="s">
        <v>1118</v>
      </c>
      <c r="C17" s="58"/>
      <c r="D17" s="58"/>
      <c r="E17" s="58"/>
      <c r="F17" s="58"/>
      <c r="G17" s="58"/>
      <c r="H17" s="58"/>
      <c r="I17" s="58"/>
      <c r="J17" s="244" t="e">
        <f aca="false">IEF(O17,$C17,1)</f>
        <v>#VALUE!</v>
      </c>
      <c r="K17" s="244" t="e">
        <f aca="false">IEF(P17,$C17,1)</f>
        <v>#VALUE!</v>
      </c>
      <c r="L17" s="244" t="e">
        <f aca="false">IEF(Q17,$C17,1)</f>
        <v>#VALUE!</v>
      </c>
      <c r="M17" s="244" t="e">
        <f aca="false">IEF(R17,$C17,1)</f>
        <v>#VALUE!</v>
      </c>
      <c r="N17" s="410" t="e">
        <f aca="false">IEF(S17,G17,1)</f>
        <v>#VALUE!</v>
      </c>
      <c r="O17" s="58"/>
      <c r="P17" s="58"/>
      <c r="Q17" s="503"/>
      <c r="R17" s="503"/>
      <c r="S17" s="59"/>
    </row>
    <row r="18" customFormat="false" ht="12" hidden="false" customHeight="false" outlineLevel="0" collapsed="false">
      <c r="A18" s="1406" t="s">
        <v>1119</v>
      </c>
      <c r="B18" s="1407"/>
      <c r="C18" s="58"/>
      <c r="D18" s="58"/>
      <c r="E18" s="58"/>
      <c r="F18" s="58"/>
      <c r="G18" s="58"/>
      <c r="H18" s="58"/>
      <c r="I18" s="58"/>
      <c r="J18" s="244" t="e">
        <f aca="false">IEF(O18,$C18,1)</f>
        <v>#VALUE!</v>
      </c>
      <c r="K18" s="244" t="e">
        <f aca="false">IEF(P18,$C18,1)</f>
        <v>#VALUE!</v>
      </c>
      <c r="L18" s="244" t="e">
        <f aca="false">IEF(Q18,$C18,1)</f>
        <v>#VALUE!</v>
      </c>
      <c r="M18" s="244" t="e">
        <f aca="false">IEF(R18,$C18,1)</f>
        <v>#VALUE!</v>
      </c>
      <c r="N18" s="410" t="e">
        <f aca="false">IEF(S18,G18,1)</f>
        <v>#VALUE!</v>
      </c>
      <c r="O18" s="58"/>
      <c r="P18" s="58"/>
      <c r="Q18" s="503"/>
      <c r="R18" s="503"/>
      <c r="S18" s="59"/>
    </row>
    <row r="19" customFormat="false" ht="12" hidden="false" customHeight="false" outlineLevel="0" collapsed="false">
      <c r="A19" s="1406" t="s">
        <v>833</v>
      </c>
      <c r="B19" s="1407" t="s">
        <v>1120</v>
      </c>
      <c r="C19" s="58"/>
      <c r="D19" s="58"/>
      <c r="E19" s="58"/>
      <c r="F19" s="58"/>
      <c r="G19" s="58"/>
      <c r="H19" s="58"/>
      <c r="I19" s="58"/>
      <c r="J19" s="244" t="e">
        <f aca="false">IEF(O19,$C19,1)</f>
        <v>#VALUE!</v>
      </c>
      <c r="K19" s="244" t="e">
        <f aca="false">IEF(P19,$C19,1)</f>
        <v>#VALUE!</v>
      </c>
      <c r="L19" s="244" t="e">
        <f aca="false">IEF(Q19,$C19,1)</f>
        <v>#VALUE!</v>
      </c>
      <c r="M19" s="244" t="e">
        <f aca="false">IEF(R19,$C19,1)</f>
        <v>#VALUE!</v>
      </c>
      <c r="N19" s="410" t="e">
        <f aca="false">IEF(S19,G19,1)</f>
        <v>#VALUE!</v>
      </c>
      <c r="O19" s="58"/>
      <c r="P19" s="58"/>
      <c r="Q19" s="503"/>
      <c r="R19" s="503"/>
      <c r="S19" s="59"/>
    </row>
    <row r="20" customFormat="false" ht="12" hidden="false" customHeight="false" outlineLevel="0" collapsed="false">
      <c r="A20" s="1406"/>
      <c r="B20" s="1407" t="s">
        <v>1121</v>
      </c>
      <c r="C20" s="58"/>
      <c r="D20" s="58"/>
      <c r="E20" s="58"/>
      <c r="F20" s="58"/>
      <c r="G20" s="58"/>
      <c r="H20" s="58"/>
      <c r="I20" s="58"/>
      <c r="J20" s="244" t="e">
        <f aca="false">IEF(O20,$C20,1)</f>
        <v>#VALUE!</v>
      </c>
      <c r="K20" s="244" t="e">
        <f aca="false">IEF(P20,$C20,1)</f>
        <v>#VALUE!</v>
      </c>
      <c r="L20" s="244" t="e">
        <f aca="false">IEF(Q20,$C20,1)</f>
        <v>#VALUE!</v>
      </c>
      <c r="M20" s="244" t="e">
        <f aca="false">IEF(R20,$C20,1)</f>
        <v>#VALUE!</v>
      </c>
      <c r="N20" s="410" t="e">
        <f aca="false">IEF(S20,G20,1)</f>
        <v>#VALUE!</v>
      </c>
      <c r="O20" s="58"/>
      <c r="P20" s="58"/>
      <c r="Q20" s="503"/>
      <c r="R20" s="503"/>
      <c r="S20" s="59"/>
    </row>
    <row r="21" customFormat="false" ht="24" hidden="false" customHeight="false" outlineLevel="0" collapsed="false">
      <c r="A21" s="1406"/>
      <c r="B21" s="1308" t="s">
        <v>1122</v>
      </c>
      <c r="C21" s="58"/>
      <c r="D21" s="58"/>
      <c r="E21" s="58"/>
      <c r="F21" s="58"/>
      <c r="G21" s="58"/>
      <c r="H21" s="58"/>
      <c r="I21" s="58"/>
      <c r="J21" s="244" t="e">
        <f aca="false">IEF(O21,$C21,1)</f>
        <v>#VALUE!</v>
      </c>
      <c r="K21" s="244" t="e">
        <f aca="false">IEF(P21,$C21,1)</f>
        <v>#VALUE!</v>
      </c>
      <c r="L21" s="244" t="e">
        <f aca="false">IEF(Q21,$C21,1)</f>
        <v>#VALUE!</v>
      </c>
      <c r="M21" s="244" t="e">
        <f aca="false">IEF(R21,$C21,1)</f>
        <v>#VALUE!</v>
      </c>
      <c r="N21" s="410" t="e">
        <f aca="false">IEF(S21,G21,1)</f>
        <v>#VALUE!</v>
      </c>
      <c r="O21" s="58"/>
      <c r="P21" s="58"/>
      <c r="Q21" s="503"/>
      <c r="R21" s="503"/>
      <c r="S21" s="59"/>
    </row>
    <row r="22" customFormat="false" ht="12" hidden="false" customHeight="false" outlineLevel="0" collapsed="false">
      <c r="A22" s="1406" t="s">
        <v>1123</v>
      </c>
      <c r="B22" s="1407"/>
      <c r="C22" s="58"/>
      <c r="D22" s="58"/>
      <c r="E22" s="58"/>
      <c r="F22" s="58"/>
      <c r="G22" s="58"/>
      <c r="H22" s="58"/>
      <c r="I22" s="58"/>
      <c r="J22" s="244" t="e">
        <f aca="false">IEF(O22,$C22,1)</f>
        <v>#VALUE!</v>
      </c>
      <c r="K22" s="244" t="e">
        <f aca="false">IEF(P22,$C22,1)</f>
        <v>#VALUE!</v>
      </c>
      <c r="L22" s="244" t="e">
        <f aca="false">IEF(Q22,$C22,1)</f>
        <v>#VALUE!</v>
      </c>
      <c r="M22" s="244" t="e">
        <f aca="false">IEF(R22,$C22,1)</f>
        <v>#VALUE!</v>
      </c>
      <c r="N22" s="410" t="e">
        <f aca="false">IEF(S22,G22,1)</f>
        <v>#VALUE!</v>
      </c>
      <c r="O22" s="58"/>
      <c r="P22" s="58"/>
      <c r="Q22" s="503"/>
      <c r="R22" s="503"/>
      <c r="S22" s="59"/>
    </row>
    <row r="23" customFormat="false" ht="24" hidden="false" customHeight="false" outlineLevel="0" collapsed="false">
      <c r="A23" s="1406" t="s">
        <v>1062</v>
      </c>
      <c r="B23" s="1308" t="s">
        <v>1122</v>
      </c>
      <c r="C23" s="58"/>
      <c r="D23" s="58"/>
      <c r="E23" s="58"/>
      <c r="F23" s="58"/>
      <c r="G23" s="58"/>
      <c r="H23" s="58"/>
      <c r="I23" s="58"/>
      <c r="J23" s="244" t="e">
        <f aca="false">IEF(O23,$C23,1)</f>
        <v>#VALUE!</v>
      </c>
      <c r="K23" s="244" t="e">
        <f aca="false">IEF(P23,$C23,1)</f>
        <v>#VALUE!</v>
      </c>
      <c r="L23" s="244" t="e">
        <f aca="false">IEF(Q23,$C23,1)</f>
        <v>#VALUE!</v>
      </c>
      <c r="M23" s="244" t="e">
        <f aca="false">IEF(R23,$C23,1)</f>
        <v>#VALUE!</v>
      </c>
      <c r="N23" s="410" t="e">
        <f aca="false">IEF(S23,G23,1)</f>
        <v>#VALUE!</v>
      </c>
      <c r="O23" s="58"/>
      <c r="P23" s="58"/>
      <c r="Q23" s="503"/>
      <c r="R23" s="503"/>
      <c r="S23" s="59"/>
    </row>
    <row r="24" customFormat="false" ht="12" hidden="false" customHeight="false" outlineLevel="0" collapsed="false">
      <c r="A24" s="1406"/>
      <c r="B24" s="1407" t="s">
        <v>1120</v>
      </c>
      <c r="C24" s="58"/>
      <c r="D24" s="58"/>
      <c r="E24" s="58"/>
      <c r="F24" s="58"/>
      <c r="G24" s="58"/>
      <c r="H24" s="58"/>
      <c r="I24" s="58"/>
      <c r="J24" s="244" t="e">
        <f aca="false">IEF(O24,$C24,1)</f>
        <v>#VALUE!</v>
      </c>
      <c r="K24" s="244" t="e">
        <f aca="false">IEF(P24,$C24,1)</f>
        <v>#VALUE!</v>
      </c>
      <c r="L24" s="244" t="e">
        <f aca="false">IEF(Q24,$C24,1)</f>
        <v>#VALUE!</v>
      </c>
      <c r="M24" s="244" t="e">
        <f aca="false">IEF(R24,$C24,1)</f>
        <v>#VALUE!</v>
      </c>
      <c r="N24" s="410" t="e">
        <f aca="false">IEF(S24,G24,1)</f>
        <v>#VALUE!</v>
      </c>
      <c r="O24" s="58"/>
      <c r="P24" s="58"/>
      <c r="Q24" s="503"/>
      <c r="R24" s="503"/>
      <c r="S24" s="59"/>
    </row>
    <row r="25" customFormat="false" ht="12" hidden="false" customHeight="false" outlineLevel="0" collapsed="false">
      <c r="A25" s="1406"/>
      <c r="B25" s="1407" t="s">
        <v>1124</v>
      </c>
      <c r="C25" s="58"/>
      <c r="D25" s="58"/>
      <c r="E25" s="58"/>
      <c r="F25" s="58"/>
      <c r="G25" s="58"/>
      <c r="H25" s="58"/>
      <c r="I25" s="58"/>
      <c r="J25" s="244" t="e">
        <f aca="false">IEF(O25,$C25,1)</f>
        <v>#VALUE!</v>
      </c>
      <c r="K25" s="244" t="e">
        <f aca="false">IEF(P25,$C25,1)</f>
        <v>#VALUE!</v>
      </c>
      <c r="L25" s="244" t="e">
        <f aca="false">IEF(Q25,$C25,1)</f>
        <v>#VALUE!</v>
      </c>
      <c r="M25" s="244" t="e">
        <f aca="false">IEF(R25,$C25,1)</f>
        <v>#VALUE!</v>
      </c>
      <c r="N25" s="410" t="e">
        <f aca="false">IEF(S25,G25,1)</f>
        <v>#VALUE!</v>
      </c>
      <c r="O25" s="58"/>
      <c r="P25" s="58"/>
      <c r="Q25" s="503"/>
      <c r="R25" s="503"/>
      <c r="S25" s="59"/>
    </row>
    <row r="26" customFormat="false" ht="12" hidden="false" customHeight="false" outlineLevel="0" collapsed="false">
      <c r="A26" s="1406" t="s">
        <v>1125</v>
      </c>
      <c r="B26" s="1407"/>
      <c r="C26" s="58"/>
      <c r="D26" s="58"/>
      <c r="E26" s="58"/>
      <c r="F26" s="58"/>
      <c r="G26" s="58"/>
      <c r="H26" s="58"/>
      <c r="I26" s="58"/>
      <c r="J26" s="244" t="e">
        <f aca="false">IEF(O26,$C26,1)</f>
        <v>#VALUE!</v>
      </c>
      <c r="K26" s="244" t="e">
        <f aca="false">IEF(P26,$C26,1)</f>
        <v>#VALUE!</v>
      </c>
      <c r="L26" s="244" t="e">
        <f aca="false">IEF(Q26,$C26,1)</f>
        <v>#VALUE!</v>
      </c>
      <c r="M26" s="244" t="e">
        <f aca="false">IEF(R26,$C26,1)</f>
        <v>#VALUE!</v>
      </c>
      <c r="N26" s="410" t="e">
        <f aca="false">IEF(S26,G26,1)</f>
        <v>#VALUE!</v>
      </c>
      <c r="O26" s="58"/>
      <c r="P26" s="58"/>
      <c r="Q26" s="503"/>
      <c r="R26" s="503"/>
      <c r="S26" s="59"/>
    </row>
    <row r="27" customFormat="false" ht="12" hidden="false" customHeight="false" outlineLevel="0" collapsed="false">
      <c r="A27" s="1408" t="s">
        <v>1126</v>
      </c>
      <c r="B27" s="1409"/>
      <c r="C27" s="54"/>
      <c r="D27" s="54"/>
      <c r="E27" s="54"/>
      <c r="F27" s="54"/>
      <c r="G27" s="54"/>
      <c r="H27" s="54"/>
      <c r="I27" s="54"/>
      <c r="J27" s="244" t="e">
        <f aca="false">IEF(O27,$C27,1)</f>
        <v>#VALUE!</v>
      </c>
      <c r="K27" s="244" t="e">
        <f aca="false">IEF(P27,$C27,1)</f>
        <v>#VALUE!</v>
      </c>
      <c r="L27" s="244" t="e">
        <f aca="false">IEF(Q27,$C27,1)</f>
        <v>#VALUE!</v>
      </c>
      <c r="M27" s="244" t="e">
        <f aca="false">IEF(R27,$C27,1)</f>
        <v>#VALUE!</v>
      </c>
      <c r="N27" s="410" t="e">
        <f aca="false">IEF(S27,G27,1)</f>
        <v>#VALUE!</v>
      </c>
      <c r="O27" s="54"/>
      <c r="P27" s="54"/>
      <c r="Q27" s="440"/>
      <c r="R27" s="440"/>
      <c r="S27" s="55"/>
    </row>
    <row r="28" customFormat="false" ht="12.75"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40"/>
      <c r="R28" s="440"/>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8" t="s">
        <v>1127</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3"/>
      <c r="G33" s="683" t="s">
        <v>816</v>
      </c>
    </row>
    <row r="34" customFormat="false" ht="12" hidden="false" customHeight="false" outlineLevel="0" collapsed="false">
      <c r="A34" s="1417" t="s">
        <v>1128</v>
      </c>
      <c r="B34" s="1417"/>
      <c r="C34" s="1385" t="s">
        <v>1111</v>
      </c>
      <c r="D34" s="569" t="s">
        <v>1109</v>
      </c>
      <c r="E34" s="1418"/>
      <c r="F34" s="1418"/>
      <c r="G34" s="1419"/>
      <c r="H34" s="1420" t="s">
        <v>1129</v>
      </c>
      <c r="I34" s="1420"/>
      <c r="J34" s="1420"/>
      <c r="K34" s="1385" t="s">
        <v>1111</v>
      </c>
      <c r="L34" s="1385"/>
      <c r="M34" s="569" t="s">
        <v>1109</v>
      </c>
      <c r="N34" s="569"/>
    </row>
    <row r="35" customFormat="false" ht="12" hidden="false" customHeight="false" outlineLevel="0" collapsed="false">
      <c r="A35" s="580" t="s">
        <v>1130</v>
      </c>
      <c r="B35" s="1363"/>
      <c r="C35" s="106" t="n">
        <f aca="false">SUM(O29/44/12)</f>
        <v>0</v>
      </c>
      <c r="D35" s="155" t="n">
        <f aca="false">SUM(R29/44/12)</f>
        <v>0</v>
      </c>
      <c r="E35" s="1418"/>
      <c r="F35" s="1418"/>
      <c r="G35" s="580" t="s">
        <v>1131</v>
      </c>
      <c r="H35" s="1421"/>
      <c r="I35" s="1422"/>
      <c r="J35" s="1422"/>
      <c r="K35" s="58"/>
      <c r="L35" s="58"/>
      <c r="M35" s="59"/>
      <c r="N35" s="59"/>
    </row>
    <row r="36" customFormat="false" ht="12" hidden="false" customHeight="false" outlineLevel="0" collapsed="false">
      <c r="A36" s="1423" t="s">
        <v>1132</v>
      </c>
      <c r="B36" s="1423"/>
      <c r="C36" s="1424" t="n">
        <f aca="false">SUM(C35,D35)</f>
        <v>0</v>
      </c>
      <c r="D36" s="1424"/>
      <c r="E36" s="1418"/>
      <c r="F36" s="1418"/>
      <c r="G36" s="580" t="s">
        <v>1133</v>
      </c>
      <c r="H36" s="1421"/>
      <c r="I36" s="1422"/>
      <c r="J36" s="1422"/>
      <c r="K36" s="58"/>
      <c r="L36" s="58"/>
      <c r="M36" s="59"/>
      <c r="N36" s="59"/>
    </row>
    <row r="37" customFormat="false" ht="12" hidden="false" customHeight="false" outlineLevel="0" collapsed="false">
      <c r="A37" s="580" t="s">
        <v>1134</v>
      </c>
      <c r="B37" s="1363"/>
      <c r="C37" s="1424" t="n">
        <f aca="false">SUM(S29/44/12)</f>
        <v>0</v>
      </c>
      <c r="D37" s="1424" t="n">
        <f aca="false">SUM(P34/44/22)</f>
        <v>0</v>
      </c>
      <c r="E37" s="1418"/>
      <c r="F37" s="1418"/>
      <c r="G37" s="580" t="s">
        <v>1135</v>
      </c>
      <c r="H37" s="1421"/>
      <c r="I37" s="1422"/>
      <c r="J37" s="1422"/>
      <c r="K37" s="58"/>
      <c r="L37" s="58"/>
      <c r="M37" s="59"/>
      <c r="N37" s="59"/>
    </row>
    <row r="38" customFormat="false" ht="12" hidden="false" customHeight="false" outlineLevel="0" collapsed="false">
      <c r="A38" s="580" t="s">
        <v>1136</v>
      </c>
      <c r="B38" s="1363"/>
      <c r="C38" s="1424" t="n">
        <f aca="false">SUM(C35,D35,C37)</f>
        <v>0</v>
      </c>
      <c r="D38" s="1424"/>
      <c r="E38" s="1418"/>
      <c r="F38" s="1418"/>
      <c r="G38" s="580" t="s">
        <v>1137</v>
      </c>
      <c r="H38" s="1421"/>
      <c r="I38" s="1422"/>
      <c r="J38" s="1422"/>
      <c r="K38" s="1425"/>
      <c r="L38" s="1425"/>
      <c r="M38" s="1425"/>
      <c r="N38" s="1425"/>
    </row>
    <row r="39" customFormat="false" ht="14.25" hidden="false" customHeight="false" outlineLevel="0" collapsed="false">
      <c r="A39" s="1426" t="s">
        <v>1138</v>
      </c>
      <c r="B39" s="1427"/>
      <c r="C39" s="1428" t="n">
        <f aca="false">SUM(O29,R29,S29)</f>
        <v>0</v>
      </c>
      <c r="D39" s="1428"/>
      <c r="E39" s="1418"/>
      <c r="F39" s="1418"/>
      <c r="G39" s="589" t="s">
        <v>1139</v>
      </c>
      <c r="H39" s="1429"/>
      <c r="I39" s="1430"/>
      <c r="J39" s="1430"/>
      <c r="K39" s="1018"/>
      <c r="L39" s="1018"/>
      <c r="M39" s="1018"/>
      <c r="N39" s="1018"/>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1" t="s">
        <v>1140</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1</v>
      </c>
    </row>
    <row r="43" customFormat="false" ht="13.5" hidden="false" customHeight="true" outlineLevel="0" collapsed="false">
      <c r="A43" s="874" t="s">
        <v>349</v>
      </c>
      <c r="B43" s="875"/>
      <c r="C43" s="875"/>
      <c r="D43" s="875"/>
      <c r="E43" s="875"/>
      <c r="F43" s="875"/>
      <c r="G43" s="875"/>
      <c r="H43" s="875"/>
      <c r="I43" s="875"/>
      <c r="J43" s="875"/>
      <c r="K43" s="875"/>
      <c r="L43" s="875"/>
      <c r="M43" s="875"/>
      <c r="N43" s="875"/>
      <c r="O43" s="875"/>
      <c r="P43" s="875"/>
      <c r="Q43" s="875"/>
      <c r="R43" s="875"/>
      <c r="S43" s="876"/>
    </row>
    <row r="44" customFormat="false" ht="12" hidden="false" customHeight="false" outlineLevel="0" collapsed="false">
      <c r="A44" s="203"/>
      <c r="B44" s="663"/>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1433" t="s">
        <v>1142</v>
      </c>
      <c r="B45" s="663"/>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t="s">
        <v>1143</v>
      </c>
      <c r="B46" s="663"/>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I16" activeCellId="0" sqref="I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60" t="str">
        <f aca="false">CRF_CountryName</f>
        <v>Italy</v>
      </c>
    </row>
    <row r="2" customFormat="false" ht="15.75" hidden="false" customHeight="false" outlineLevel="0" collapsed="false">
      <c r="A2" s="5" t="s">
        <v>1145</v>
      </c>
      <c r="L2" s="560" t="n">
        <f aca="false">CRF_InventoryYear</f>
        <v>1991</v>
      </c>
    </row>
    <row r="3" customFormat="false" ht="15.75" hidden="false" customHeight="false" outlineLevel="0" collapsed="false">
      <c r="A3" s="5" t="s">
        <v>165</v>
      </c>
      <c r="L3" s="560" t="n">
        <f aca="false">CRF_Submission</f>
        <v>2004</v>
      </c>
    </row>
    <row r="4" customFormat="false" ht="16.5" hidden="false" customHeight="false" outlineLevel="0" collapsed="false">
      <c r="A4" s="82"/>
    </row>
    <row r="5" customFormat="false" ht="28.5" hidden="false" customHeight="true" outlineLevel="0" collapsed="false">
      <c r="A5" s="1122" t="s">
        <v>498</v>
      </c>
      <c r="B5" s="1188"/>
      <c r="C5" s="391" t="s">
        <v>857</v>
      </c>
      <c r="D5" s="391"/>
      <c r="E5" s="391"/>
      <c r="F5" s="391"/>
      <c r="G5" s="391"/>
      <c r="H5" s="391"/>
      <c r="I5" s="986" t="s">
        <v>414</v>
      </c>
      <c r="J5" s="986"/>
      <c r="K5" s="569" t="s">
        <v>1035</v>
      </c>
      <c r="L5" s="569"/>
    </row>
    <row r="6" customFormat="false" ht="36" hidden="false" customHeight="true" outlineLevel="0" collapsed="false">
      <c r="A6" s="1125" t="s">
        <v>500</v>
      </c>
      <c r="B6" s="1387"/>
      <c r="C6" s="1391" t="s">
        <v>1146</v>
      </c>
      <c r="D6" s="1391"/>
      <c r="E6" s="1391" t="s">
        <v>1147</v>
      </c>
      <c r="F6" s="1391"/>
      <c r="G6" s="1391" t="s">
        <v>1148</v>
      </c>
      <c r="H6" s="1391"/>
      <c r="I6" s="1391" t="s">
        <v>1149</v>
      </c>
      <c r="J6" s="1391"/>
      <c r="K6" s="1435" t="s">
        <v>1150</v>
      </c>
      <c r="L6" s="1435"/>
    </row>
    <row r="7" customFormat="false" ht="12" hidden="false" customHeight="false" outlineLevel="0" collapsed="false">
      <c r="A7" s="1436"/>
      <c r="B7" s="1437"/>
      <c r="C7" s="1438" t="s">
        <v>1151</v>
      </c>
      <c r="D7" s="1438" t="s">
        <v>1152</v>
      </c>
      <c r="E7" s="1438" t="s">
        <v>1151</v>
      </c>
      <c r="F7" s="1438" t="s">
        <v>1152</v>
      </c>
      <c r="G7" s="1438" t="s">
        <v>1151</v>
      </c>
      <c r="H7" s="1438" t="s">
        <v>1152</v>
      </c>
      <c r="I7" s="1438" t="s">
        <v>1151</v>
      </c>
      <c r="J7" s="1438" t="s">
        <v>1152</v>
      </c>
      <c r="K7" s="1438" t="s">
        <v>1151</v>
      </c>
      <c r="L7" s="1439" t="s">
        <v>1152</v>
      </c>
    </row>
    <row r="8" customFormat="false" ht="12.75" hidden="false" customHeight="false" outlineLevel="0" collapsed="false">
      <c r="A8" s="1440" t="s">
        <v>1153</v>
      </c>
      <c r="B8" s="1298"/>
      <c r="C8" s="1441" t="s">
        <v>1040</v>
      </c>
      <c r="D8" s="1441" t="s">
        <v>1040</v>
      </c>
      <c r="E8" s="1441" t="s">
        <v>1041</v>
      </c>
      <c r="F8" s="1441" t="s">
        <v>1041</v>
      </c>
      <c r="G8" s="1441"/>
      <c r="H8" s="1441"/>
      <c r="I8" s="578" t="s">
        <v>1154</v>
      </c>
      <c r="J8" s="578" t="s">
        <v>1154</v>
      </c>
      <c r="K8" s="1441" t="s">
        <v>1155</v>
      </c>
      <c r="L8" s="1442" t="s">
        <v>1155</v>
      </c>
    </row>
    <row r="9" customFormat="false" ht="12.75" hidden="false" customHeight="false" outlineLevel="0" collapsed="false">
      <c r="A9" s="1309" t="s">
        <v>1043</v>
      </c>
      <c r="B9" s="1366" t="s">
        <v>1114</v>
      </c>
      <c r="C9" s="347"/>
      <c r="D9" s="347"/>
      <c r="E9" s="347"/>
      <c r="F9" s="347"/>
      <c r="G9" s="528"/>
      <c r="H9" s="528"/>
      <c r="I9" s="410" t="e">
        <f aca="false">IEF(K9,C9,1)</f>
        <v>#VALUE!</v>
      </c>
      <c r="J9" s="410" t="e">
        <f aca="false">IEF(L9,D9,1)</f>
        <v>#VALUE!</v>
      </c>
      <c r="K9" s="528"/>
      <c r="L9" s="343"/>
    </row>
    <row r="10" customFormat="false" ht="12" hidden="false" customHeight="false" outlineLevel="0" collapsed="false">
      <c r="A10" s="1309"/>
      <c r="B10" s="1366" t="s">
        <v>1115</v>
      </c>
      <c r="C10" s="58"/>
      <c r="D10" s="58"/>
      <c r="E10" s="58"/>
      <c r="F10" s="58"/>
      <c r="G10" s="503"/>
      <c r="H10" s="503"/>
      <c r="I10" s="410" t="e">
        <f aca="false">IEF(K10,C10,1)</f>
        <v>#VALUE!</v>
      </c>
      <c r="J10" s="410" t="e">
        <f aca="false">IEF(L10,D10,1)</f>
        <v>#VALUE!</v>
      </c>
      <c r="K10" s="503"/>
      <c r="L10" s="59"/>
    </row>
    <row r="11" customFormat="false" ht="12" hidden="false" customHeight="false" outlineLevel="0" collapsed="false">
      <c r="A11" s="1309"/>
      <c r="B11" s="1366" t="s">
        <v>1116</v>
      </c>
      <c r="C11" s="58"/>
      <c r="D11" s="58"/>
      <c r="E11" s="58"/>
      <c r="F11" s="58"/>
      <c r="G11" s="503"/>
      <c r="H11" s="503"/>
      <c r="I11" s="410" t="e">
        <f aca="false">IEF(K11,C11,1)</f>
        <v>#VALUE!</v>
      </c>
      <c r="J11" s="410" t="e">
        <f aca="false">IEF(L11,D11,1)</f>
        <v>#VALUE!</v>
      </c>
      <c r="K11" s="503"/>
      <c r="L11" s="59"/>
    </row>
    <row r="12" customFormat="false" ht="12" hidden="false" customHeight="false" outlineLevel="0" collapsed="false">
      <c r="A12" s="1309"/>
      <c r="B12" s="1366" t="s">
        <v>1056</v>
      </c>
      <c r="C12" s="58"/>
      <c r="D12" s="58"/>
      <c r="E12" s="58"/>
      <c r="F12" s="58"/>
      <c r="G12" s="503"/>
      <c r="H12" s="503"/>
      <c r="I12" s="410" t="e">
        <f aca="false">IEF(K12,C12,1)</f>
        <v>#VALUE!</v>
      </c>
      <c r="J12" s="410" t="e">
        <f aca="false">IEF(L12,D12,1)</f>
        <v>#VALUE!</v>
      </c>
      <c r="K12" s="503"/>
      <c r="L12" s="59"/>
    </row>
    <row r="13" customFormat="false" ht="12" hidden="false" customHeight="false" outlineLevel="0" collapsed="false">
      <c r="A13" s="1309"/>
      <c r="B13" s="1366" t="s">
        <v>1117</v>
      </c>
      <c r="C13" s="58"/>
      <c r="D13" s="58"/>
      <c r="E13" s="58"/>
      <c r="F13" s="58"/>
      <c r="G13" s="503"/>
      <c r="H13" s="503"/>
      <c r="I13" s="410" t="e">
        <f aca="false">IEF(K13,C13,1)</f>
        <v>#VALUE!</v>
      </c>
      <c r="J13" s="410" t="e">
        <f aca="false">IEF(L13,D13,1)</f>
        <v>#VALUE!</v>
      </c>
      <c r="K13" s="503"/>
      <c r="L13" s="59"/>
    </row>
    <row r="14" customFormat="false" ht="12" hidden="false" customHeight="false" outlineLevel="0" collapsed="false">
      <c r="A14" s="1443"/>
      <c r="B14" s="1366" t="s">
        <v>1118</v>
      </c>
      <c r="C14" s="58"/>
      <c r="D14" s="58"/>
      <c r="E14" s="58"/>
      <c r="F14" s="58"/>
      <c r="G14" s="503"/>
      <c r="H14" s="503"/>
      <c r="I14" s="410" t="e">
        <f aca="false">IEF(K14,C14,1)</f>
        <v>#VALUE!</v>
      </c>
      <c r="J14" s="410" t="e">
        <f aca="false">IEF(L14,D14,1)</f>
        <v>#VALUE!</v>
      </c>
      <c r="K14" s="503"/>
      <c r="L14" s="59"/>
    </row>
    <row r="15" customFormat="false" ht="12" hidden="false" customHeight="false" outlineLevel="0" collapsed="false">
      <c r="A15" s="1342" t="s">
        <v>1119</v>
      </c>
      <c r="B15" s="1444"/>
      <c r="C15" s="58"/>
      <c r="D15" s="58"/>
      <c r="E15" s="58"/>
      <c r="F15" s="58"/>
      <c r="G15" s="503"/>
      <c r="H15" s="503"/>
      <c r="I15" s="410" t="e">
        <f aca="false">IEF(K15,C15,1)</f>
        <v>#VALUE!</v>
      </c>
      <c r="J15" s="410" t="e">
        <f aca="false">IEF(L15,D15,1)</f>
        <v>#VALUE!</v>
      </c>
      <c r="K15" s="503"/>
      <c r="L15" s="59"/>
    </row>
    <row r="16" customFormat="false" ht="12" hidden="false" customHeight="false" outlineLevel="0" collapsed="false">
      <c r="A16" s="1309" t="s">
        <v>833</v>
      </c>
      <c r="B16" s="1445" t="s">
        <v>1156</v>
      </c>
      <c r="C16" s="58" t="n">
        <v>28.2904557929912</v>
      </c>
      <c r="D16" s="58"/>
      <c r="E16" s="58" t="n">
        <v>2</v>
      </c>
      <c r="F16" s="58"/>
      <c r="G16" s="503" t="n">
        <v>0.5</v>
      </c>
      <c r="H16" s="503"/>
      <c r="I16" s="410" t="e">
        <f aca="false">IEF(K16,C16,1)</f>
        <v>#VALUE!</v>
      </c>
      <c r="J16" s="410" t="e">
        <f aca="false">IEF(L16,D16,1)</f>
        <v>#VALUE!</v>
      </c>
      <c r="K16" s="503" t="n">
        <v>28.2904557929912</v>
      </c>
      <c r="L16" s="59"/>
    </row>
    <row r="17" customFormat="false" ht="12" hidden="false" customHeight="false" outlineLevel="0" collapsed="false">
      <c r="A17" s="1309"/>
      <c r="B17" s="1366" t="s">
        <v>1120</v>
      </c>
      <c r="C17" s="58"/>
      <c r="D17" s="58"/>
      <c r="E17" s="58"/>
      <c r="F17" s="58"/>
      <c r="G17" s="503"/>
      <c r="H17" s="503"/>
      <c r="I17" s="410" t="e">
        <f aca="false">IEF(K17,C17,1)</f>
        <v>#VALUE!</v>
      </c>
      <c r="J17" s="410" t="e">
        <f aca="false">IEF(L17,D17,1)</f>
        <v>#VALUE!</v>
      </c>
      <c r="K17" s="503"/>
      <c r="L17" s="59"/>
    </row>
    <row r="18" customFormat="false" ht="12" hidden="false" customHeight="false" outlineLevel="0" collapsed="false">
      <c r="A18" s="1443"/>
      <c r="B18" s="1366" t="s">
        <v>1121</v>
      </c>
      <c r="C18" s="58"/>
      <c r="D18" s="58"/>
      <c r="E18" s="58"/>
      <c r="F18" s="58"/>
      <c r="G18" s="503"/>
      <c r="H18" s="503"/>
      <c r="I18" s="410" t="e">
        <f aca="false">IEF(K18,C18,1)</f>
        <v>#VALUE!</v>
      </c>
      <c r="J18" s="410" t="e">
        <f aca="false">IEF(L18,D18,1)</f>
        <v>#VALUE!</v>
      </c>
      <c r="K18" s="503"/>
      <c r="L18" s="59"/>
    </row>
    <row r="19" customFormat="false" ht="12" hidden="false" customHeight="false" outlineLevel="0" collapsed="false">
      <c r="A19" s="1342" t="s">
        <v>1123</v>
      </c>
      <c r="B19" s="1444"/>
      <c r="C19" s="58"/>
      <c r="D19" s="58"/>
      <c r="E19" s="58"/>
      <c r="F19" s="58"/>
      <c r="G19" s="503"/>
      <c r="H19" s="503"/>
      <c r="I19" s="410" t="e">
        <f aca="false">IEF(K19,C19,1)</f>
        <v>#VALUE!</v>
      </c>
      <c r="J19" s="410" t="e">
        <f aca="false">IEF(L19,D19,1)</f>
        <v>#VALUE!</v>
      </c>
      <c r="K19" s="503"/>
      <c r="L19" s="59"/>
    </row>
    <row r="20" customFormat="false" ht="12" hidden="false" customHeight="false" outlineLevel="0" collapsed="false">
      <c r="A20" s="1309" t="s">
        <v>1062</v>
      </c>
      <c r="B20" s="1445" t="s">
        <v>1156</v>
      </c>
      <c r="C20" s="58"/>
      <c r="D20" s="58"/>
      <c r="E20" s="58"/>
      <c r="F20" s="58"/>
      <c r="G20" s="503"/>
      <c r="H20" s="503"/>
      <c r="I20" s="410" t="e">
        <f aca="false">IEF(K20,C20,1)</f>
        <v>#VALUE!</v>
      </c>
      <c r="J20" s="410" t="e">
        <f aca="false">IEF(L20,D20,1)</f>
        <v>#VALUE!</v>
      </c>
      <c r="K20" s="503"/>
      <c r="L20" s="59"/>
    </row>
    <row r="21" customFormat="false" ht="12" hidden="false" customHeight="false" outlineLevel="0" collapsed="false">
      <c r="A21" s="1309"/>
      <c r="B21" s="1366" t="s">
        <v>1120</v>
      </c>
      <c r="C21" s="58"/>
      <c r="D21" s="58"/>
      <c r="E21" s="58"/>
      <c r="F21" s="58"/>
      <c r="G21" s="503"/>
      <c r="H21" s="503"/>
      <c r="I21" s="410" t="e">
        <f aca="false">IEF(K21,C21,1)</f>
        <v>#VALUE!</v>
      </c>
      <c r="J21" s="410" t="e">
        <f aca="false">IEF(L21,D21,1)</f>
        <v>#VALUE!</v>
      </c>
      <c r="K21" s="503"/>
      <c r="L21" s="59"/>
    </row>
    <row r="22" customFormat="false" ht="12" hidden="false" customHeight="false" outlineLevel="0" collapsed="false">
      <c r="A22" s="1443"/>
      <c r="B22" s="1366" t="s">
        <v>1124</v>
      </c>
      <c r="C22" s="58"/>
      <c r="D22" s="58"/>
      <c r="E22" s="58"/>
      <c r="F22" s="58"/>
      <c r="G22" s="503"/>
      <c r="H22" s="503"/>
      <c r="I22" s="410" t="e">
        <f aca="false">IEF(K22,C22,1)</f>
        <v>#VALUE!</v>
      </c>
      <c r="J22" s="410" t="e">
        <f aca="false">IEF(L22,D22,1)</f>
        <v>#VALUE!</v>
      </c>
      <c r="K22" s="503"/>
      <c r="L22" s="59"/>
    </row>
    <row r="23" customFormat="false" ht="12" hidden="false" customHeight="false" outlineLevel="0" collapsed="false">
      <c r="A23" s="1342" t="s">
        <v>1125</v>
      </c>
      <c r="B23" s="1444"/>
      <c r="C23" s="58"/>
      <c r="D23" s="58"/>
      <c r="E23" s="58"/>
      <c r="F23" s="58"/>
      <c r="G23" s="503"/>
      <c r="H23" s="503"/>
      <c r="I23" s="410" t="e">
        <f aca="false">IEF(K23,C23,1)</f>
        <v>#VALUE!</v>
      </c>
      <c r="J23" s="410" t="e">
        <f aca="false">IEF(L23,D23,1)</f>
        <v>#VALUE!</v>
      </c>
      <c r="K23" s="503"/>
      <c r="L23" s="59"/>
    </row>
    <row r="24" customFormat="false" ht="12" hidden="false" customHeight="false" outlineLevel="0" collapsed="false">
      <c r="A24" s="1446" t="s">
        <v>284</v>
      </c>
      <c r="B24" s="1447"/>
      <c r="C24" s="58"/>
      <c r="D24" s="58"/>
      <c r="E24" s="58"/>
      <c r="F24" s="58"/>
      <c r="G24" s="503"/>
      <c r="H24" s="503"/>
      <c r="I24" s="410" t="e">
        <f aca="false">IEF(K24,C24,1)</f>
        <v>#VALUE!</v>
      </c>
      <c r="J24" s="410" t="e">
        <f aca="false">IEF(L24,D24,1)</f>
        <v>#VALUE!</v>
      </c>
      <c r="K24" s="503"/>
      <c r="L24" s="59"/>
    </row>
    <row r="25" customFormat="false" ht="12.75" hidden="false" customHeight="false" outlineLevel="0" collapsed="false">
      <c r="A25" s="509"/>
      <c r="B25" s="509"/>
      <c r="C25" s="54"/>
      <c r="D25" s="54"/>
      <c r="E25" s="54"/>
      <c r="F25" s="54"/>
      <c r="G25" s="440"/>
      <c r="H25" s="440"/>
      <c r="I25" s="1161" t="e">
        <f aca="false">IEF(K25,C25,1)</f>
        <v>#VALUE!</v>
      </c>
      <c r="J25" s="410" t="e">
        <f aca="false">IEF(L25,D25,1)</f>
        <v>#VALUE!</v>
      </c>
      <c r="K25" s="440"/>
      <c r="L25" s="55"/>
    </row>
    <row r="26" s="602" customFormat="true" ht="12.75" hidden="false" customHeight="false" outlineLevel="0" collapsed="false">
      <c r="A26" s="1350"/>
      <c r="B26" s="1350"/>
      <c r="C26" s="1350"/>
      <c r="D26" s="1350"/>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57</v>
      </c>
      <c r="K27" s="1455" t="n">
        <f aca="false">SUM(K9:L25)</f>
        <v>28.2904557929912</v>
      </c>
      <c r="L27" s="1455"/>
    </row>
    <row r="28" customFormat="false" ht="14.25" hidden="false" customHeight="false" outlineLevel="0" collapsed="false">
      <c r="A28" s="1456"/>
      <c r="B28" s="1453"/>
      <c r="C28" s="1453"/>
      <c r="D28" s="1453"/>
      <c r="E28" s="1453"/>
      <c r="F28" s="1453"/>
      <c r="G28" s="1453"/>
      <c r="H28" s="1453"/>
      <c r="I28" s="1453"/>
      <c r="J28" s="1457" t="s">
        <v>1158</v>
      </c>
      <c r="K28" s="1455" t="n">
        <f aca="false">K27*44/12</f>
        <v>103.731671240968</v>
      </c>
      <c r="L28" s="1455"/>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3" t="s">
        <v>1159</v>
      </c>
    </row>
    <row r="31" customFormat="false" ht="14.25" hidden="false" customHeight="true" outlineLevel="0" collapsed="false"/>
    <row r="32" customFormat="false" ht="14.25" hidden="false" customHeight="true" outlineLevel="0" collapsed="false">
      <c r="A32" s="1431" t="s">
        <v>1160</v>
      </c>
    </row>
    <row r="33" customFormat="false" ht="13.5" hidden="false" customHeight="true" outlineLevel="0" collapsed="false">
      <c r="A33" s="78" t="s">
        <v>1161</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4" t="s">
        <v>349</v>
      </c>
      <c r="B35" s="875"/>
      <c r="C35" s="875"/>
      <c r="D35" s="875"/>
      <c r="E35" s="875"/>
      <c r="F35" s="875"/>
      <c r="G35" s="875"/>
      <c r="H35" s="875"/>
      <c r="I35" s="875"/>
      <c r="J35" s="875"/>
      <c r="K35" s="875"/>
      <c r="L35" s="876"/>
    </row>
    <row r="36" customFormat="false" ht="12" hidden="false" customHeight="false" outlineLevel="0" collapsed="false">
      <c r="A36" s="203"/>
      <c r="B36" s="201"/>
      <c r="C36" s="201"/>
      <c r="D36" s="201"/>
      <c r="E36" s="201"/>
      <c r="F36" s="201"/>
      <c r="G36" s="201"/>
      <c r="H36" s="201"/>
      <c r="I36" s="201"/>
      <c r="J36" s="201"/>
      <c r="K36" s="201"/>
      <c r="L36" s="202"/>
    </row>
    <row r="37" customFormat="false" ht="12" hidden="false" customHeight="false" outlineLevel="0" collapsed="false">
      <c r="A37" s="203" t="s">
        <v>1162</v>
      </c>
      <c r="B37" s="204"/>
      <c r="C37" s="204"/>
      <c r="D37" s="204"/>
      <c r="E37" s="204"/>
      <c r="F37" s="204"/>
      <c r="G37" s="204"/>
      <c r="H37" s="204"/>
      <c r="I37" s="204"/>
      <c r="J37" s="204"/>
      <c r="K37" s="204"/>
      <c r="L37" s="205"/>
    </row>
    <row r="38" customFormat="false" ht="12.75" hidden="false" customHeight="false" outlineLevel="0" collapsed="false">
      <c r="A38" s="206" t="s">
        <v>1163</v>
      </c>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7" activeCellId="0" sqref="D1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60" t="str">
        <f aca="false">CRF_CountryName</f>
        <v>Italy</v>
      </c>
    </row>
    <row r="2" customFormat="false" ht="17.25" hidden="false" customHeight="false" outlineLevel="0" collapsed="false">
      <c r="A2" s="5" t="s">
        <v>1165</v>
      </c>
      <c r="B2" s="78"/>
      <c r="C2" s="78"/>
      <c r="D2" s="78"/>
      <c r="E2" s="78"/>
      <c r="F2" s="78"/>
      <c r="G2" s="78"/>
      <c r="M2" s="0"/>
      <c r="N2" s="560" t="n">
        <f aca="false">CRF_InventoryYear</f>
        <v>1991</v>
      </c>
    </row>
    <row r="3" customFormat="false" ht="15.75" hidden="false" customHeight="false" outlineLevel="0" collapsed="false">
      <c r="A3" s="5" t="s">
        <v>165</v>
      </c>
      <c r="B3" s="78"/>
      <c r="C3" s="78"/>
      <c r="D3" s="78"/>
      <c r="E3" s="78"/>
      <c r="F3" s="78"/>
      <c r="G3" s="78"/>
      <c r="M3" s="42"/>
      <c r="N3" s="560" t="n">
        <f aca="false">CRF_Submission</f>
        <v>2004</v>
      </c>
    </row>
    <row r="4" customFormat="false" ht="13.5" hidden="false" customHeight="true" outlineLevel="0" collapsed="false">
      <c r="A4" s="82"/>
      <c r="B4" s="78"/>
      <c r="C4" s="78"/>
      <c r="D4" s="78"/>
      <c r="E4" s="78"/>
      <c r="F4" s="78"/>
      <c r="G4" s="178" t="s">
        <v>352</v>
      </c>
      <c r="H4" s="1459"/>
    </row>
    <row r="5" customFormat="false" ht="14.25" hidden="false" customHeight="true" outlineLevel="0" collapsed="false">
      <c r="A5" s="390" t="s">
        <v>412</v>
      </c>
      <c r="B5" s="1460" t="s">
        <v>413</v>
      </c>
      <c r="C5" s="828" t="s">
        <v>414</v>
      </c>
      <c r="D5" s="1190" t="s">
        <v>1035</v>
      </c>
      <c r="E5" s="1461"/>
      <c r="F5" s="1462" t="s">
        <v>1166</v>
      </c>
      <c r="G5" s="1463" t="s">
        <v>1167</v>
      </c>
      <c r="H5" s="1463" t="s">
        <v>1168</v>
      </c>
      <c r="I5" s="569" t="s">
        <v>1169</v>
      </c>
      <c r="J5" s="569"/>
      <c r="K5" s="569"/>
      <c r="L5" s="569"/>
      <c r="M5" s="569"/>
      <c r="N5" s="569"/>
    </row>
    <row r="6" customFormat="false" ht="12" hidden="false" customHeight="true" outlineLevel="0" collapsed="false">
      <c r="A6" s="396" t="s">
        <v>417</v>
      </c>
      <c r="B6" s="1464"/>
      <c r="C6" s="828"/>
      <c r="D6" s="1465"/>
      <c r="E6" s="1466"/>
      <c r="F6" s="1462"/>
      <c r="G6" s="1399"/>
      <c r="H6" s="1463"/>
      <c r="I6" s="1467" t="s">
        <v>1170</v>
      </c>
      <c r="J6" s="1467" t="s">
        <v>1171</v>
      </c>
      <c r="K6" s="1467" t="s">
        <v>1172</v>
      </c>
      <c r="L6" s="1467" t="s">
        <v>1173</v>
      </c>
      <c r="M6" s="1467" t="s">
        <v>1174</v>
      </c>
      <c r="N6" s="1468" t="s">
        <v>1175</v>
      </c>
    </row>
    <row r="7" customFormat="false" ht="12" hidden="false" customHeight="true" outlineLevel="0" collapsed="false">
      <c r="A7" s="396"/>
      <c r="B7" s="1469"/>
      <c r="C7" s="1470" t="s">
        <v>1176</v>
      </c>
      <c r="D7" s="1471" t="s">
        <v>1177</v>
      </c>
      <c r="E7" s="1472"/>
      <c r="F7" s="1462"/>
      <c r="G7" s="1399"/>
      <c r="H7" s="1463"/>
      <c r="I7" s="1467"/>
      <c r="J7" s="1467"/>
      <c r="K7" s="1467"/>
      <c r="L7" s="1467"/>
      <c r="M7" s="1467"/>
      <c r="N7" s="1468"/>
    </row>
    <row r="8" customFormat="false" ht="27" hidden="false" customHeight="true" outlineLevel="0" collapsed="false">
      <c r="A8" s="1473"/>
      <c r="B8" s="1474" t="s">
        <v>1178</v>
      </c>
      <c r="C8" s="1470"/>
      <c r="D8" s="1471"/>
      <c r="E8" s="1472"/>
      <c r="F8" s="1462"/>
      <c r="G8" s="1399"/>
      <c r="H8" s="1463"/>
      <c r="I8" s="1467"/>
      <c r="J8" s="1467"/>
      <c r="K8" s="1467"/>
      <c r="L8" s="1467"/>
      <c r="M8" s="1467"/>
      <c r="N8" s="1468"/>
    </row>
    <row r="9" customFormat="false" ht="12.75" hidden="false" customHeight="true" outlineLevel="0" collapsed="false">
      <c r="A9" s="884"/>
      <c r="B9" s="1403" t="s">
        <v>1179</v>
      </c>
      <c r="C9" s="1441" t="s">
        <v>1180</v>
      </c>
      <c r="D9" s="1442" t="s">
        <v>1181</v>
      </c>
      <c r="E9" s="1472"/>
      <c r="F9" s="1462"/>
      <c r="G9" s="1475"/>
      <c r="H9" s="1475"/>
      <c r="I9" s="1435" t="s">
        <v>1182</v>
      </c>
      <c r="J9" s="1435"/>
      <c r="K9" s="1435"/>
      <c r="L9" s="1435"/>
      <c r="M9" s="1435"/>
      <c r="N9" s="1435"/>
    </row>
    <row r="10" customFormat="false" ht="15.75" hidden="false" customHeight="false" outlineLevel="0" collapsed="false">
      <c r="A10" s="1476" t="s">
        <v>1183</v>
      </c>
      <c r="B10" s="1477" t="n">
        <v>23.9612835929487</v>
      </c>
      <c r="C10" s="1478"/>
      <c r="D10" s="1479" t="n">
        <f aca="false">SUM(D11:D16)</f>
        <v>-32.0888200269167</v>
      </c>
      <c r="E10" s="1472"/>
      <c r="F10" s="1480" t="s">
        <v>1184</v>
      </c>
      <c r="G10" s="1481" t="s">
        <v>1185</v>
      </c>
      <c r="H10" s="1482" t="s">
        <v>1186</v>
      </c>
      <c r="I10" s="58"/>
      <c r="J10" s="58"/>
      <c r="K10" s="58"/>
      <c r="L10" s="58"/>
      <c r="M10" s="58"/>
      <c r="N10" s="1138"/>
    </row>
    <row r="11" customFormat="false" ht="12" hidden="false" customHeight="false" outlineLevel="0" collapsed="false">
      <c r="A11" s="1483" t="s">
        <v>1187</v>
      </c>
      <c r="B11" s="242"/>
      <c r="C11" s="244" t="n">
        <f aca="false">IF(ISTEXT(D11),D11,IF(ISTEXT(B11),B11,IF(B11=0,0,D11/B11/20)))</f>
        <v>0</v>
      </c>
      <c r="D11" s="341"/>
      <c r="E11" s="1472"/>
      <c r="F11" s="1480"/>
      <c r="G11" s="1484"/>
      <c r="H11" s="1482" t="s">
        <v>1188</v>
      </c>
      <c r="I11" s="58"/>
      <c r="J11" s="58"/>
      <c r="K11" s="58"/>
      <c r="L11" s="58"/>
      <c r="M11" s="503"/>
      <c r="N11" s="59"/>
    </row>
    <row r="12" customFormat="false" ht="12" hidden="false" customHeight="false" outlineLevel="0" collapsed="false">
      <c r="A12" s="1485" t="s">
        <v>1189</v>
      </c>
      <c r="B12" s="58"/>
      <c r="C12" s="106" t="n">
        <f aca="false">IF(ISTEXT(D12),D12,IF(ISTEXT(B12),B12,IF(B12=0,0,D12/B12/20)))</f>
        <v>0</v>
      </c>
      <c r="D12" s="348"/>
      <c r="E12" s="1472"/>
      <c r="F12" s="1480"/>
      <c r="G12" s="1486"/>
      <c r="H12" s="1486"/>
      <c r="I12" s="58"/>
      <c r="J12" s="58"/>
      <c r="K12" s="58"/>
      <c r="L12" s="58"/>
      <c r="M12" s="503"/>
      <c r="N12" s="59"/>
    </row>
    <row r="13" customFormat="false" ht="12" hidden="false" customHeight="false" outlineLevel="0" collapsed="false">
      <c r="A13" s="1485" t="s">
        <v>1172</v>
      </c>
      <c r="B13" s="58"/>
      <c r="C13" s="106" t="n">
        <f aca="false">IF(ISTEXT(D13),D13,IF(ISTEXT(B13),B13,IF(B13=0,0,D13/B13/20)))</f>
        <v>0</v>
      </c>
      <c r="D13" s="348"/>
      <c r="E13" s="1472"/>
      <c r="F13" s="1480"/>
      <c r="G13" s="1486"/>
      <c r="H13" s="1486"/>
      <c r="I13" s="58"/>
      <c r="J13" s="58"/>
      <c r="K13" s="58"/>
      <c r="L13" s="58"/>
      <c r="M13" s="503"/>
      <c r="N13" s="59"/>
    </row>
    <row r="14" customFormat="false" ht="12" hidden="false" customHeight="false" outlineLevel="0" collapsed="false">
      <c r="A14" s="1485" t="s">
        <v>1173</v>
      </c>
      <c r="B14" s="1147"/>
      <c r="C14" s="1487" t="n">
        <f aca="false">IF(ISTEXT(D14),D14,IF(ISTEXT(B14),B14,IF(B14=0,0,D14/B14/20)))</f>
        <v>0</v>
      </c>
      <c r="D14" s="348"/>
      <c r="E14" s="1472"/>
      <c r="F14" s="1480"/>
      <c r="G14" s="1486"/>
      <c r="H14" s="1486"/>
      <c r="I14" s="58"/>
      <c r="J14" s="58"/>
      <c r="K14" s="58"/>
      <c r="L14" s="58"/>
      <c r="M14" s="503"/>
      <c r="N14" s="59"/>
    </row>
    <row r="15" customFormat="false" ht="12.75" hidden="false" customHeight="false" outlineLevel="0" collapsed="false">
      <c r="A15" s="1485" t="s">
        <v>1174</v>
      </c>
      <c r="B15" s="1147"/>
      <c r="C15" s="1487" t="n">
        <f aca="false">IF(ISTEXT(D15),D15,IF(ISTEXT(B15),B15,IF(B15=0,0,D15/B15/20)))</f>
        <v>0</v>
      </c>
      <c r="D15" s="348"/>
      <c r="E15" s="1472"/>
      <c r="F15" s="1480"/>
      <c r="G15" s="1488"/>
      <c r="H15" s="1488"/>
      <c r="I15" s="518"/>
      <c r="J15" s="518"/>
      <c r="K15" s="518"/>
      <c r="L15" s="518"/>
      <c r="M15" s="518"/>
      <c r="N15" s="1489"/>
    </row>
    <row r="16" customFormat="false" ht="12" hidden="false" customHeight="false" outlineLevel="0" collapsed="false">
      <c r="A16" s="1485" t="s">
        <v>426</v>
      </c>
      <c r="B16" s="1490"/>
      <c r="C16" s="1490"/>
      <c r="D16" s="1491" t="n">
        <f aca="true">SUM(OFFSET(CRF_Table5_D_Dyn1,1,0,ROWS(CRF_Table5_D_Dyn1)-1))</f>
        <v>-32.0888200269167</v>
      </c>
      <c r="E16" s="1472"/>
      <c r="F16" s="1492" t="s">
        <v>1190</v>
      </c>
      <c r="G16" s="1493"/>
      <c r="H16" s="1494"/>
      <c r="I16" s="1495"/>
      <c r="J16" s="1495"/>
      <c r="K16" s="1495"/>
      <c r="L16" s="1495"/>
      <c r="M16" s="1495"/>
      <c r="N16" s="1496"/>
    </row>
    <row r="17" customFormat="false" ht="12" hidden="false" customHeight="false" outlineLevel="0" collapsed="false">
      <c r="A17" s="793" t="s">
        <v>1191</v>
      </c>
      <c r="B17" s="1497" t="n">
        <v>23.9612835929487</v>
      </c>
      <c r="C17" s="1498" t="n">
        <f aca="false">IF(ISTEXT(D17),D17,IF(ISTEXT(B17),B17,IF(B17=0,0,D17/B17/20)))</f>
        <v>-0.0669597267242389</v>
      </c>
      <c r="D17" s="55" t="n">
        <v>-32.0888200269167</v>
      </c>
      <c r="E17" s="1472"/>
      <c r="F17" s="1492"/>
      <c r="G17" s="1499"/>
      <c r="H17" s="1500"/>
      <c r="I17" s="347"/>
      <c r="J17" s="347"/>
      <c r="K17" s="347"/>
      <c r="L17" s="347"/>
      <c r="M17" s="347"/>
      <c r="N17" s="348"/>
    </row>
    <row r="18" customFormat="false" ht="12.75" hidden="false" customHeight="false" outlineLevel="0" collapsed="false">
      <c r="A18" s="793"/>
      <c r="B18" s="1497"/>
      <c r="C18" s="1498" t="n">
        <f aca="false">IF(ISTEXT(D18),D18,IF(ISTEXT(B18),B18,IF(B18=0,0,D18/B18/20)))</f>
        <v>0</v>
      </c>
      <c r="D18" s="55"/>
      <c r="E18" s="1472"/>
      <c r="F18" s="1492"/>
      <c r="G18" s="1501"/>
      <c r="H18" s="1486"/>
      <c r="I18" s="58"/>
      <c r="J18" s="58"/>
      <c r="K18" s="58"/>
      <c r="L18" s="58"/>
      <c r="M18" s="58"/>
      <c r="N18" s="1138"/>
    </row>
    <row r="19" customFormat="false" ht="12" hidden="false" customHeight="false" outlineLevel="0" collapsed="false">
      <c r="A19" s="1502"/>
      <c r="B19" s="1503" t="s">
        <v>1192</v>
      </c>
      <c r="C19" s="1503" t="s">
        <v>1193</v>
      </c>
      <c r="D19" s="328" t="s">
        <v>1194</v>
      </c>
      <c r="E19" s="1472"/>
      <c r="F19" s="1492"/>
      <c r="G19" s="1486"/>
      <c r="H19" s="1486"/>
      <c r="I19" s="58"/>
      <c r="J19" s="58"/>
      <c r="K19" s="58"/>
      <c r="L19" s="58"/>
      <c r="M19" s="503"/>
      <c r="N19" s="59"/>
    </row>
    <row r="20" customFormat="false" ht="12" hidden="false" customHeight="false" outlineLevel="0" collapsed="false">
      <c r="A20" s="1504"/>
      <c r="B20" s="1505"/>
      <c r="C20" s="1505"/>
      <c r="D20" s="332" t="s">
        <v>1195</v>
      </c>
      <c r="E20" s="1472"/>
      <c r="F20" s="1492"/>
      <c r="G20" s="1486"/>
      <c r="H20" s="1486"/>
      <c r="I20" s="58"/>
      <c r="J20" s="58"/>
      <c r="K20" s="58"/>
      <c r="L20" s="58"/>
      <c r="M20" s="503"/>
      <c r="N20" s="59"/>
    </row>
    <row r="21" customFormat="false" ht="12.75" hidden="false" customHeight="false" outlineLevel="0" collapsed="false">
      <c r="A21" s="1506"/>
      <c r="B21" s="1441" t="s">
        <v>1196</v>
      </c>
      <c r="C21" s="1441" t="s">
        <v>1180</v>
      </c>
      <c r="D21" s="1442" t="s">
        <v>1197</v>
      </c>
      <c r="E21" s="1472"/>
      <c r="F21" s="1492"/>
      <c r="G21" s="1507"/>
      <c r="H21" s="1507"/>
      <c r="I21" s="518"/>
      <c r="J21" s="518"/>
      <c r="K21" s="518"/>
      <c r="L21" s="518"/>
      <c r="M21" s="517"/>
      <c r="N21" s="412"/>
    </row>
    <row r="22" customFormat="false" ht="15" hidden="false" customHeight="false" outlineLevel="0" collapsed="false">
      <c r="A22" s="1508" t="s">
        <v>1022</v>
      </c>
      <c r="B22" s="1477"/>
      <c r="C22" s="1509"/>
      <c r="D22" s="1479" t="n">
        <f aca="false">SUM(D23,D26,D29)</f>
        <v>0</v>
      </c>
      <c r="E22" s="1472"/>
      <c r="F22" s="1510" t="s">
        <v>1198</v>
      </c>
      <c r="G22" s="511"/>
      <c r="H22" s="511"/>
      <c r="I22" s="511"/>
      <c r="J22" s="511"/>
      <c r="K22" s="511"/>
      <c r="L22" s="511"/>
      <c r="M22" s="511"/>
      <c r="N22" s="511"/>
    </row>
    <row r="23" customFormat="false" ht="13.5" hidden="false" customHeight="false" outlineLevel="0" collapsed="false">
      <c r="A23" s="1511" t="s">
        <v>1199</v>
      </c>
      <c r="B23" s="760"/>
      <c r="C23" s="180"/>
      <c r="D23" s="1135" t="n">
        <f aca="false">SUM(D24:D25)</f>
        <v>0</v>
      </c>
      <c r="E23" s="1472"/>
      <c r="F23" s="520" t="s">
        <v>1200</v>
      </c>
      <c r="G23" s="520"/>
      <c r="H23" s="520"/>
      <c r="I23" s="520"/>
      <c r="J23" s="520"/>
      <c r="K23" s="520"/>
      <c r="L23" s="520"/>
      <c r="M23" s="520"/>
      <c r="N23" s="520"/>
    </row>
    <row r="24" customFormat="false" ht="13.5" hidden="false" customHeight="false" outlineLevel="0" collapsed="false">
      <c r="A24" s="707" t="s">
        <v>1201</v>
      </c>
      <c r="B24" s="58"/>
      <c r="C24" s="106" t="n">
        <f aca="false">IF(ISTEXT(D24),D24,IF(ISTEXT(B24),B24,IF(B24=0,0,D24/B24)))</f>
        <v>0</v>
      </c>
      <c r="D24" s="59"/>
      <c r="E24" s="1472"/>
      <c r="F24" s="520" t="s">
        <v>1202</v>
      </c>
      <c r="G24" s="520"/>
      <c r="H24" s="520"/>
      <c r="I24" s="520"/>
      <c r="J24" s="520"/>
      <c r="K24" s="520"/>
      <c r="L24" s="520"/>
      <c r="M24" s="520"/>
      <c r="N24" s="520"/>
    </row>
    <row r="25" customFormat="false" ht="13.5" hidden="false" customHeight="false" outlineLevel="0" collapsed="false">
      <c r="A25" s="707" t="s">
        <v>1203</v>
      </c>
      <c r="B25" s="58"/>
      <c r="C25" s="106" t="n">
        <f aca="false">IF(ISTEXT(D25),D25,IF(ISTEXT(B25),B25,IF(B25=0,0,D25/B25)))</f>
        <v>0</v>
      </c>
      <c r="D25" s="59"/>
      <c r="E25" s="1472"/>
      <c r="F25" s="520" t="s">
        <v>1204</v>
      </c>
      <c r="G25" s="520"/>
      <c r="H25" s="520"/>
      <c r="I25" s="520"/>
      <c r="J25" s="520"/>
      <c r="K25" s="520"/>
      <c r="L25" s="520"/>
      <c r="M25" s="520"/>
      <c r="N25" s="520"/>
    </row>
    <row r="26" customFormat="false" ht="13.5" hidden="false" customHeight="false" outlineLevel="0" collapsed="false">
      <c r="A26" s="1512" t="s">
        <v>1205</v>
      </c>
      <c r="B26" s="760"/>
      <c r="C26" s="180"/>
      <c r="D26" s="1513" t="n">
        <f aca="false">SUM(D27:D28)</f>
        <v>0</v>
      </c>
      <c r="E26" s="1472"/>
      <c r="F26" s="520" t="s">
        <v>1206</v>
      </c>
      <c r="G26" s="520"/>
      <c r="H26" s="520"/>
      <c r="I26" s="520"/>
      <c r="J26" s="520"/>
      <c r="K26" s="520"/>
      <c r="L26" s="520"/>
      <c r="M26" s="520"/>
      <c r="N26" s="520"/>
    </row>
    <row r="27" customFormat="false" ht="13.5" hidden="false" customHeight="false" outlineLevel="0" collapsed="false">
      <c r="A27" s="707" t="s">
        <v>1201</v>
      </c>
      <c r="B27" s="58"/>
      <c r="C27" s="106" t="n">
        <f aca="false">IF(ISTEXT(D27),D27,IF(ISTEXT(B27),B27,IF(B27=0,0,D27/B27)))</f>
        <v>0</v>
      </c>
      <c r="D27" s="59"/>
      <c r="E27" s="1472"/>
      <c r="F27" s="520" t="s">
        <v>1207</v>
      </c>
      <c r="G27" s="520"/>
      <c r="H27" s="520"/>
      <c r="I27" s="520"/>
      <c r="J27" s="520"/>
      <c r="K27" s="520"/>
      <c r="L27" s="520"/>
      <c r="M27" s="520"/>
      <c r="N27" s="520"/>
    </row>
    <row r="28" customFormat="false" ht="12" hidden="false" customHeight="false" outlineLevel="0" collapsed="false">
      <c r="A28" s="707" t="s">
        <v>1203</v>
      </c>
      <c r="B28" s="58"/>
      <c r="C28" s="106" t="n">
        <f aca="false">IF(ISTEXT(D28),D28,IF(ISTEXT(B28),B28,IF(B28=0,0,D28/B28)))</f>
        <v>0</v>
      </c>
      <c r="D28" s="59"/>
      <c r="E28" s="1472"/>
      <c r="G28" s="165"/>
    </row>
    <row r="29" customFormat="false" ht="12" hidden="false" customHeight="false" outlineLevel="0" collapsed="false">
      <c r="A29" s="1512" t="s">
        <v>1043</v>
      </c>
      <c r="B29" s="262"/>
      <c r="C29" s="262"/>
      <c r="D29" s="1513" t="n">
        <f aca="false">SUM(D30:D31)</f>
        <v>0</v>
      </c>
      <c r="E29" s="1472"/>
      <c r="G29" s="165"/>
    </row>
    <row r="30" customFormat="false" ht="12" hidden="false" customHeight="false" outlineLevel="0" collapsed="false">
      <c r="A30" s="707" t="s">
        <v>1201</v>
      </c>
      <c r="B30" s="58"/>
      <c r="C30" s="106" t="n">
        <f aca="false">IF(ISTEXT(D30),D30,IF(ISTEXT(B30),B30,IF(B30=0,0,D30/B30)))</f>
        <v>0</v>
      </c>
      <c r="D30" s="59"/>
      <c r="E30" s="1472"/>
      <c r="G30" s="165"/>
    </row>
    <row r="31" customFormat="false" ht="12.75" hidden="false" customHeight="false" outlineLevel="0" collapsed="false">
      <c r="A31" s="422" t="s">
        <v>1203</v>
      </c>
      <c r="B31" s="518"/>
      <c r="C31" s="123" t="n">
        <f aca="false">IF(ISTEXT(D31),D31,IF(ISTEXT(B31),B31,IF(B31=0,0,D31/B31)))</f>
        <v>0</v>
      </c>
      <c r="D31" s="412"/>
      <c r="E31" s="1472"/>
      <c r="G31" s="165"/>
    </row>
    <row r="32" customFormat="false" ht="24" hidden="false" customHeight="false" outlineLevel="0" collapsed="false">
      <c r="A32" s="1514"/>
      <c r="B32" s="1503" t="s">
        <v>1208</v>
      </c>
      <c r="C32" s="1505" t="s">
        <v>1209</v>
      </c>
      <c r="D32" s="328" t="s">
        <v>1210</v>
      </c>
      <c r="E32" s="1472"/>
      <c r="G32" s="165"/>
    </row>
    <row r="33" customFormat="false" ht="12.75" hidden="false" customHeight="false" outlineLevel="0" collapsed="false">
      <c r="A33" s="1515"/>
      <c r="B33" s="1516" t="s">
        <v>1211</v>
      </c>
      <c r="C33" s="1516"/>
      <c r="D33" s="337" t="s">
        <v>1212</v>
      </c>
      <c r="E33" s="1472"/>
      <c r="G33" s="165"/>
    </row>
    <row r="34" customFormat="false" ht="13.5" hidden="false" customHeight="false" outlineLevel="0" collapsed="false">
      <c r="A34" s="1517" t="s">
        <v>1023</v>
      </c>
      <c r="B34" s="1518"/>
      <c r="C34" s="1509"/>
      <c r="D34" s="1479" t="n">
        <f aca="false">SUM(D35:D36)</f>
        <v>0</v>
      </c>
      <c r="E34" s="1472"/>
      <c r="G34" s="165"/>
      <c r="H34" s="165"/>
      <c r="I34" s="165"/>
      <c r="J34" s="165"/>
      <c r="K34" s="165"/>
      <c r="L34" s="165"/>
      <c r="M34" s="165"/>
    </row>
    <row r="35" customFormat="false" ht="13.5" hidden="false" customHeight="false" outlineLevel="0" collapsed="false">
      <c r="A35" s="1405" t="s">
        <v>1213</v>
      </c>
      <c r="B35" s="347"/>
      <c r="C35" s="1519" t="n">
        <f aca="false">IF(ISTEXT(D35),D35,IF(ISTEXT(B35),B35,IF(B35=0,0,D35/B35)))</f>
        <v>0</v>
      </c>
      <c r="D35" s="343"/>
      <c r="E35" s="1472"/>
    </row>
    <row r="36" customFormat="false" ht="14.25" hidden="false" customHeight="false" outlineLevel="0" collapsed="false">
      <c r="A36" s="1520" t="s">
        <v>1214</v>
      </c>
      <c r="B36" s="518"/>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5</v>
      </c>
      <c r="B38" s="1377"/>
      <c r="C38" s="1377"/>
      <c r="D38" s="1455" t="n">
        <f aca="false">SUM((D10*(-50))+(D22/1000)+(D34/1000))</f>
        <v>1604.44100134583</v>
      </c>
      <c r="E38" s="1472"/>
      <c r="G38" s="165"/>
      <c r="H38" s="165"/>
      <c r="I38" s="165"/>
      <c r="J38" s="165"/>
      <c r="K38" s="165"/>
      <c r="L38" s="165"/>
      <c r="M38" s="165"/>
    </row>
    <row r="39" customFormat="false" ht="12.75" hidden="false" customHeight="true" outlineLevel="0" collapsed="false">
      <c r="A39" s="1377" t="s">
        <v>1216</v>
      </c>
      <c r="B39" s="1377"/>
      <c r="C39" s="1377"/>
      <c r="D39" s="1523" t="n">
        <f aca="false">D38*(44/12)</f>
        <v>5882.95033826806</v>
      </c>
    </row>
    <row r="41" customFormat="false" ht="13.5" hidden="false" customHeight="false" outlineLevel="0" collapsed="false">
      <c r="A41" s="728" t="s">
        <v>1217</v>
      </c>
    </row>
    <row r="43" customFormat="false" ht="12" hidden="false" customHeight="false" outlineLevel="0" collapsed="false">
      <c r="A43" s="178" t="s">
        <v>1218</v>
      </c>
    </row>
    <row r="44" customFormat="false" ht="12" hidden="false" customHeight="false" outlineLevel="0" collapsed="false">
      <c r="A44" s="79" t="s">
        <v>1219</v>
      </c>
    </row>
    <row r="45" customFormat="false" ht="12.75" hidden="false" customHeight="false" outlineLevel="0" collapsed="false">
      <c r="A45" s="768"/>
      <c r="B45" s="768"/>
      <c r="C45" s="768"/>
      <c r="D45" s="768"/>
    </row>
    <row r="46" customFormat="false" ht="12" hidden="false" customHeight="false" outlineLevel="0" collapsed="false">
      <c r="A46" s="874" t="s">
        <v>162</v>
      </c>
      <c r="B46" s="875"/>
      <c r="C46" s="875"/>
      <c r="D46" s="876"/>
    </row>
    <row r="47" customFormat="false" ht="12" hidden="false" customHeight="false" outlineLevel="0" collapsed="false">
      <c r="A47" s="203"/>
      <c r="B47" s="201"/>
      <c r="C47" s="201"/>
      <c r="D47" s="202"/>
    </row>
    <row r="48" customFormat="false" ht="12" hidden="false" customHeight="false" outlineLevel="0" collapsed="false">
      <c r="A48" s="203" t="s">
        <v>1220</v>
      </c>
      <c r="B48" s="204"/>
      <c r="C48" s="204"/>
      <c r="D48" s="205"/>
    </row>
    <row r="49" customFormat="false" ht="12" hidden="false" customHeight="false" outlineLevel="0" collapsed="false">
      <c r="A49" s="203" t="s">
        <v>1221</v>
      </c>
      <c r="B49" s="204"/>
      <c r="C49" s="204"/>
      <c r="D49" s="205"/>
    </row>
    <row r="50" customFormat="false" ht="12.75" hidden="false" customHeight="false" outlineLevel="0" collapsed="false">
      <c r="A50" s="206" t="s">
        <v>1222</v>
      </c>
      <c r="B50" s="207"/>
      <c r="C50" s="207"/>
      <c r="D50"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5" t="s">
        <v>1223</v>
      </c>
      <c r="B1" s="0"/>
      <c r="C1" s="0"/>
      <c r="D1" s="0"/>
      <c r="E1" s="0"/>
      <c r="H1" s="560" t="str">
        <f aca="false">CRF_CountryName</f>
        <v>Italy</v>
      </c>
    </row>
    <row r="2" s="610" customFormat="true" ht="15.75" hidden="false" customHeight="false" outlineLevel="0" collapsed="false">
      <c r="A2" s="5" t="s">
        <v>165</v>
      </c>
      <c r="H2" s="560" t="n">
        <f aca="false">CRF_InventoryYear</f>
        <v>1991</v>
      </c>
    </row>
    <row r="3" s="610" customFormat="true" ht="15.75" hidden="false" customHeight="false" outlineLevel="0" collapsed="false">
      <c r="A3" s="0"/>
      <c r="H3" s="560" t="n">
        <f aca="false">CRF_Submission</f>
        <v>2004</v>
      </c>
    </row>
    <row r="4" s="610" customFormat="true" ht="16.5" hidden="false" customHeight="false" outlineLevel="0" collapsed="false">
      <c r="A4" s="82"/>
      <c r="G4" s="664"/>
      <c r="H4" s="611"/>
    </row>
    <row r="5" s="907" customFormat="true" ht="17.25" hidden="false" customHeight="true" outlineLevel="0" collapsed="false">
      <c r="A5" s="772" t="s">
        <v>46</v>
      </c>
      <c r="B5" s="614" t="s">
        <v>1224</v>
      </c>
      <c r="C5" s="614" t="s">
        <v>437</v>
      </c>
      <c r="D5" s="614" t="s">
        <v>438</v>
      </c>
      <c r="E5" s="614" t="s">
        <v>442</v>
      </c>
      <c r="F5" s="614" t="s">
        <v>51</v>
      </c>
      <c r="G5" s="613" t="s">
        <v>52</v>
      </c>
      <c r="H5" s="1524" t="s">
        <v>1225</v>
      </c>
    </row>
    <row r="6" s="907" customFormat="true" ht="12.75" hidden="false" customHeight="false" outlineLevel="0" collapsed="false">
      <c r="A6" s="772"/>
      <c r="B6" s="909" t="s">
        <v>54</v>
      </c>
      <c r="C6" s="909"/>
      <c r="D6" s="909"/>
      <c r="E6" s="909"/>
      <c r="F6" s="909"/>
      <c r="G6" s="909"/>
      <c r="H6" s="909"/>
    </row>
    <row r="7" s="669" customFormat="true" ht="13.5" hidden="false" customHeight="false" outlineLevel="0" collapsed="false">
      <c r="A7" s="1273" t="s">
        <v>1226</v>
      </c>
      <c r="B7" s="626" t="n">
        <f aca="false">SUM(B8,B18,B19)</f>
        <v>542.806645010817</v>
      </c>
      <c r="C7" s="626" t="n">
        <f aca="false">SUM(C8,C13,C18,C19)</f>
        <v>536.988173548347</v>
      </c>
      <c r="D7" s="626" t="n">
        <f aca="false">SUM(D8,D13,D18,D19)</f>
        <v>3.83593920826552</v>
      </c>
      <c r="E7" s="626" t="n">
        <f aca="false">SUM(E8,E13,E18,E19)</f>
        <v>15.7256141702526</v>
      </c>
      <c r="F7" s="626" t="n">
        <f aca="false">SUM(F8,F13,F18,F19)</f>
        <v>308.737672707077</v>
      </c>
      <c r="G7" s="626" t="n">
        <f aca="false">SUM(G8,G13,G18,G19)</f>
        <v>23.5992316200704</v>
      </c>
      <c r="H7" s="911" t="n">
        <f aca="false">SUM(H8,H13,H18,H19)</f>
        <v>0.515386361383062</v>
      </c>
    </row>
    <row r="8" s="669" customFormat="true" ht="12" hidden="false" customHeight="false" outlineLevel="0" collapsed="false">
      <c r="A8" s="1525" t="s">
        <v>1227</v>
      </c>
      <c r="B8" s="30" t="n">
        <f aca="false">SUM(B9:B11)</f>
        <v>0</v>
      </c>
      <c r="C8" s="967" t="n">
        <f aca="false">SUM(C9:C11)</f>
        <v>461.83588316522</v>
      </c>
      <c r="D8" s="666"/>
      <c r="E8" s="967" t="n">
        <f aca="false">SUM(E9:E11)</f>
        <v>0</v>
      </c>
      <c r="F8" s="967" t="n">
        <f aca="false">SUM(F9:F11)</f>
        <v>0</v>
      </c>
      <c r="G8" s="967" t="n">
        <f aca="false">SUM(G9:G11)</f>
        <v>6.08294476306774</v>
      </c>
      <c r="H8" s="1526"/>
    </row>
    <row r="9" customFormat="false" ht="12" hidden="false" customHeight="false" outlineLevel="0" collapsed="false">
      <c r="A9" s="643" t="s">
        <v>1228</v>
      </c>
      <c r="B9" s="637" t="n">
        <f aca="false">'Table6.A,C'!I9</f>
        <v>0</v>
      </c>
      <c r="C9" s="637" t="n">
        <f aca="false">'Table6.A,C'!H9</f>
        <v>346.140500011602</v>
      </c>
      <c r="D9" s="639"/>
      <c r="E9" s="242" t="s">
        <v>75</v>
      </c>
      <c r="F9" s="242" t="s">
        <v>75</v>
      </c>
      <c r="G9" s="528" t="n">
        <v>4.55909473166244</v>
      </c>
      <c r="H9" s="1527"/>
    </row>
    <row r="10" customFormat="false" ht="12" hidden="false" customHeight="false" outlineLevel="0" collapsed="false">
      <c r="A10" s="643" t="s">
        <v>1229</v>
      </c>
      <c r="B10" s="22" t="n">
        <f aca="false">'Table6.A,C'!I10</f>
        <v>0</v>
      </c>
      <c r="C10" s="22" t="n">
        <f aca="false">'Table6.A,C'!H10</f>
        <v>115.695383153617</v>
      </c>
      <c r="D10" s="639"/>
      <c r="E10" s="242" t="s">
        <v>75</v>
      </c>
      <c r="F10" s="242" t="s">
        <v>75</v>
      </c>
      <c r="G10" s="503" t="n">
        <v>1.5238500314053</v>
      </c>
      <c r="H10" s="1528"/>
    </row>
    <row r="11" customFormat="false" ht="12" hidden="false" customHeight="false" outlineLevel="0" collapsed="false">
      <c r="A11" s="643" t="s">
        <v>1230</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28"/>
    </row>
    <row r="12" customFormat="false" ht="12.75" hidden="false" customHeight="false" outlineLevel="0" collapsed="false">
      <c r="A12" s="509"/>
      <c r="B12" s="58"/>
      <c r="C12" s="58"/>
      <c r="D12" s="656"/>
      <c r="E12" s="54"/>
      <c r="F12" s="54"/>
      <c r="G12" s="440"/>
      <c r="H12" s="1529"/>
    </row>
    <row r="13" s="669" customFormat="true" ht="12" hidden="false" customHeight="false" outlineLevel="0" collapsed="false">
      <c r="A13" s="648" t="s">
        <v>1231</v>
      </c>
      <c r="B13" s="633"/>
      <c r="C13" s="30" t="n">
        <f aca="false">SUM(C14:C16)</f>
        <v>60.4079912487637</v>
      </c>
      <c r="D13" s="30" t="n">
        <f aca="false">SUM(D14:D16)</f>
        <v>3.35006703387621</v>
      </c>
      <c r="E13" s="30" t="n">
        <f aca="false">SUM(E14:E16)</f>
        <v>0</v>
      </c>
      <c r="F13" s="30" t="n">
        <f aca="false">SUM(F14:F16)</f>
        <v>0</v>
      </c>
      <c r="G13" s="30" t="n">
        <f aca="false">SUM(G14:G16)</f>
        <v>0</v>
      </c>
      <c r="H13" s="1530"/>
    </row>
    <row r="14" customFormat="false" ht="12" hidden="false" customHeight="false" outlineLevel="0" collapsed="false">
      <c r="A14" s="643" t="s">
        <v>1232</v>
      </c>
      <c r="B14" s="639"/>
      <c r="C14" s="637" t="n">
        <f aca="false">SUM('Table6.B'!I9,'Table6.B'!J9)</f>
        <v>60.4079912487637</v>
      </c>
      <c r="D14" s="637" t="n">
        <f aca="false">'Table6.B'!K9</f>
        <v>0.224851456184778</v>
      </c>
      <c r="E14" s="242" t="s">
        <v>75</v>
      </c>
      <c r="F14" s="242" t="s">
        <v>75</v>
      </c>
      <c r="G14" s="242" t="s">
        <v>75</v>
      </c>
      <c r="H14" s="1527"/>
    </row>
    <row r="15" customFormat="false" ht="12" hidden="false" customHeight="false" outlineLevel="0" collapsed="false">
      <c r="A15" s="643" t="s">
        <v>1233</v>
      </c>
      <c r="B15" s="639"/>
      <c r="C15" s="22" t="n">
        <f aca="false">SUM('Table6.B'!I10,'Table6.B'!J10)</f>
        <v>0</v>
      </c>
      <c r="D15" s="22" t="n">
        <f aca="false">SUM('Table6.B'!K10,'Table6.B'!J17)</f>
        <v>3.12521557769143</v>
      </c>
      <c r="E15" s="242" t="s">
        <v>75</v>
      </c>
      <c r="F15" s="242" t="s">
        <v>75</v>
      </c>
      <c r="G15" s="418" t="s">
        <v>75</v>
      </c>
      <c r="H15" s="1528"/>
    </row>
    <row r="16" customFormat="false" ht="12" hidden="false" customHeight="false" outlineLevel="0" collapsed="false">
      <c r="A16" s="643" t="s">
        <v>1234</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28"/>
    </row>
    <row r="17" customFormat="false" ht="12.75" hidden="false" customHeight="false" outlineLevel="0" collapsed="false">
      <c r="A17" s="509"/>
      <c r="B17" s="656"/>
      <c r="C17" s="58"/>
      <c r="D17" s="58"/>
      <c r="E17" s="54"/>
      <c r="F17" s="54"/>
      <c r="G17" s="440"/>
      <c r="H17" s="1529"/>
    </row>
    <row r="18" s="669" customFormat="true" ht="12.75" hidden="false" customHeight="false" outlineLevel="0" collapsed="false">
      <c r="A18" s="1531" t="s">
        <v>1235</v>
      </c>
      <c r="B18" s="16" t="n">
        <f aca="false">'Table6.A,C'!F24</f>
        <v>542.806645010817</v>
      </c>
      <c r="C18" s="16" t="n">
        <f aca="false">'Table6.A,C'!G24</f>
        <v>14.7315718947213</v>
      </c>
      <c r="D18" s="16" t="n">
        <f aca="false">'Table6.A,C'!H24</f>
        <v>0.48587217438931</v>
      </c>
      <c r="E18" s="604" t="n">
        <v>15.7256141702526</v>
      </c>
      <c r="F18" s="604" t="n">
        <v>308.737672707077</v>
      </c>
      <c r="G18" s="605" t="n">
        <v>17.494249387018</v>
      </c>
      <c r="H18" s="606" t="n">
        <v>0.515386361383062</v>
      </c>
    </row>
    <row r="19" s="669" customFormat="true" ht="12" hidden="false" customHeight="false" outlineLevel="0" collapsed="false">
      <c r="A19" s="1532" t="s">
        <v>1236</v>
      </c>
      <c r="B19" s="19" t="n">
        <f aca="true">SUM(OFFSET(CRF_Table6_Dyn30,1,0,ROWS(CRF_Table6_Dyn30)-1))</f>
        <v>0</v>
      </c>
      <c r="C19" s="19" t="n">
        <f aca="true">SUM(OFFSET(CRF_Table6_Dyn31,1,0,ROWS(CRF_Table6_Dyn31)-1))</f>
        <v>0.0127272396418429</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0220374699846438</v>
      </c>
      <c r="H19" s="20" t="n">
        <f aca="true">SUM(OFFSET(CRF_Table6_Dyn36,1,0,ROWS(CRF_Table6_Dyn36)-1))</f>
        <v>0</v>
      </c>
    </row>
    <row r="20" customFormat="false" ht="12" hidden="false" customHeight="false" outlineLevel="0" collapsed="false">
      <c r="A20" s="1533" t="s">
        <v>1237</v>
      </c>
      <c r="B20" s="242" t="n">
        <v>0</v>
      </c>
      <c r="C20" s="242" t="n">
        <v>0.0127272396418429</v>
      </c>
      <c r="D20" s="242" t="s">
        <v>75</v>
      </c>
      <c r="E20" s="242" t="s">
        <v>75</v>
      </c>
      <c r="F20" s="242" t="s">
        <v>75</v>
      </c>
      <c r="G20" s="242" t="n">
        <v>0.0220374699846438</v>
      </c>
      <c r="H20" s="24" t="s">
        <v>75</v>
      </c>
    </row>
    <row r="21" customFormat="false" ht="12" hidden="false" customHeight="false" outlineLevel="0" collapsed="false">
      <c r="A21" s="1533"/>
      <c r="B21" s="242"/>
      <c r="C21" s="242"/>
      <c r="D21" s="242"/>
      <c r="E21" s="242"/>
      <c r="F21" s="242"/>
      <c r="G21" s="242"/>
      <c r="H21" s="24"/>
    </row>
    <row r="22" customFormat="false" ht="12.75" hidden="false" customHeight="false" outlineLevel="0" collapsed="false">
      <c r="A22" s="872"/>
      <c r="B22" s="518"/>
      <c r="C22" s="518"/>
      <c r="D22" s="518"/>
      <c r="E22" s="518"/>
      <c r="F22" s="518"/>
      <c r="G22" s="517"/>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38</v>
      </c>
      <c r="B24" s="602"/>
      <c r="C24" s="602"/>
      <c r="D24" s="602"/>
      <c r="E24" s="602"/>
      <c r="F24" s="602"/>
      <c r="G24" s="602"/>
      <c r="H24" s="602"/>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1</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5779254.83046501</v>
      </c>
      <c r="C8" s="102" t="s">
        <v>120</v>
      </c>
      <c r="D8" s="61"/>
      <c r="E8" s="61"/>
      <c r="F8" s="61"/>
      <c r="G8" s="103"/>
      <c r="H8" s="101" t="n">
        <f aca="false">SUM(H9:H11,H13)</f>
        <v>400194.76201936</v>
      </c>
      <c r="I8" s="101" t="n">
        <f aca="false">SUM(I9:I13)</f>
        <v>77.67237279303</v>
      </c>
      <c r="J8" s="104" t="n">
        <f aca="false">SUM(J9:J13)</f>
        <v>27.4104134374064</v>
      </c>
    </row>
    <row r="9" customFormat="false" ht="12" hidden="false" customHeight="false" outlineLevel="0" collapsed="false">
      <c r="A9" s="105" t="s">
        <v>121</v>
      </c>
      <c r="B9" s="106" t="n">
        <f aca="false">SUM(B15,'Table1.A(a)s2'!B9,'Table1.A(a)s3'!B9,'Table1.A(a)s3'!B10,'Table1.A(a)s4'!B9,'Table1.A(a)s4'!B33)</f>
        <v>3414987.60784584</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9468.804449736</v>
      </c>
      <c r="I9" s="106" t="n">
        <f aca="false">SUM(I15,'Table1.A(a)s2'!I9,'Table1.A(a)s3'!I9,'Table1.A(a)s3'!I10,'Table1.A(a)s4'!I9,'Table1.A(a)s4'!I33)</f>
        <v>46.0921539108601</v>
      </c>
      <c r="J9" s="108" t="n">
        <f aca="false">SUM(J15,'Table1.A(a)s2'!J9,'Table1.A(a)s3'!J9,'Table1.A(a)s3'!J10,'Table1.A(a)s4'!J9,'Table1.A(a)s4'!J33)</f>
        <v>19.6224835164574</v>
      </c>
    </row>
    <row r="10" customFormat="false" ht="12" hidden="false" customHeight="false" outlineLevel="0" collapsed="false">
      <c r="A10" s="105" t="s">
        <v>122</v>
      </c>
      <c r="B10" s="106" t="n">
        <f aca="false">SUM(B16,'Table1.A(a)s2'!B10,'Table1.A(a)s3'!B12,'Table1.A(a)s4'!B10,'Table1.A(a)s4'!B34)</f>
        <v>582525.912246</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55260.1829046095</v>
      </c>
      <c r="I10" s="106" t="n">
        <f aca="false">SUM(I16,'Table1.A(a)s2'!I10,'Table1.A(a)s3'!I12,'Table1.A(a)s4'!I10,'Table1.A(a)s4'!I34)</f>
        <v>9.67728321526439</v>
      </c>
      <c r="J10" s="108" t="n">
        <f aca="false">SUM(J16,'Table1.A(a)s2'!J10,'Table1.A(a)s3'!J12,'Table1.A(a)s4'!J10,'Table1.A(a)s4'!J34)</f>
        <v>2.83666759015627</v>
      </c>
    </row>
    <row r="11" customFormat="false" ht="12" hidden="false" customHeight="false" outlineLevel="0" collapsed="false">
      <c r="A11" s="105" t="s">
        <v>123</v>
      </c>
      <c r="B11" s="106" t="n">
        <f aca="false">SUM(B17,'Table1.A(a)s2'!B11,'Table1.A(a)s3'!B11,'Table1.A(a)s4'!B11,'Table1.A(a)s4'!B35)</f>
        <v>1650516.70596708</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91121.7252917165</v>
      </c>
      <c r="I11" s="106" t="n">
        <f aca="false">SUM(I17,'Table1.A(a)s2'!I11,'Table1.A(a)s3'!I11,'Table1.A(a)s4'!I11,'Table1.A(a)s4'!I35)</f>
        <v>3.0863016647581</v>
      </c>
      <c r="J11" s="108" t="n">
        <f aca="false">SUM(J17,'Table1.A(a)s2'!J11,'Table1.A(a)s3'!J11,'Table1.A(a)s4'!J11,'Table1.A(a)s4'!J35)</f>
        <v>3.6707833476306</v>
      </c>
    </row>
    <row r="12" customFormat="false" ht="13.5" hidden="false" customHeight="false" outlineLevel="0" collapsed="false">
      <c r="A12" s="105" t="s">
        <v>124</v>
      </c>
      <c r="B12" s="106" t="n">
        <f aca="false">SUM(B18,'Table1.A(a)s2'!B12,'Table1.A(a)s3'!B13,'Table1.A(a)s4'!B12,'Table1.A(a)s4'!B36)</f>
        <v>66548.3086154551</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6145.30265890408</v>
      </c>
      <c r="I12" s="106" t="n">
        <f aca="false">SUM(I18,'Table1.A(a)s2'!I12,'Table1.A(a)s3'!I13,'Table1.A(a)s4'!I12,'Table1.A(a)s4'!I36)</f>
        <v>17.2887791471659</v>
      </c>
      <c r="J12" s="108" t="n">
        <f aca="false">SUM(J18,'Table1.A(a)s2'!J12,'Table1.A(a)s3'!J13,'Table1.A(a)s4'!J12,'Table1.A(a)s4'!J36)</f>
        <v>0.903878237975787</v>
      </c>
    </row>
    <row r="13" customFormat="false" ht="12.75" hidden="false" customHeight="false" outlineLevel="0" collapsed="false">
      <c r="A13" s="110" t="s">
        <v>126</v>
      </c>
      <c r="B13" s="111" t="n">
        <f aca="false">SUM(B19,'Table1.A(a)s2'!B13,'Table1.A(a)s3'!B14,'Table1.A(a)s4'!B13,'Table1.A(a)s4'!B37)</f>
        <v>64676.2957906296</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4344.04937329833</v>
      </c>
      <c r="I13" s="111" t="n">
        <f aca="false">SUM(I19,'Table1.A(a)s2'!I13,'Table1.A(a)s3'!I14,'Table1.A(a)s4'!I13,'Table1.A(a)s4'!I37)</f>
        <v>1.52785485498151</v>
      </c>
      <c r="J13" s="114" t="n">
        <f aca="false">SUM(J19,'Table1.A(a)s2'!J13,'Table1.A(a)s3'!J14,'Table1.A(a)s4'!J13,'Table1.A(a)s4'!J37)</f>
        <v>0.376600745186331</v>
      </c>
    </row>
    <row r="14" customFormat="false" ht="12" hidden="false" customHeight="false" outlineLevel="0" collapsed="false">
      <c r="A14" s="115" t="s">
        <v>127</v>
      </c>
      <c r="B14" s="116" t="n">
        <f aca="false">SUM(B15:B19)</f>
        <v>1653536.58991483</v>
      </c>
      <c r="C14" s="117" t="str">
        <f aca="false">$C$8</f>
        <v>NCV</v>
      </c>
      <c r="D14" s="64"/>
      <c r="E14" s="64"/>
      <c r="F14" s="64"/>
      <c r="G14" s="118"/>
      <c r="H14" s="116" t="n">
        <f aca="false">SUM(H15:H17,H19)</f>
        <v>127586.945544426</v>
      </c>
      <c r="I14" s="116" t="n">
        <f aca="false">SUM(I15:I19)</f>
        <v>14.7060010002428</v>
      </c>
      <c r="J14" s="119" t="n">
        <f aca="false">SUM(J15:J19)</f>
        <v>5.13066437329917</v>
      </c>
    </row>
    <row r="15" customFormat="false" ht="12" hidden="false" customHeight="false" outlineLevel="0" collapsed="false">
      <c r="A15" s="105" t="s">
        <v>121</v>
      </c>
      <c r="B15" s="106" t="n">
        <f aca="false">SUM(B21,B27,B33)</f>
        <v>1069494.24863101</v>
      </c>
      <c r="C15" s="107" t="str">
        <f aca="false">$C$8</f>
        <v>NCV</v>
      </c>
      <c r="D15" s="106" t="e">
        <f aca="false">IEF(H15,B15,1000)</f>
        <v>#VALUE!</v>
      </c>
      <c r="E15" s="106" t="e">
        <f aca="false">IEF(I15,B15,1000000)</f>
        <v>#VALUE!</v>
      </c>
      <c r="F15" s="106" t="e">
        <f aca="false">IEF(J15,B15,1000000)</f>
        <v>#VALUE!</v>
      </c>
      <c r="G15" s="103"/>
      <c r="H15" s="106" t="n">
        <f aca="false">SUM(H21,H27,H33)</f>
        <v>77641.895219834</v>
      </c>
      <c r="I15" s="106" t="n">
        <f aca="false">SUM(I21,I27,I33)</f>
        <v>2.92049793810004</v>
      </c>
      <c r="J15" s="108" t="n">
        <f aca="false">SUM(J21,J27,J33)</f>
        <v>2.52750670257903</v>
      </c>
    </row>
    <row r="16" customFormat="false" ht="12" hidden="false" customHeight="false" outlineLevel="0" collapsed="false">
      <c r="A16" s="105" t="s">
        <v>122</v>
      </c>
      <c r="B16" s="106" t="n">
        <f aca="false">SUM(B22,B28,B34)</f>
        <v>312796.72548462</v>
      </c>
      <c r="C16" s="107" t="str">
        <f aca="false">$C$8</f>
        <v>NCV</v>
      </c>
      <c r="D16" s="106" t="e">
        <f aca="false">IEF(H16,B16,1000)</f>
        <v>#VALUE!</v>
      </c>
      <c r="E16" s="106" t="e">
        <f aca="false">IEF(I16,B16,1000000)</f>
        <v>#VALUE!</v>
      </c>
      <c r="F16" s="106" t="e">
        <f aca="false">IEF(J16,B16,1000000)</f>
        <v>#VALUE!</v>
      </c>
      <c r="G16" s="103"/>
      <c r="H16" s="106" t="n">
        <f aca="false">SUM(H22,H28,H34)</f>
        <v>36042.4894595966</v>
      </c>
      <c r="I16" s="106" t="n">
        <f aca="false">SUM(I22,I28,I34)</f>
        <v>4.99459893474393</v>
      </c>
      <c r="J16" s="108" t="n">
        <f aca="false">SUM(J22,J28,J34)</f>
        <v>1.94533117912134</v>
      </c>
    </row>
    <row r="17" customFormat="false" ht="12" hidden="false" customHeight="false" outlineLevel="0" collapsed="false">
      <c r="A17" s="105" t="s">
        <v>123</v>
      </c>
      <c r="B17" s="106" t="n">
        <f aca="false">SUM(B23,B29,B35)</f>
        <v>250325.479999195</v>
      </c>
      <c r="C17" s="107" t="str">
        <f aca="false">$C$8</f>
        <v>NCV</v>
      </c>
      <c r="D17" s="106" t="e">
        <f aca="false">IEF(H17,B17,1000)</f>
        <v>#VALUE!</v>
      </c>
      <c r="E17" s="106" t="e">
        <f aca="false">IEF(I17,B17,1000000)</f>
        <v>#VALUE!</v>
      </c>
      <c r="F17" s="106" t="e">
        <f aca="false">IEF(J17,B17,1000000)</f>
        <v>#VALUE!</v>
      </c>
      <c r="G17" s="103"/>
      <c r="H17" s="106" t="n">
        <f aca="false">SUM(H23,H29,H35)</f>
        <v>13819.9690997956</v>
      </c>
      <c r="I17" s="106" t="n">
        <f aca="false">SUM(I23,I29,I35)</f>
        <v>0.374988219998793</v>
      </c>
      <c r="J17" s="108" t="n">
        <f aca="false">SUM(J23,J29,J35)</f>
        <v>0.375488219998793</v>
      </c>
    </row>
    <row r="18" customFormat="false" ht="13.5" hidden="false" customHeight="false" outlineLevel="0" collapsed="false">
      <c r="A18" s="105" t="s">
        <v>124</v>
      </c>
      <c r="B18" s="106" t="n">
        <f aca="false">SUM(B24,B30,B36)</f>
        <v>20041.5</v>
      </c>
      <c r="C18" s="107" t="str">
        <f aca="false">$C$8</f>
        <v>NCV</v>
      </c>
      <c r="D18" s="106" t="e">
        <f aca="false">IEF(H18,B18,1000)</f>
        <v>#VALUE!</v>
      </c>
      <c r="E18" s="106" t="e">
        <f aca="false">IEF(I18,B18,1000000)</f>
        <v>#VALUE!</v>
      </c>
      <c r="F18" s="106" t="e">
        <f aca="false">IEF(J18,B18,1000000)</f>
        <v>#VALUE!</v>
      </c>
      <c r="G18" s="109" t="s">
        <v>125</v>
      </c>
      <c r="H18" s="106" t="n">
        <f aca="false">SUM(H24,H30,H36)</f>
        <v>1858.007382</v>
      </c>
      <c r="I18" s="106" t="n">
        <f aca="false">SUM(I24,I30,I36)</f>
        <v>6.41328</v>
      </c>
      <c r="J18" s="108" t="n">
        <f aca="false">SUM(J24,J30,J36)</f>
        <v>0.280581</v>
      </c>
    </row>
    <row r="19" customFormat="false" ht="12" hidden="false" customHeight="false" outlineLevel="0" collapsed="false">
      <c r="A19" s="105" t="s">
        <v>126</v>
      </c>
      <c r="B19" s="106" t="n">
        <f aca="false">SUM(B25,B31,B37)</f>
        <v>878.6358</v>
      </c>
      <c r="C19" s="107" t="str">
        <f aca="false">$C$8</f>
        <v>NCV</v>
      </c>
      <c r="D19" s="106" t="e">
        <f aca="false">IEF(H19,B19,1000)</f>
        <v>#VALUE!</v>
      </c>
      <c r="E19" s="106" t="e">
        <f aca="false">IEF(I19,B19,1000000)</f>
        <v>#VALUE!</v>
      </c>
      <c r="F19" s="106" t="e">
        <f aca="false">IEF(J19,B19,1000000)</f>
        <v>#VALUE!</v>
      </c>
      <c r="G19" s="103"/>
      <c r="H19" s="106" t="n">
        <f aca="false">SUM(H25,H31,H37)</f>
        <v>82.5917652</v>
      </c>
      <c r="I19" s="106" t="n">
        <f aca="false">SUM(I25,I31,I37)</f>
        <v>0.0026359074</v>
      </c>
      <c r="J19" s="108" t="n">
        <f aca="false">SUM(J25,J31,J37)</f>
        <v>0.0017572716</v>
      </c>
    </row>
    <row r="20" customFormat="false" ht="12" hidden="false" customHeight="false" outlineLevel="0" collapsed="false">
      <c r="A20" s="120" t="s">
        <v>128</v>
      </c>
      <c r="B20" s="106" t="n">
        <f aca="false">SUM(B21:B25)</f>
        <v>1373393.64541083</v>
      </c>
      <c r="C20" s="107" t="str">
        <f aca="false">$C$8</f>
        <v>NCV</v>
      </c>
      <c r="D20" s="61"/>
      <c r="E20" s="61"/>
      <c r="F20" s="61"/>
      <c r="G20" s="103"/>
      <c r="H20" s="106" t="n">
        <f aca="false">SUM(H21:H23,H25)</f>
        <v>101561.425765346</v>
      </c>
      <c r="I20" s="106" t="n">
        <f aca="false">SUM(I21:I25)</f>
        <v>9.68772517595976</v>
      </c>
      <c r="J20" s="108" t="n">
        <f aca="false">SUM(J21:J25)</f>
        <v>4.69624913015097</v>
      </c>
    </row>
    <row r="21" customFormat="false" ht="12" hidden="false" customHeight="false" outlineLevel="0" collapsed="false">
      <c r="A21" s="105" t="s">
        <v>121</v>
      </c>
      <c r="B21" s="23" t="n">
        <v>838718.992893013</v>
      </c>
      <c r="C21" s="107" t="str">
        <f aca="false">$C$8</f>
        <v>NCV</v>
      </c>
      <c r="D21" s="106" t="e">
        <f aca="false">IEF(H21,B21,1000)</f>
        <v>#VALUE!</v>
      </c>
      <c r="E21" s="106" t="e">
        <f aca="false">IEF(I21,B21,1000000)</f>
        <v>#VALUE!</v>
      </c>
      <c r="F21" s="106" t="e">
        <f aca="false">IEF(J21,B21,1000000)</f>
        <v>#VALUE!</v>
      </c>
      <c r="G21" s="103"/>
      <c r="H21" s="23" t="n">
        <v>62329.0152552155</v>
      </c>
      <c r="I21" s="23" t="n">
        <v>2.50117749348304</v>
      </c>
      <c r="J21" s="24" t="n">
        <v>2.18066938152183</v>
      </c>
    </row>
    <row r="22" customFormat="false" ht="12" hidden="false" customHeight="false" outlineLevel="0" collapsed="false">
      <c r="A22" s="105" t="s">
        <v>122</v>
      </c>
      <c r="B22" s="23" t="n">
        <v>265929.03671862</v>
      </c>
      <c r="C22" s="107" t="str">
        <f aca="false">$C$8</f>
        <v>NCV</v>
      </c>
      <c r="D22" s="106" t="e">
        <f aca="false">IEF(H22,B22,1000)</f>
        <v>#VALUE!</v>
      </c>
      <c r="E22" s="106" t="e">
        <f aca="false">IEF(I22,B22,1000000)</f>
        <v>#VALUE!</v>
      </c>
      <c r="F22" s="106" t="e">
        <f aca="false">IEF(J22,B22,1000000)</f>
        <v>#VALUE!</v>
      </c>
      <c r="G22" s="103"/>
      <c r="H22" s="23" t="n">
        <v>25467.8696451346</v>
      </c>
      <c r="I22" s="23" t="n">
        <v>0.39889355507793</v>
      </c>
      <c r="J22" s="24" t="n">
        <v>1.86150325703034</v>
      </c>
    </row>
    <row r="23" customFormat="false" ht="12" hidden="false" customHeight="false" outlineLevel="0" collapsed="false">
      <c r="A23" s="105" t="s">
        <v>123</v>
      </c>
      <c r="B23" s="23" t="n">
        <v>247825.479999195</v>
      </c>
      <c r="C23" s="107" t="str">
        <f aca="false">$C$8</f>
        <v>NCV</v>
      </c>
      <c r="D23" s="106" t="e">
        <f aca="false">IEF(H23,B23,1000)</f>
        <v>#VALUE!</v>
      </c>
      <c r="E23" s="106" t="e">
        <f aca="false">IEF(I23,B23,1000000)</f>
        <v>#VALUE!</v>
      </c>
      <c r="F23" s="106" t="e">
        <f aca="false">IEF(J23,B23,1000000)</f>
        <v>#VALUE!</v>
      </c>
      <c r="G23" s="103"/>
      <c r="H23" s="23" t="n">
        <v>13681.9490997956</v>
      </c>
      <c r="I23" s="23" t="n">
        <v>0.371738219998793</v>
      </c>
      <c r="J23" s="24" t="n">
        <v>0.371738219998793</v>
      </c>
    </row>
    <row r="24" customFormat="false" ht="13.5" hidden="false" customHeight="false" outlineLevel="0" collapsed="false">
      <c r="A24" s="105" t="s">
        <v>124</v>
      </c>
      <c r="B24" s="23" t="n">
        <v>20041.5</v>
      </c>
      <c r="C24" s="107" t="str">
        <f aca="false">$C$8</f>
        <v>NCV</v>
      </c>
      <c r="D24" s="106" t="e">
        <f aca="false">IEF(H24,B24,1000)</f>
        <v>#VALUE!</v>
      </c>
      <c r="E24" s="106" t="e">
        <f aca="false">IEF(I24,B24,1000000)</f>
        <v>#VALUE!</v>
      </c>
      <c r="F24" s="106" t="e">
        <f aca="false">IEF(J24,B24,1000000)</f>
        <v>#VALUE!</v>
      </c>
      <c r="G24" s="109" t="s">
        <v>125</v>
      </c>
      <c r="H24" s="23" t="n">
        <v>1858.007382</v>
      </c>
      <c r="I24" s="23" t="n">
        <v>6.41328</v>
      </c>
      <c r="J24" s="24" t="n">
        <v>0.280581</v>
      </c>
    </row>
    <row r="25" customFormat="false" ht="12" hidden="false" customHeight="false" outlineLevel="0" collapsed="false">
      <c r="A25" s="105" t="s">
        <v>126</v>
      </c>
      <c r="B25" s="23" t="n">
        <v>878.6358</v>
      </c>
      <c r="C25" s="107" t="str">
        <f aca="false">$C$8</f>
        <v>NCV</v>
      </c>
      <c r="D25" s="106" t="e">
        <f aca="false">IEF(H25,B25,1000)</f>
        <v>#VALUE!</v>
      </c>
      <c r="E25" s="106" t="e">
        <f aca="false">IEF(I25,B25,1000000)</f>
        <v>#VALUE!</v>
      </c>
      <c r="F25" s="106" t="e">
        <f aca="false">IEF(J25,B25,1000000)</f>
        <v>#VALUE!</v>
      </c>
      <c r="G25" s="103"/>
      <c r="H25" s="23" t="n">
        <v>82.5917652</v>
      </c>
      <c r="I25" s="23" t="n">
        <v>0.0026359074</v>
      </c>
      <c r="J25" s="24" t="n">
        <v>0.0017572716</v>
      </c>
    </row>
    <row r="26" customFormat="false" ht="12" hidden="false" customHeight="false" outlineLevel="0" collapsed="false">
      <c r="A26" s="120" t="s">
        <v>59</v>
      </c>
      <c r="B26" s="106" t="n">
        <f aca="false">SUM(B27:B31)</f>
        <v>221775.255738</v>
      </c>
      <c r="C26" s="107" t="str">
        <f aca="false">$C$8</f>
        <v>NCV</v>
      </c>
      <c r="D26" s="61"/>
      <c r="E26" s="61"/>
      <c r="F26" s="61"/>
      <c r="G26" s="103"/>
      <c r="H26" s="106" t="n">
        <f aca="false">SUM(H27:H29,H31)</f>
        <v>14624.8171891083</v>
      </c>
      <c r="I26" s="106" t="n">
        <f aca="false">SUM(I27:I31)</f>
        <v>0.390320444617</v>
      </c>
      <c r="J26" s="108" t="n">
        <f aca="false">SUM(J27:J31)</f>
        <v>0.3223373210572</v>
      </c>
    </row>
    <row r="27" customFormat="false" ht="12" hidden="false" customHeight="false" outlineLevel="0" collapsed="false">
      <c r="A27" s="105" t="s">
        <v>121</v>
      </c>
      <c r="B27" s="23" t="n">
        <v>220775.255738</v>
      </c>
      <c r="C27" s="107" t="str">
        <f aca="false">$C$8</f>
        <v>NCV</v>
      </c>
      <c r="D27" s="106" t="e">
        <f aca="false">IEF(H27,B27,1000)</f>
        <v>#VALUE!</v>
      </c>
      <c r="E27" s="106" t="e">
        <f aca="false">IEF(I27,B27,1000000)</f>
        <v>#VALUE!</v>
      </c>
      <c r="F27" s="106" t="e">
        <f aca="false">IEF(J27,B27,1000000)</f>
        <v>#VALUE!</v>
      </c>
      <c r="G27" s="103"/>
      <c r="H27" s="23" t="n">
        <v>14569.6091891083</v>
      </c>
      <c r="I27" s="23" t="n">
        <v>0.389320444617</v>
      </c>
      <c r="J27" s="24" t="n">
        <v>0.3208373210572</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1000</v>
      </c>
      <c r="C29" s="107" t="str">
        <f aca="false">$C$8</f>
        <v>NCV</v>
      </c>
      <c r="D29" s="106" t="e">
        <f aca="false">IEF(H29,B29,1000)</f>
        <v>#VALUE!</v>
      </c>
      <c r="E29" s="106" t="e">
        <f aca="false">IEF(I29,B29,1000000)</f>
        <v>#VALUE!</v>
      </c>
      <c r="F29" s="106" t="e">
        <f aca="false">IEF(J29,B29,1000000)</f>
        <v>#VALUE!</v>
      </c>
      <c r="G29" s="103"/>
      <c r="H29" s="23" t="n">
        <v>55.208</v>
      </c>
      <c r="I29" s="23" t="n">
        <v>0.001</v>
      </c>
      <c r="J29" s="24" t="n">
        <v>0.0015</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58367.688766</v>
      </c>
      <c r="C32" s="107" t="str">
        <f aca="false">$C$8</f>
        <v>NCV</v>
      </c>
      <c r="D32" s="61"/>
      <c r="E32" s="61"/>
      <c r="F32" s="61"/>
      <c r="G32" s="103"/>
      <c r="H32" s="106" t="n">
        <f aca="false">SUM(H33:H35,H37)</f>
        <v>11400.7025899721</v>
      </c>
      <c r="I32" s="106" t="n">
        <f aca="false">SUM(I33:I37)</f>
        <v>4.627955379666</v>
      </c>
      <c r="J32" s="108" t="n">
        <f aca="false">SUM(J33:J37)</f>
        <v>0.112077922091</v>
      </c>
    </row>
    <row r="33" customFormat="false" ht="12" hidden="false" customHeight="false" outlineLevel="0" collapsed="false">
      <c r="A33" s="105" t="s">
        <v>121</v>
      </c>
      <c r="B33" s="23" t="n">
        <v>10000</v>
      </c>
      <c r="C33" s="107" t="str">
        <f aca="false">$C$8</f>
        <v>NCV</v>
      </c>
      <c r="D33" s="106" t="e">
        <f aca="false">IEF(H33,B33,1000)</f>
        <v>#VALUE!</v>
      </c>
      <c r="E33" s="106" t="e">
        <f aca="false">IEF(I33,B33,1000000)</f>
        <v>#VALUE!</v>
      </c>
      <c r="F33" s="106" t="e">
        <f aca="false">IEF(J33,B33,1000000)</f>
        <v>#VALUE!</v>
      </c>
      <c r="G33" s="103"/>
      <c r="H33" s="23" t="n">
        <v>743.270775510204</v>
      </c>
      <c r="I33" s="23" t="n">
        <v>0.03</v>
      </c>
      <c r="J33" s="24" t="n">
        <v>0.026</v>
      </c>
    </row>
    <row r="34" customFormat="false" ht="12" hidden="false" customHeight="false" outlineLevel="0" collapsed="false">
      <c r="A34" s="105" t="s">
        <v>122</v>
      </c>
      <c r="B34" s="23" t="n">
        <v>46867.688766</v>
      </c>
      <c r="C34" s="107" t="str">
        <f aca="false">$C$8</f>
        <v>NCV</v>
      </c>
      <c r="D34" s="106" t="e">
        <f aca="false">IEF(H34,B34,1000)</f>
        <v>#VALUE!</v>
      </c>
      <c r="E34" s="106" t="e">
        <f aca="false">IEF(I34,B34,1000000)</f>
        <v>#VALUE!</v>
      </c>
      <c r="F34" s="106" t="e">
        <f aca="false">IEF(J34,B34,1000000)</f>
        <v>#VALUE!</v>
      </c>
      <c r="G34" s="103"/>
      <c r="H34" s="23" t="n">
        <v>10574.6198144619</v>
      </c>
      <c r="I34" s="23" t="n">
        <v>4.595705379666</v>
      </c>
      <c r="J34" s="24" t="n">
        <v>0.083827922091</v>
      </c>
    </row>
    <row r="35" customFormat="false" ht="12" hidden="false" customHeight="false" outlineLevel="0" collapsed="false">
      <c r="A35" s="105" t="s">
        <v>123</v>
      </c>
      <c r="B35" s="23" t="n">
        <v>1500</v>
      </c>
      <c r="C35" s="107" t="str">
        <f aca="false">$C$8</f>
        <v>NCV</v>
      </c>
      <c r="D35" s="106" t="e">
        <f aca="false">IEF(H35,B35,1000)</f>
        <v>#VALUE!</v>
      </c>
      <c r="E35" s="106" t="e">
        <f aca="false">IEF(I35,B35,1000000)</f>
        <v>#VALUE!</v>
      </c>
      <c r="F35" s="106" t="e">
        <f aca="false">IEF(J35,B35,1000000)</f>
        <v>#VALUE!</v>
      </c>
      <c r="G35" s="103"/>
      <c r="H35" s="23" t="n">
        <v>82.812</v>
      </c>
      <c r="I35" s="23" t="n">
        <v>0.00225</v>
      </c>
      <c r="J35" s="24" t="n">
        <v>0.00225</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79"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79" customFormat="true" ht="15.75" hidden="false" customHeight="false" outlineLevel="0" collapsed="false">
      <c r="A1" s="5" t="s">
        <v>1239</v>
      </c>
      <c r="B1" s="0"/>
      <c r="C1" s="0"/>
      <c r="D1" s="0"/>
      <c r="E1" s="0"/>
      <c r="F1" s="78"/>
      <c r="G1" s="78"/>
      <c r="H1" s="78"/>
      <c r="I1" s="78"/>
      <c r="J1" s="78"/>
      <c r="K1" s="78"/>
      <c r="L1" s="560" t="str">
        <f aca="false">CRF_CountryName</f>
        <v>Italy</v>
      </c>
    </row>
    <row r="2" s="79" customFormat="true" ht="15.75" hidden="false" customHeight="false" outlineLevel="0" collapsed="false">
      <c r="A2" s="5" t="s">
        <v>1240</v>
      </c>
      <c r="B2" s="78"/>
      <c r="C2" s="78"/>
      <c r="D2" s="78"/>
      <c r="E2" s="78"/>
      <c r="F2" s="78"/>
      <c r="G2" s="78"/>
      <c r="H2" s="78"/>
      <c r="I2" s="78"/>
      <c r="K2" s="78"/>
      <c r="L2" s="560" t="n">
        <f aca="false">CRF_InventoryYear</f>
        <v>1991</v>
      </c>
    </row>
    <row r="3" s="79" customFormat="true" ht="15.75" hidden="false" customHeight="false" outlineLevel="0" collapsed="false">
      <c r="A3" s="5" t="s">
        <v>165</v>
      </c>
      <c r="B3" s="78"/>
      <c r="C3" s="78"/>
      <c r="D3" s="78"/>
      <c r="E3" s="78"/>
      <c r="F3" s="78"/>
      <c r="G3" s="78"/>
      <c r="H3" s="78"/>
      <c r="I3" s="78"/>
      <c r="K3" s="78"/>
      <c r="L3" s="560"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6" t="s">
        <v>817</v>
      </c>
      <c r="C5" s="986"/>
      <c r="D5" s="986"/>
      <c r="E5" s="986"/>
      <c r="F5" s="986" t="s">
        <v>264</v>
      </c>
      <c r="G5" s="986"/>
      <c r="H5" s="395" t="s">
        <v>1241</v>
      </c>
      <c r="I5" s="395"/>
      <c r="J5" s="1537"/>
      <c r="K5" s="394" t="s">
        <v>322</v>
      </c>
      <c r="L5" s="1538" t="s">
        <v>323</v>
      </c>
    </row>
    <row r="6" customFormat="false" ht="15" hidden="false" customHeight="true" outlineLevel="0" collapsed="false">
      <c r="A6" s="1536"/>
      <c r="B6" s="381" t="s">
        <v>1242</v>
      </c>
      <c r="C6" s="885" t="s">
        <v>1243</v>
      </c>
      <c r="D6" s="381" t="s">
        <v>1244</v>
      </c>
      <c r="E6" s="381" t="s">
        <v>1245</v>
      </c>
      <c r="F6" s="381" t="s">
        <v>355</v>
      </c>
      <c r="G6" s="399" t="s">
        <v>243</v>
      </c>
      <c r="H6" s="381" t="s">
        <v>326</v>
      </c>
      <c r="I6" s="1539" t="s">
        <v>1246</v>
      </c>
      <c r="J6" s="1537"/>
      <c r="K6" s="1540" t="s">
        <v>1247</v>
      </c>
      <c r="L6" s="343" t="n">
        <v>56757.236</v>
      </c>
    </row>
    <row r="7" customFormat="false" ht="13.5" hidden="false" customHeight="false" outlineLevel="0" collapsed="false">
      <c r="A7" s="1536"/>
      <c r="B7" s="381"/>
      <c r="C7" s="381"/>
      <c r="D7" s="381"/>
      <c r="E7" s="381"/>
      <c r="F7" s="1246"/>
      <c r="G7" s="1541"/>
      <c r="H7" s="1246"/>
      <c r="I7" s="1048"/>
      <c r="J7" s="1537"/>
      <c r="K7" s="1542" t="s">
        <v>1248</v>
      </c>
      <c r="L7" s="343" t="s">
        <v>138</v>
      </c>
    </row>
    <row r="8" customFormat="false" ht="12.75" hidden="false" customHeight="false" outlineLevel="0" collapsed="false">
      <c r="A8" s="1536"/>
      <c r="B8" s="1248" t="s">
        <v>1249</v>
      </c>
      <c r="C8" s="885"/>
      <c r="D8" s="1248" t="s">
        <v>54</v>
      </c>
      <c r="E8" s="1248" t="s">
        <v>54</v>
      </c>
      <c r="F8" s="1248" t="s">
        <v>1250</v>
      </c>
      <c r="G8" s="688" t="s">
        <v>1250</v>
      </c>
      <c r="H8" s="1248" t="s">
        <v>54</v>
      </c>
      <c r="I8" s="1249" t="s">
        <v>54</v>
      </c>
      <c r="J8" s="1537"/>
      <c r="K8" s="1543" t="s">
        <v>1251</v>
      </c>
      <c r="L8" s="59" t="n">
        <v>1.11983790242339</v>
      </c>
    </row>
    <row r="9" customFormat="false" ht="12.75" hidden="false" customHeight="false" outlineLevel="0" collapsed="false">
      <c r="A9" s="1423" t="s">
        <v>1252</v>
      </c>
      <c r="B9" s="528" t="n">
        <v>17260.1149880109</v>
      </c>
      <c r="C9" s="528" t="n">
        <v>1</v>
      </c>
      <c r="D9" s="1544" t="n">
        <v>1979.73518912485</v>
      </c>
      <c r="E9" s="528" t="n">
        <v>43.384572</v>
      </c>
      <c r="F9" s="106" t="e">
        <f aca="false">IEF(H9,$B9,1)</f>
        <v>#VALUE!</v>
      </c>
      <c r="G9" s="106" t="e">
        <f aca="false">IEF(I9,$B9,1)</f>
        <v>#VALUE!</v>
      </c>
      <c r="H9" s="347" t="n">
        <v>346.140500011602</v>
      </c>
      <c r="I9" s="343" t="n">
        <v>0</v>
      </c>
      <c r="J9" s="1537"/>
      <c r="K9" s="1543" t="s">
        <v>1253</v>
      </c>
      <c r="L9" s="59" t="n">
        <v>0.926</v>
      </c>
    </row>
    <row r="10" customFormat="false" ht="12" hidden="false" customHeight="false" outlineLevel="0" collapsed="false">
      <c r="A10" s="1423" t="s">
        <v>1254</v>
      </c>
      <c r="B10" s="58" t="n">
        <v>6518.919</v>
      </c>
      <c r="C10" s="58" t="n">
        <v>0.6</v>
      </c>
      <c r="D10" s="58" t="n">
        <v>747.7200093</v>
      </c>
      <c r="E10" s="58" t="n">
        <v>0</v>
      </c>
      <c r="F10" s="106" t="e">
        <f aca="false">IEF(H10,$B10,1)</f>
        <v>#VALUE!</v>
      </c>
      <c r="G10" s="106" t="e">
        <f aca="false">IEF(I10,$B10,1)</f>
        <v>#VALUE!</v>
      </c>
      <c r="H10" s="106" t="n">
        <f aca="false">SUM(H11,H12)</f>
        <v>115.695383153617</v>
      </c>
      <c r="I10" s="155" t="n">
        <f aca="false">SUM(I11,I12)</f>
        <v>0</v>
      </c>
      <c r="J10" s="1537"/>
      <c r="K10" s="1545" t="s">
        <v>1255</v>
      </c>
      <c r="L10" s="1546" t="n">
        <v>0.1147</v>
      </c>
    </row>
    <row r="11" customFormat="false" ht="12" hidden="false" customHeight="false" outlineLevel="0" collapsed="false">
      <c r="A11" s="703" t="s">
        <v>1256</v>
      </c>
      <c r="B11" s="58"/>
      <c r="C11" s="58"/>
      <c r="D11" s="58"/>
      <c r="E11" s="58"/>
      <c r="F11" s="106" t="e">
        <f aca="false">IEF(H11,$B11,1)</f>
        <v>#VALUE!</v>
      </c>
      <c r="G11" s="106" t="e">
        <f aca="false">IEF(I11,$B11,1)</f>
        <v>#VALUE!</v>
      </c>
      <c r="H11" s="58"/>
      <c r="I11" s="59"/>
      <c r="J11" s="1537"/>
      <c r="K11" s="1543" t="s">
        <v>1257</v>
      </c>
      <c r="L11" s="59" t="n">
        <v>0.0519418940471572</v>
      </c>
    </row>
    <row r="12" customFormat="false" ht="12" hidden="false" customHeight="false" outlineLevel="0" collapsed="false">
      <c r="A12" s="703" t="s">
        <v>1258</v>
      </c>
      <c r="B12" s="58" t="n">
        <v>0</v>
      </c>
      <c r="C12" s="58" t="n">
        <v>0.6</v>
      </c>
      <c r="D12" s="58" t="n">
        <v>0</v>
      </c>
      <c r="E12" s="58" t="n">
        <v>0</v>
      </c>
      <c r="F12" s="106" t="e">
        <f aca="false">IEF(H12,$B12,1)</f>
        <v>#VALUE!</v>
      </c>
      <c r="G12" s="106" t="e">
        <f aca="false">IEF(I12,$B12,1)</f>
        <v>#VALUE!</v>
      </c>
      <c r="H12" s="58" t="n">
        <v>115.695383153617</v>
      </c>
      <c r="I12" s="58"/>
      <c r="J12" s="1537"/>
      <c r="K12" s="1545" t="s">
        <v>1259</v>
      </c>
      <c r="L12" s="59" t="n">
        <v>0.0220581059528429</v>
      </c>
    </row>
    <row r="13" customFormat="false" ht="12" hidden="false" customHeight="false" outlineLevel="0" collapsed="false">
      <c r="A13" s="1547" t="s">
        <v>1260</v>
      </c>
      <c r="B13" s="726"/>
      <c r="C13" s="726"/>
      <c r="D13" s="726"/>
      <c r="E13" s="726"/>
      <c r="F13" s="180"/>
      <c r="G13" s="180"/>
      <c r="H13" s="106" t="n">
        <f aca="true">SUM(OFFSET(CRF_Table6_A_C_Dyn10,1,0,ROWS(CRF_Table6_A_C_Dyn10)-1))</f>
        <v>0</v>
      </c>
      <c r="I13" s="155" t="n">
        <f aca="true">SUM(OFFSET(CRF_Table6_A_C_Dyn11,1,0,ROWS(CRF_Table6_A_C_Dyn11)-1))</f>
        <v>0</v>
      </c>
      <c r="J13" s="1537"/>
      <c r="K13" s="1545" t="s">
        <v>1261</v>
      </c>
      <c r="L13" s="59" t="n">
        <v>0.1</v>
      </c>
    </row>
    <row r="14" customFormat="false" ht="14.25" hidden="false" customHeight="false" outlineLevel="0" collapsed="false">
      <c r="A14" s="509"/>
      <c r="B14" s="54"/>
      <c r="C14" s="54"/>
      <c r="D14" s="54"/>
      <c r="E14" s="54"/>
      <c r="F14" s="111" t="e">
        <f aca="false">IEF(H14,$B14,1)</f>
        <v>#VALUE!</v>
      </c>
      <c r="G14" s="111" t="e">
        <f aca="false">IEF(I14,$B14,1)</f>
        <v>#VALUE!</v>
      </c>
      <c r="H14" s="54"/>
      <c r="I14" s="55"/>
      <c r="J14" s="1537"/>
      <c r="K14" s="1545" t="s">
        <v>1262</v>
      </c>
      <c r="L14" s="59" t="n">
        <v>0.5</v>
      </c>
    </row>
    <row r="15" customFormat="false" ht="13.5" hidden="false" customHeight="false" outlineLevel="0" collapsed="false">
      <c r="A15" s="36"/>
      <c r="B15" s="36"/>
      <c r="C15" s="36"/>
      <c r="D15" s="36"/>
      <c r="E15" s="36"/>
      <c r="F15" s="36"/>
      <c r="G15" s="36"/>
      <c r="H15" s="36"/>
      <c r="I15" s="36"/>
      <c r="J15" s="1537"/>
      <c r="K15" s="1543" t="s">
        <v>1263</v>
      </c>
      <c r="L15" s="59" t="n">
        <v>120</v>
      </c>
    </row>
    <row r="16" customFormat="false" ht="14.25" hidden="false" customHeight="false" outlineLevel="0" collapsed="false">
      <c r="A16" s="419"/>
      <c r="B16" s="419"/>
      <c r="C16" s="419"/>
      <c r="D16" s="419"/>
      <c r="E16" s="419"/>
      <c r="F16" s="419"/>
      <c r="G16" s="419"/>
      <c r="H16" s="419"/>
      <c r="I16" s="419"/>
      <c r="J16" s="1537"/>
      <c r="K16" s="1543" t="s">
        <v>1264</v>
      </c>
      <c r="L16" s="59" t="n">
        <v>0.4</v>
      </c>
    </row>
    <row r="17" customFormat="false" ht="15.75" hidden="false" customHeight="false" outlineLevel="0" collapsed="false">
      <c r="A17" s="82" t="s">
        <v>1265</v>
      </c>
      <c r="B17" s="419"/>
      <c r="C17" s="419"/>
      <c r="D17" s="419"/>
      <c r="E17" s="602"/>
      <c r="F17" s="602"/>
      <c r="G17" s="602"/>
      <c r="H17" s="602"/>
      <c r="I17" s="602"/>
      <c r="J17" s="1537"/>
      <c r="K17" s="1543" t="s">
        <v>1266</v>
      </c>
      <c r="L17" s="59" t="n">
        <v>25</v>
      </c>
    </row>
    <row r="18" customFormat="false" ht="15.75" hidden="false" customHeight="false" outlineLevel="0" collapsed="false">
      <c r="A18" s="82" t="s">
        <v>1267</v>
      </c>
      <c r="B18" s="419"/>
      <c r="C18" s="419"/>
      <c r="D18" s="419"/>
      <c r="E18" s="602"/>
      <c r="F18" s="602"/>
      <c r="G18" s="602"/>
      <c r="H18" s="602"/>
      <c r="I18" s="602"/>
      <c r="J18" s="1537"/>
      <c r="K18" s="1543" t="s">
        <v>1268</v>
      </c>
      <c r="L18" s="59"/>
    </row>
    <row r="19" customFormat="false" ht="16.5" hidden="false" customHeight="false" outlineLevel="0" collapsed="false">
      <c r="A19" s="82" t="s">
        <v>165</v>
      </c>
      <c r="B19" s="419"/>
      <c r="C19" s="419"/>
      <c r="D19" s="419"/>
      <c r="E19" s="602"/>
      <c r="F19" s="602"/>
      <c r="G19" s="602"/>
      <c r="H19" s="602"/>
      <c r="I19" s="602"/>
      <c r="J19" s="1537"/>
      <c r="K19" s="1545" t="s">
        <v>1269</v>
      </c>
      <c r="L19" s="59" t="n">
        <v>30.13</v>
      </c>
    </row>
    <row r="20" customFormat="false" ht="12" hidden="false" customHeight="true" outlineLevel="0" collapsed="false">
      <c r="A20" s="1536" t="s">
        <v>46</v>
      </c>
      <c r="B20" s="1548" t="s">
        <v>413</v>
      </c>
      <c r="C20" s="1549" t="s">
        <v>264</v>
      </c>
      <c r="D20" s="1549"/>
      <c r="E20" s="1549"/>
      <c r="F20" s="1036" t="s">
        <v>111</v>
      </c>
      <c r="G20" s="1036"/>
      <c r="H20" s="1036"/>
      <c r="I20" s="1037"/>
      <c r="J20" s="1537"/>
      <c r="K20" s="1545" t="s">
        <v>1270</v>
      </c>
      <c r="L20" s="59" t="n">
        <v>30.79</v>
      </c>
    </row>
    <row r="21" customFormat="false" ht="17.25" hidden="false" customHeight="true" outlineLevel="0" collapsed="false">
      <c r="A21" s="1536"/>
      <c r="B21" s="1246" t="s">
        <v>1271</v>
      </c>
      <c r="C21" s="1550"/>
      <c r="D21" s="1551"/>
      <c r="E21" s="1551"/>
      <c r="F21" s="1550"/>
      <c r="G21" s="1551"/>
      <c r="H21" s="1552"/>
      <c r="I21" s="1553"/>
      <c r="J21" s="1537"/>
      <c r="K21" s="1545" t="s">
        <v>1272</v>
      </c>
      <c r="L21" s="59" t="n">
        <v>15</v>
      </c>
    </row>
    <row r="22" customFormat="false" ht="24.75" hidden="false" customHeight="true" outlineLevel="0" collapsed="false">
      <c r="A22" s="1536"/>
      <c r="B22" s="1246"/>
      <c r="C22" s="1554" t="s">
        <v>1273</v>
      </c>
      <c r="D22" s="1554" t="s">
        <v>355</v>
      </c>
      <c r="E22" s="1555" t="s">
        <v>356</v>
      </c>
      <c r="F22" s="1554" t="s">
        <v>1274</v>
      </c>
      <c r="G22" s="1554" t="s">
        <v>355</v>
      </c>
      <c r="H22" s="303" t="s">
        <v>356</v>
      </c>
      <c r="I22" s="599"/>
      <c r="J22" s="1537"/>
      <c r="K22" s="1545" t="s">
        <v>1275</v>
      </c>
      <c r="L22" s="59" t="n">
        <v>6</v>
      </c>
    </row>
    <row r="23" customFormat="false" ht="21.75" hidden="false" customHeight="true" outlineLevel="0" collapsed="false">
      <c r="A23" s="1536"/>
      <c r="B23" s="577" t="s">
        <v>54</v>
      </c>
      <c r="C23" s="1248" t="s">
        <v>1276</v>
      </c>
      <c r="D23" s="1248" t="s">
        <v>1276</v>
      </c>
      <c r="E23" s="1248" t="s">
        <v>1276</v>
      </c>
      <c r="F23" s="1248" t="s">
        <v>54</v>
      </c>
      <c r="G23" s="688" t="s">
        <v>54</v>
      </c>
      <c r="H23" s="579" t="s">
        <v>54</v>
      </c>
      <c r="I23" s="599"/>
      <c r="J23" s="1537"/>
      <c r="K23" s="1545" t="s">
        <v>1277</v>
      </c>
      <c r="L23" s="59" t="n">
        <v>5.13</v>
      </c>
    </row>
    <row r="24" customFormat="false" ht="12" hidden="false" customHeight="true" outlineLevel="0" collapsed="false">
      <c r="A24" s="1257" t="s">
        <v>1278</v>
      </c>
      <c r="B24" s="58"/>
      <c r="C24" s="1556"/>
      <c r="D24" s="1556"/>
      <c r="E24" s="1556"/>
      <c r="F24" s="244" t="n">
        <f aca="true">SUM(OFFSET(CRF_Table6_A_C_Dyn20,1,0,ROWS(CRF_Table6_A_C_Dyn20)-1))-SUM(F25)-F27</f>
        <v>542.806645010817</v>
      </c>
      <c r="G24" s="106" t="n">
        <f aca="true">SUM(OFFSET(CRF_Table6_A_C_Dyn21,1,0,ROWS(CRF_Table6_A_C_Dyn21)-1))</f>
        <v>14.7315718947213</v>
      </c>
      <c r="H24" s="155" t="n">
        <f aca="true">SUM(OFFSET(CRF_Table6_A_C_Dyn22,1,0,ROWS(CRF_Table6_A_C_Dyn22)-1))</f>
        <v>0.48587217438931</v>
      </c>
      <c r="I24" s="602"/>
      <c r="J24" s="1537"/>
      <c r="K24" s="1545" t="s">
        <v>1279</v>
      </c>
      <c r="L24" s="59" t="n">
        <v>12.95</v>
      </c>
    </row>
    <row r="25" customFormat="false" ht="12" hidden="false" customHeight="true" outlineLevel="0" collapsed="false">
      <c r="A25" s="1557" t="s">
        <v>1280</v>
      </c>
      <c r="B25" s="58" t="n">
        <v>290.764945179516</v>
      </c>
      <c r="C25" s="244" t="e">
        <f aca="false">IEF(F25,$B25,1000)</f>
        <v>#VALUE!</v>
      </c>
      <c r="D25" s="244" t="e">
        <f aca="false">IEF(G25,$B25,1000)</f>
        <v>#VALUE!</v>
      </c>
      <c r="E25" s="244" t="e">
        <f aca="false">IEF(H25,$B25,1000)</f>
        <v>#VALUE!</v>
      </c>
      <c r="F25" s="347" t="n">
        <v>222.77817702603</v>
      </c>
      <c r="G25" s="58" t="s">
        <v>138</v>
      </c>
      <c r="H25" s="59" t="n">
        <v>0.0317701645179516</v>
      </c>
      <c r="I25" s="602"/>
      <c r="J25" s="1537"/>
      <c r="K25" s="1558" t="s">
        <v>1281</v>
      </c>
      <c r="L25" s="59" t="n">
        <v>5</v>
      </c>
    </row>
    <row r="26" customFormat="false" ht="12" hidden="false" customHeight="true" outlineLevel="0" collapsed="false">
      <c r="A26" s="1557" t="s">
        <v>1282</v>
      </c>
      <c r="B26" s="58" t="n">
        <v>491.95546582338</v>
      </c>
      <c r="C26" s="244" t="e">
        <f aca="false">IEF(F26,$B26,1000)</f>
        <v>#VALUE!</v>
      </c>
      <c r="D26" s="244" t="e">
        <f aca="false">IEF(G26,$B26,1000)</f>
        <v>#VALUE!</v>
      </c>
      <c r="E26" s="244" t="e">
        <f aca="false">IEF(H26,$B26,1000)</f>
        <v>#VALUE!</v>
      </c>
      <c r="F26" s="347" t="n">
        <v>542.806645010817</v>
      </c>
      <c r="G26" s="58" t="s">
        <v>138</v>
      </c>
      <c r="H26" s="59" t="n">
        <v>0.049195546582338</v>
      </c>
      <c r="I26" s="602"/>
      <c r="J26" s="1537"/>
      <c r="K26" s="1558" t="s">
        <v>1283</v>
      </c>
      <c r="L26" s="59" t="n">
        <v>7.95</v>
      </c>
    </row>
    <row r="27" customFormat="false" ht="12" hidden="false" customHeight="true" outlineLevel="0" collapsed="false">
      <c r="A27" s="1557" t="s">
        <v>1284</v>
      </c>
      <c r="B27" s="54" t="n">
        <v>4076.43600884989</v>
      </c>
      <c r="C27" s="111" t="e">
        <f aca="false">IEF(F27,$B27,1000)</f>
        <v>#VALUE!</v>
      </c>
      <c r="D27" s="111" t="e">
        <f aca="false">IEF(G27,$B27,1000)</f>
        <v>#VALUE!</v>
      </c>
      <c r="E27" s="111" t="e">
        <f aca="false">IEF(H27,$B27,1000)</f>
        <v>#VALUE!</v>
      </c>
      <c r="F27" s="54"/>
      <c r="G27" s="54" t="n">
        <v>14.7315718947213</v>
      </c>
      <c r="H27" s="55" t="n">
        <v>0.404906463289021</v>
      </c>
      <c r="I27" s="602"/>
      <c r="J27" s="1537"/>
      <c r="K27" s="509"/>
      <c r="L27" s="55"/>
    </row>
    <row r="28" s="79" customFormat="true" ht="12" hidden="false" customHeight="true" outlineLevel="0" collapsed="false">
      <c r="A28" s="509"/>
      <c r="B28" s="54"/>
      <c r="C28" s="111" t="e">
        <f aca="false">IEF(F28,$B28,1000)</f>
        <v>#VALUE!</v>
      </c>
      <c r="D28" s="111" t="e">
        <f aca="false">IEF(G28,$B28,1000)</f>
        <v>#VALUE!</v>
      </c>
      <c r="E28" s="111" t="e">
        <f aca="false">IEF(H28,$B28,1000)</f>
        <v>#VALUE!</v>
      </c>
      <c r="F28" s="54"/>
      <c r="G28" s="54"/>
      <c r="H28" s="55"/>
      <c r="I28" s="421"/>
      <c r="J28" s="165"/>
      <c r="K28" s="727"/>
      <c r="L28" s="1288"/>
    </row>
    <row r="29" s="79" customFormat="true" ht="13.5" hidden="false" customHeight="false" outlineLevel="0" collapsed="false">
      <c r="A29" s="1288"/>
      <c r="B29" s="1535"/>
      <c r="C29" s="1535"/>
      <c r="D29" s="1535"/>
      <c r="E29" s="1535"/>
      <c r="F29" s="1559"/>
      <c r="G29" s="1535"/>
      <c r="H29" s="1559"/>
      <c r="I29" s="421"/>
      <c r="J29" s="165"/>
      <c r="K29" s="1091" t="s">
        <v>1285</v>
      </c>
      <c r="L29" s="1085"/>
    </row>
    <row r="30" s="79" customFormat="true" ht="13.5" hidden="false" customHeight="false" outlineLevel="0" collapsed="false">
      <c r="A30" s="1560" t="s">
        <v>1286</v>
      </c>
      <c r="B30" s="1560"/>
      <c r="C30" s="1560"/>
      <c r="D30" s="1560"/>
      <c r="E30" s="1560"/>
      <c r="F30" s="1560"/>
      <c r="G30" s="1560"/>
      <c r="H30" s="1560"/>
      <c r="I30" s="421"/>
      <c r="J30" s="165"/>
      <c r="K30" s="79" t="s">
        <v>1287</v>
      </c>
      <c r="L30" s="1561"/>
    </row>
    <row r="31" s="79" customFormat="true" ht="13.5" hidden="false" customHeight="true" outlineLevel="0" collapsed="false">
      <c r="A31" s="1560" t="s">
        <v>1288</v>
      </c>
      <c r="B31" s="1560"/>
      <c r="C31" s="1560"/>
      <c r="D31" s="1560"/>
      <c r="E31" s="1560"/>
      <c r="F31" s="1560"/>
      <c r="G31" s="1560"/>
      <c r="H31" s="1560"/>
      <c r="I31" s="421"/>
      <c r="J31" s="165"/>
      <c r="K31" s="1085" t="s">
        <v>1289</v>
      </c>
      <c r="L31" s="1561"/>
    </row>
    <row r="32" s="79" customFormat="true" ht="13.5" hidden="false" customHeight="false" outlineLevel="0" collapsed="false">
      <c r="A32" s="1560" t="s">
        <v>1290</v>
      </c>
      <c r="B32" s="1560"/>
      <c r="C32" s="1560"/>
      <c r="D32" s="1560"/>
      <c r="E32" s="1560"/>
      <c r="F32" s="1560"/>
      <c r="G32" s="1560"/>
      <c r="H32" s="1560"/>
      <c r="I32" s="1562"/>
      <c r="J32" s="165"/>
      <c r="K32" s="1085" t="s">
        <v>1291</v>
      </c>
      <c r="L32" s="1562"/>
    </row>
    <row r="33" s="79" customFormat="true" ht="13.5" hidden="false" customHeight="false" outlineLevel="0" collapsed="false">
      <c r="A33" s="1563" t="s">
        <v>1292</v>
      </c>
      <c r="B33" s="1563"/>
      <c r="C33" s="1563"/>
      <c r="D33" s="1563"/>
      <c r="E33" s="1563"/>
      <c r="F33" s="1563"/>
      <c r="G33" s="1563"/>
      <c r="H33" s="1563"/>
      <c r="I33" s="0"/>
      <c r="J33" s="0"/>
      <c r="K33" s="0"/>
      <c r="L33" s="0"/>
    </row>
    <row r="34" s="79" customFormat="true" ht="12.75" hidden="false" customHeight="true" outlineLevel="0" collapsed="false">
      <c r="A34" s="1564" t="s">
        <v>1293</v>
      </c>
      <c r="B34" s="1560"/>
      <c r="C34" s="1560"/>
      <c r="D34" s="1563"/>
      <c r="E34" s="1563"/>
      <c r="F34" s="1563"/>
      <c r="G34" s="1563"/>
      <c r="H34" s="1563"/>
      <c r="I34" s="0"/>
      <c r="J34" s="0"/>
      <c r="K34" s="0"/>
      <c r="L34" s="0"/>
    </row>
    <row r="35" s="79" customFormat="true" ht="18.75" hidden="false" customHeight="true" outlineLevel="0" collapsed="false">
      <c r="A35" s="1290" t="s">
        <v>1294</v>
      </c>
      <c r="B35" s="1565"/>
      <c r="C35" s="1565"/>
      <c r="D35" s="1565"/>
      <c r="E35" s="1565"/>
      <c r="F35" s="1565"/>
      <c r="G35" s="1565"/>
      <c r="H35" s="1565"/>
      <c r="I35" s="0"/>
      <c r="J35" s="0"/>
      <c r="K35" s="0"/>
      <c r="L35" s="0"/>
    </row>
    <row r="36" customFormat="false" ht="14.25" hidden="false" customHeight="false" outlineLevel="0" collapsed="false">
      <c r="A36" s="165" t="s">
        <v>1295</v>
      </c>
      <c r="B36" s="79"/>
      <c r="C36" s="79"/>
      <c r="D36" s="79"/>
      <c r="E36" s="79"/>
      <c r="F36" s="79"/>
      <c r="G36" s="79"/>
      <c r="H36" s="79"/>
      <c r="I36" s="42"/>
      <c r="K36" s="0"/>
      <c r="L36" s="0"/>
    </row>
    <row r="37" customFormat="false" ht="12" hidden="false" customHeight="false" outlineLevel="0" collapsed="false">
      <c r="A37" s="1419" t="s">
        <v>349</v>
      </c>
      <c r="B37" s="1179"/>
      <c r="C37" s="1179"/>
      <c r="D37" s="1179"/>
      <c r="E37" s="1179"/>
      <c r="F37" s="1179"/>
      <c r="G37" s="1179"/>
      <c r="H37" s="1180"/>
      <c r="I37" s="165"/>
      <c r="K37" s="79"/>
      <c r="L37" s="79"/>
    </row>
    <row r="38" customFormat="false" ht="12" hidden="false" customHeight="false" outlineLevel="0" collapsed="false">
      <c r="A38" s="1566" t="s">
        <v>1296</v>
      </c>
      <c r="B38" s="1567"/>
      <c r="C38" s="1567"/>
      <c r="D38" s="1567"/>
      <c r="E38" s="1567"/>
      <c r="F38" s="1567"/>
      <c r="G38" s="1567"/>
      <c r="H38" s="1568"/>
      <c r="I38" s="165"/>
      <c r="K38" s="79"/>
      <c r="L38" s="79"/>
    </row>
    <row r="39" customFormat="false" ht="12" hidden="false" customHeight="false" outlineLevel="0" collapsed="false">
      <c r="A39" s="1569" t="s">
        <v>1297</v>
      </c>
      <c r="B39" s="1570"/>
      <c r="C39" s="1570"/>
      <c r="D39" s="1570"/>
      <c r="E39" s="1570"/>
      <c r="F39" s="1570"/>
      <c r="G39" s="1570"/>
      <c r="H39" s="1571"/>
      <c r="I39" s="165"/>
      <c r="K39" s="79"/>
      <c r="L39" s="79"/>
    </row>
    <row r="40" customFormat="false" ht="12" hidden="false" customHeight="false" outlineLevel="0" collapsed="false">
      <c r="A40" s="386" t="s">
        <v>1298</v>
      </c>
      <c r="B40" s="766"/>
      <c r="C40" s="766"/>
      <c r="D40" s="766"/>
      <c r="E40" s="766"/>
      <c r="F40" s="766"/>
      <c r="G40" s="766"/>
      <c r="H40" s="205"/>
      <c r="I40" s="165"/>
      <c r="K40" s="79"/>
      <c r="L40" s="79"/>
    </row>
    <row r="41" customFormat="false" ht="12" hidden="false" customHeight="false" outlineLevel="0" collapsed="false">
      <c r="A41" s="203" t="s">
        <v>1299</v>
      </c>
      <c r="B41" s="766"/>
      <c r="C41" s="766"/>
      <c r="D41" s="766"/>
      <c r="E41" s="766"/>
      <c r="F41" s="766"/>
      <c r="G41" s="766"/>
      <c r="H41" s="205"/>
      <c r="I41" s="165"/>
      <c r="K41" s="79"/>
      <c r="L41" s="79"/>
    </row>
    <row r="42" customFormat="false" ht="12" hidden="false" customHeight="false" outlineLevel="0" collapsed="false">
      <c r="A42" s="203" t="s">
        <v>1300</v>
      </c>
      <c r="B42" s="766"/>
      <c r="C42" s="766"/>
      <c r="D42" s="766"/>
      <c r="E42" s="766"/>
      <c r="F42" s="766"/>
      <c r="G42" s="766"/>
      <c r="H42" s="205"/>
      <c r="I42" s="165"/>
      <c r="K42" s="79"/>
      <c r="L42" s="79"/>
    </row>
    <row r="43" customFormat="false" ht="12" hidden="false" customHeight="false" outlineLevel="0" collapsed="false">
      <c r="A43" s="203" t="s">
        <v>1301</v>
      </c>
      <c r="B43" s="766"/>
      <c r="C43" s="766"/>
      <c r="D43" s="766"/>
      <c r="E43" s="766"/>
      <c r="F43" s="766"/>
      <c r="G43" s="766"/>
      <c r="H43" s="205"/>
      <c r="I43" s="165"/>
      <c r="K43" s="79"/>
      <c r="L43" s="79"/>
    </row>
    <row r="44" customFormat="false" ht="12" hidden="false" customHeight="false" outlineLevel="0" collapsed="false">
      <c r="A44" s="1572" t="s">
        <v>1302</v>
      </c>
      <c r="B44" s="1573" t="s">
        <v>1243</v>
      </c>
      <c r="C44" s="1573" t="s">
        <v>1303</v>
      </c>
      <c r="D44" s="1573" t="s">
        <v>1304</v>
      </c>
      <c r="E44" s="1573" t="s">
        <v>1305</v>
      </c>
      <c r="F44" s="1573" t="s">
        <v>1306</v>
      </c>
      <c r="G44" s="1573" t="s">
        <v>1307</v>
      </c>
      <c r="H44" s="1574" t="s">
        <v>1308</v>
      </c>
      <c r="I44" s="165"/>
      <c r="K44" s="79"/>
      <c r="L44" s="79"/>
    </row>
    <row r="45" customFormat="false" ht="12" hidden="false" customHeight="false" outlineLevel="0" collapsed="false">
      <c r="A45" s="203" t="s">
        <v>1309</v>
      </c>
      <c r="B45" s="1573" t="n">
        <v>1</v>
      </c>
      <c r="C45" s="1573" t="n">
        <v>0.114</v>
      </c>
      <c r="D45" s="1573" t="n">
        <v>0.5</v>
      </c>
      <c r="E45" s="1573" t="n">
        <v>0.5</v>
      </c>
      <c r="F45" s="1573" t="n">
        <v>0.1</v>
      </c>
      <c r="G45" s="1573" t="n">
        <v>34.2</v>
      </c>
      <c r="H45" s="1574" t="n">
        <v>46.22</v>
      </c>
      <c r="I45" s="165"/>
      <c r="K45" s="79"/>
      <c r="L45" s="79"/>
    </row>
    <row r="46" customFormat="false" ht="12" hidden="false" customHeight="false" outlineLevel="0" collapsed="false">
      <c r="A46" s="203" t="s">
        <v>1310</v>
      </c>
      <c r="B46" s="1573" t="n">
        <v>0.6</v>
      </c>
      <c r="C46" s="1573" t="n">
        <v>0.114</v>
      </c>
      <c r="D46" s="1573" t="n">
        <v>0.5</v>
      </c>
      <c r="E46" s="1573" t="n">
        <v>0.5</v>
      </c>
      <c r="F46" s="1573" t="n">
        <v>0</v>
      </c>
      <c r="G46" s="1573" t="n">
        <v>22.8</v>
      </c>
      <c r="H46" s="1574" t="n">
        <v>30.81</v>
      </c>
      <c r="I46" s="165"/>
      <c r="K46" s="79"/>
      <c r="L46" s="79"/>
    </row>
    <row r="47" customFormat="false" ht="12" hidden="false" customHeight="false" outlineLevel="0" collapsed="false">
      <c r="A47" s="203" t="s">
        <v>1311</v>
      </c>
      <c r="B47" s="1573" t="n">
        <v>1</v>
      </c>
      <c r="C47" s="1573" t="n">
        <v>0.191</v>
      </c>
      <c r="D47" s="1573" t="n">
        <v>0.5</v>
      </c>
      <c r="E47" s="1573" t="n">
        <v>0.5</v>
      </c>
      <c r="F47" s="1573" t="n">
        <v>0.1</v>
      </c>
      <c r="G47" s="1573" t="n">
        <v>57.16</v>
      </c>
      <c r="H47" s="1574" t="n">
        <v>77.24</v>
      </c>
      <c r="I47" s="165"/>
      <c r="K47" s="79"/>
      <c r="L47" s="79"/>
    </row>
    <row r="48" customFormat="false" ht="12" hidden="false" customHeight="false" outlineLevel="0" collapsed="false">
      <c r="A48" s="203"/>
      <c r="B48" s="1573"/>
      <c r="C48" s="1573"/>
      <c r="D48" s="1573"/>
      <c r="E48" s="1573"/>
      <c r="F48" s="1573"/>
      <c r="G48" s="1573"/>
      <c r="H48" s="1574"/>
      <c r="I48" s="165"/>
      <c r="K48" s="79"/>
      <c r="L48" s="79"/>
    </row>
    <row r="49" customFormat="false" ht="12" hidden="false" customHeight="false" outlineLevel="0" collapsed="false">
      <c r="A49" s="203" t="s">
        <v>1312</v>
      </c>
      <c r="B49" s="770"/>
      <c r="C49" s="770"/>
      <c r="D49" s="766"/>
      <c r="E49" s="766"/>
      <c r="F49" s="766"/>
      <c r="G49" s="766"/>
      <c r="H49" s="205"/>
      <c r="K49" s="79"/>
      <c r="L49" s="79"/>
    </row>
    <row r="50" customFormat="false" ht="12.75" hidden="false" customHeight="false" outlineLevel="0" collapsed="false">
      <c r="A50" s="557" t="s">
        <v>1313</v>
      </c>
      <c r="B50" s="558"/>
      <c r="C50" s="558"/>
      <c r="D50" s="558"/>
      <c r="E50" s="558"/>
      <c r="F50" s="558"/>
      <c r="G50" s="558"/>
      <c r="H50" s="559"/>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1" activeCellId="0" sqref="N11:O11"/>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79"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7" min="16" style="555" width="17.82"/>
    <col collapsed="false" customWidth="false" hidden="false" outlineLevel="0" max="257" min="18" style="555" width="9.32"/>
  </cols>
  <sheetData>
    <row r="1" s="79" customFormat="true" ht="15.75" hidden="false" customHeight="false" outlineLevel="0" collapsed="false">
      <c r="A1" s="5" t="s">
        <v>1314</v>
      </c>
      <c r="B1" s="0"/>
      <c r="C1" s="0"/>
      <c r="D1" s="0"/>
      <c r="E1" s="0"/>
      <c r="P1" s="0"/>
      <c r="Q1" s="560" t="str">
        <f aca="false">CRF_CountryName</f>
        <v>Italy</v>
      </c>
    </row>
    <row r="2" s="79" customFormat="true" ht="15.75" hidden="false" customHeight="false" outlineLevel="0" collapsed="false">
      <c r="A2" s="5" t="s">
        <v>1315</v>
      </c>
      <c r="P2" s="0"/>
      <c r="Q2" s="560" t="n">
        <f aca="false">CRF_InventoryYear</f>
        <v>1991</v>
      </c>
    </row>
    <row r="3" s="79" customFormat="true" ht="15.75" hidden="false" customHeight="false" outlineLevel="0" collapsed="false">
      <c r="A3" s="5" t="s">
        <v>165</v>
      </c>
      <c r="P3" s="0"/>
      <c r="Q3" s="560" t="n">
        <f aca="false">CRF_Submission</f>
        <v>2004</v>
      </c>
    </row>
    <row r="4" s="79" customFormat="true" ht="12.75" hidden="false" customHeight="false" outlineLevel="0" collapsed="false">
      <c r="B4" s="78"/>
      <c r="C4" s="78"/>
      <c r="D4" s="78"/>
      <c r="E4" s="78"/>
      <c r="F4" s="78"/>
      <c r="G4" s="78"/>
      <c r="H4" s="78"/>
      <c r="I4" s="78"/>
      <c r="J4" s="78"/>
      <c r="K4" s="78"/>
      <c r="L4" s="78"/>
      <c r="M4" s="1034" t="s">
        <v>352</v>
      </c>
      <c r="N4" s="1034"/>
      <c r="O4" s="1034"/>
      <c r="P4" s="1575"/>
      <c r="Q4" s="1575"/>
    </row>
    <row r="5" s="79" customFormat="true" ht="14.25" hidden="false" customHeight="true" outlineLevel="0" collapsed="false">
      <c r="A5" s="1536" t="s">
        <v>46</v>
      </c>
      <c r="B5" s="1385" t="s">
        <v>1316</v>
      </c>
      <c r="C5" s="1385"/>
      <c r="D5" s="1385"/>
      <c r="E5" s="1385"/>
      <c r="F5" s="878" t="s">
        <v>1317</v>
      </c>
      <c r="G5" s="878"/>
      <c r="H5" s="878"/>
      <c r="I5" s="569" t="s">
        <v>499</v>
      </c>
      <c r="J5" s="569"/>
      <c r="K5" s="569"/>
      <c r="L5" s="602"/>
      <c r="M5" s="1576"/>
      <c r="N5" s="1577"/>
      <c r="O5" s="1578"/>
      <c r="P5" s="1255" t="s">
        <v>420</v>
      </c>
      <c r="Q5" s="569" t="s">
        <v>1318</v>
      </c>
    </row>
    <row r="6" s="79" customFormat="true" ht="14.25" hidden="false" customHeight="true" outlineLevel="0" collapsed="false">
      <c r="A6" s="1536"/>
      <c r="B6" s="1388" t="s">
        <v>1319</v>
      </c>
      <c r="C6" s="1388"/>
      <c r="D6" s="1579" t="s">
        <v>1320</v>
      </c>
      <c r="E6" s="1579"/>
      <c r="F6" s="880" t="s">
        <v>355</v>
      </c>
      <c r="G6" s="880"/>
      <c r="H6" s="1580" t="s">
        <v>1321</v>
      </c>
      <c r="I6" s="880" t="s">
        <v>355</v>
      </c>
      <c r="J6" s="880"/>
      <c r="K6" s="1581" t="s">
        <v>1322</v>
      </c>
      <c r="L6" s="602"/>
      <c r="M6" s="1182" t="s">
        <v>1323</v>
      </c>
      <c r="N6" s="1183"/>
      <c r="O6" s="1582"/>
      <c r="P6" s="503"/>
      <c r="Q6" s="59" t="n">
        <v>899405824.739111</v>
      </c>
    </row>
    <row r="7" s="79" customFormat="true" ht="12.75" hidden="false" customHeight="false" outlineLevel="0" collapsed="false">
      <c r="A7" s="1536"/>
      <c r="B7" s="883" t="s">
        <v>1324</v>
      </c>
      <c r="C7" s="880" t="s">
        <v>1325</v>
      </c>
      <c r="D7" s="883" t="s">
        <v>1324</v>
      </c>
      <c r="E7" s="880" t="s">
        <v>1325</v>
      </c>
      <c r="F7" s="1541" t="s">
        <v>1324</v>
      </c>
      <c r="G7" s="1246" t="s">
        <v>1325</v>
      </c>
      <c r="H7" s="1541"/>
      <c r="I7" s="1541" t="s">
        <v>1324</v>
      </c>
      <c r="J7" s="1246" t="s">
        <v>1325</v>
      </c>
      <c r="K7" s="1048"/>
      <c r="L7" s="602"/>
      <c r="M7" s="1583" t="s">
        <v>1326</v>
      </c>
      <c r="N7" s="1584"/>
      <c r="O7" s="1585"/>
      <c r="P7" s="517"/>
      <c r="Q7" s="412"/>
    </row>
    <row r="8" s="79" customFormat="true" ht="12.75" hidden="false" customHeight="true" outlineLevel="0" collapsed="false">
      <c r="A8" s="1536"/>
      <c r="B8" s="885" t="s">
        <v>1327</v>
      </c>
      <c r="C8" s="885"/>
      <c r="D8" s="885" t="s">
        <v>54</v>
      </c>
      <c r="E8" s="885"/>
      <c r="F8" s="578" t="s">
        <v>1328</v>
      </c>
      <c r="G8" s="578" t="s">
        <v>1328</v>
      </c>
      <c r="H8" s="578" t="s">
        <v>1328</v>
      </c>
      <c r="I8" s="578" t="s">
        <v>886</v>
      </c>
      <c r="J8" s="578" t="s">
        <v>886</v>
      </c>
      <c r="K8" s="579" t="s">
        <v>886</v>
      </c>
      <c r="L8" s="602"/>
      <c r="M8" s="1586"/>
      <c r="N8" s="1586"/>
      <c r="O8" s="1586"/>
      <c r="P8" s="1586"/>
      <c r="Q8" s="1586"/>
    </row>
    <row r="9" customFormat="false" ht="12.75" hidden="false" customHeight="true" outlineLevel="0" collapsed="false">
      <c r="A9" s="1587" t="s">
        <v>1329</v>
      </c>
      <c r="B9" s="503" t="n">
        <v>241.631964995055</v>
      </c>
      <c r="C9" s="58"/>
      <c r="D9" s="58" t="n">
        <v>0</v>
      </c>
      <c r="E9" s="58"/>
      <c r="F9" s="106" t="e">
        <f aca="false">IEF(I9,B9,1)</f>
        <v>#VALUE!</v>
      </c>
      <c r="G9" s="106" t="e">
        <f aca="false">IEF(J9,C9,1)</f>
        <v>#VALUE!</v>
      </c>
      <c r="H9" s="503" t="n">
        <v>0.000930553439771016</v>
      </c>
      <c r="I9" s="1544" t="n">
        <v>60.4079912487637</v>
      </c>
      <c r="J9" s="58" t="s">
        <v>75</v>
      </c>
      <c r="K9" s="59" t="n">
        <v>0.224851456184778</v>
      </c>
      <c r="L9" s="602"/>
      <c r="M9" s="394" t="s">
        <v>1330</v>
      </c>
      <c r="N9" s="1549" t="s">
        <v>1331</v>
      </c>
      <c r="O9" s="1549"/>
      <c r="P9" s="1036" t="s">
        <v>1332</v>
      </c>
      <c r="Q9" s="1036"/>
    </row>
    <row r="10" customFormat="false" ht="15.75" hidden="false" customHeight="true" outlineLevel="0" collapsed="false">
      <c r="A10" s="1423" t="s">
        <v>1333</v>
      </c>
      <c r="B10" s="503"/>
      <c r="C10" s="58"/>
      <c r="D10" s="58"/>
      <c r="E10" s="58"/>
      <c r="F10" s="106" t="e">
        <f aca="false">IEF(I10,B10,1)</f>
        <v>#VALUE!</v>
      </c>
      <c r="G10" s="106" t="e">
        <f aca="false">IEF(J10,C10,1)</f>
        <v>#VALUE!</v>
      </c>
      <c r="H10" s="503"/>
      <c r="I10" s="58" t="s">
        <v>75</v>
      </c>
      <c r="J10" s="58" t="s">
        <v>75</v>
      </c>
      <c r="K10" s="59" t="s">
        <v>84</v>
      </c>
      <c r="L10" s="602"/>
      <c r="M10" s="394"/>
      <c r="N10" s="1588" t="s">
        <v>1334</v>
      </c>
      <c r="O10" s="1588"/>
      <c r="P10" s="1589" t="s">
        <v>1335</v>
      </c>
      <c r="Q10" s="1589"/>
    </row>
    <row r="11" customFormat="false" ht="12" hidden="false" customHeight="false" outlineLevel="0" collapsed="false">
      <c r="A11" s="1423" t="s">
        <v>426</v>
      </c>
      <c r="B11" s="262"/>
      <c r="C11" s="262"/>
      <c r="D11" s="262"/>
      <c r="E11" s="262"/>
      <c r="F11" s="899"/>
      <c r="G11" s="899"/>
      <c r="H11" s="262"/>
      <c r="I11" s="106" t="n">
        <f aca="true">SUM(OFFSET(CRF_Table6_B_Dyn10,1,0,ROWS(CRF_Table6_B_Dyn10)-1))</f>
        <v>0</v>
      </c>
      <c r="J11" s="106" t="n">
        <f aca="true">SUM(OFFSET(CRF_Table6_B_Dyn11,1,0,ROWS(CRF_Table6_B_Dyn11)-1))</f>
        <v>0</v>
      </c>
      <c r="K11" s="155" t="n">
        <f aca="true">SUM(OFFSET(CRF_Table6_B_Dyn12,1,0,ROWS(CRF_Table6_B_Dyn12)-1))</f>
        <v>0</v>
      </c>
      <c r="L11" s="602"/>
      <c r="M11" s="1590" t="s">
        <v>1336</v>
      </c>
      <c r="N11" s="1591" t="n">
        <v>899405824.739111</v>
      </c>
      <c r="O11" s="1591"/>
      <c r="P11" s="1592" t="n">
        <v>1.79104884838939</v>
      </c>
      <c r="Q11" s="1592"/>
    </row>
    <row r="12" customFormat="false" ht="12.75" hidden="false" customHeight="false" outlineLevel="0" collapsed="false">
      <c r="A12" s="793"/>
      <c r="B12" s="54"/>
      <c r="C12" s="54"/>
      <c r="D12" s="54"/>
      <c r="E12" s="54"/>
      <c r="F12" s="111" t="e">
        <f aca="false">IEF(I12,B12,1)</f>
        <v>#VALUE!</v>
      </c>
      <c r="G12" s="111" t="e">
        <f aca="false">IEF(J12,C12,1)</f>
        <v>#VALUE!</v>
      </c>
      <c r="H12" s="54"/>
      <c r="I12" s="54"/>
      <c r="J12" s="54"/>
      <c r="K12" s="55"/>
      <c r="L12" s="602"/>
      <c r="M12" s="580" t="s">
        <v>1337</v>
      </c>
      <c r="N12" s="1315"/>
      <c r="O12" s="1315"/>
      <c r="P12" s="1425"/>
      <c r="Q12" s="1425"/>
    </row>
    <row r="13" customFormat="false" ht="12.75" hidden="false" customHeight="false" outlineLevel="0" collapsed="false">
      <c r="A13" s="1593"/>
      <c r="B13" s="1593"/>
      <c r="C13" s="1593"/>
      <c r="D13" s="1593"/>
      <c r="E13" s="1593"/>
      <c r="F13" s="1593"/>
      <c r="G13" s="1593"/>
      <c r="H13" s="1593"/>
      <c r="I13" s="1593"/>
      <c r="J13" s="1593"/>
      <c r="K13" s="1593"/>
      <c r="L13" s="602"/>
      <c r="M13" s="580" t="s">
        <v>1338</v>
      </c>
      <c r="N13" s="1315"/>
      <c r="O13" s="1315"/>
      <c r="P13" s="1425"/>
      <c r="Q13" s="1425"/>
    </row>
    <row r="14" customFormat="false" ht="12" hidden="false" customHeight="true" outlineLevel="0" collapsed="false">
      <c r="A14" s="1536" t="s">
        <v>46</v>
      </c>
      <c r="B14" s="1385" t="s">
        <v>1339</v>
      </c>
      <c r="C14" s="1385"/>
      <c r="D14" s="1385"/>
      <c r="E14" s="1385"/>
      <c r="F14" s="1385"/>
      <c r="G14" s="1385" t="s">
        <v>1317</v>
      </c>
      <c r="H14" s="1385"/>
      <c r="I14" s="1385"/>
      <c r="J14" s="569" t="s">
        <v>111</v>
      </c>
      <c r="K14" s="569"/>
      <c r="L14" s="602"/>
      <c r="M14" s="580" t="s">
        <v>1340</v>
      </c>
      <c r="N14" s="1315" t="n">
        <v>176802009.706933</v>
      </c>
      <c r="O14" s="1315"/>
      <c r="P14" s="1425" t="n">
        <v>3.45064098656246</v>
      </c>
      <c r="Q14" s="1425"/>
    </row>
    <row r="15" customFormat="false" ht="14.25" hidden="false" customHeight="true" outlineLevel="0" collapsed="false">
      <c r="A15" s="1536"/>
      <c r="B15" s="399" t="s">
        <v>1341</v>
      </c>
      <c r="C15" s="381" t="s">
        <v>1342</v>
      </c>
      <c r="D15" s="381"/>
      <c r="E15" s="381" t="s">
        <v>1343</v>
      </c>
      <c r="F15" s="381"/>
      <c r="G15" s="381" t="s">
        <v>356</v>
      </c>
      <c r="H15" s="381"/>
      <c r="I15" s="381"/>
      <c r="J15" s="1581" t="s">
        <v>356</v>
      </c>
      <c r="K15" s="1581"/>
      <c r="L15" s="602"/>
      <c r="M15" s="580" t="s">
        <v>1344</v>
      </c>
      <c r="N15" s="1315" t="n">
        <v>376938684</v>
      </c>
      <c r="O15" s="1315"/>
      <c r="P15" s="1425" t="n">
        <v>0.0652701710801197</v>
      </c>
      <c r="Q15" s="1425"/>
    </row>
    <row r="16" customFormat="false" ht="12.75" hidden="false" customHeight="true" outlineLevel="0" collapsed="false">
      <c r="A16" s="1536"/>
      <c r="B16" s="578" t="s">
        <v>863</v>
      </c>
      <c r="C16" s="577" t="s">
        <v>1345</v>
      </c>
      <c r="D16" s="577"/>
      <c r="E16" s="577" t="s">
        <v>1346</v>
      </c>
      <c r="F16" s="577"/>
      <c r="G16" s="1248" t="s">
        <v>1347</v>
      </c>
      <c r="H16" s="1248"/>
      <c r="I16" s="1248"/>
      <c r="J16" s="1249" t="s">
        <v>54</v>
      </c>
      <c r="K16" s="1249"/>
      <c r="L16" s="602"/>
      <c r="M16" s="580" t="s">
        <v>1348</v>
      </c>
      <c r="N16" s="1315" t="n">
        <v>209731425</v>
      </c>
      <c r="O16" s="1315"/>
      <c r="P16" s="1425" t="n">
        <v>3.01836976146994</v>
      </c>
      <c r="Q16" s="1425"/>
    </row>
    <row r="17" s="79" customFormat="true" ht="15.75" hidden="false" customHeight="false" outlineLevel="0" collapsed="false">
      <c r="A17" s="1019" t="s">
        <v>1349</v>
      </c>
      <c r="B17" s="1594" t="n">
        <v>56757.236</v>
      </c>
      <c r="C17" s="1595" t="n">
        <v>21.9</v>
      </c>
      <c r="D17" s="1595"/>
      <c r="E17" s="1595" t="n">
        <v>0.16</v>
      </c>
      <c r="F17" s="1595"/>
      <c r="G17" s="1596" t="n">
        <f aca="false">IF(ISTEXT(B17),0,IF(ISTEXT(C17),0,IF(ISTEXT(E17),0,IF((B17*C17*E17)=0,0,1000*J17/(B17*C17*E17*44/28)))))</f>
        <v>0.01</v>
      </c>
      <c r="H17" s="1596"/>
      <c r="I17" s="1596"/>
      <c r="J17" s="1597" t="n">
        <v>3.12521557769143</v>
      </c>
      <c r="K17" s="1597"/>
      <c r="L17" s="602"/>
      <c r="M17" s="580" t="s">
        <v>1350</v>
      </c>
      <c r="N17" s="1315"/>
      <c r="O17" s="1315"/>
      <c r="P17" s="1425"/>
      <c r="Q17" s="1425"/>
    </row>
    <row r="18" customFormat="false" ht="12" hidden="false" customHeight="false" outlineLevel="0" collapsed="false">
      <c r="A18" s="602"/>
      <c r="B18" s="1598"/>
      <c r="C18" s="1598"/>
      <c r="D18" s="599"/>
      <c r="E18" s="599"/>
      <c r="F18" s="1599"/>
      <c r="G18" s="165"/>
      <c r="H18" s="165"/>
      <c r="I18" s="165"/>
      <c r="J18" s="165"/>
      <c r="K18" s="165"/>
      <c r="L18" s="602"/>
      <c r="M18" s="1600" t="s">
        <v>1351</v>
      </c>
      <c r="N18" s="1315" t="n">
        <v>22815105.0321777</v>
      </c>
      <c r="O18" s="1315"/>
      <c r="P18" s="1425" t="n">
        <v>3.60323529411765</v>
      </c>
      <c r="Q18" s="1425"/>
    </row>
    <row r="19" customFormat="false" ht="13.5" hidden="false" customHeight="false" outlineLevel="0" collapsed="false">
      <c r="A19" s="1601" t="s">
        <v>1352</v>
      </c>
      <c r="B19" s="1601"/>
      <c r="C19" s="1601"/>
      <c r="D19" s="1601"/>
      <c r="E19" s="1601"/>
      <c r="F19" s="1601"/>
      <c r="G19" s="1601"/>
      <c r="H19" s="1601"/>
      <c r="I19" s="1601"/>
      <c r="J19" s="1601"/>
      <c r="K19" s="1601"/>
      <c r="L19" s="602"/>
      <c r="M19" s="1600" t="s">
        <v>1353</v>
      </c>
      <c r="N19" s="1315" t="n">
        <v>9085701</v>
      </c>
      <c r="O19" s="1315"/>
      <c r="P19" s="1425" t="n">
        <v>0.1</v>
      </c>
      <c r="Q19" s="1425"/>
    </row>
    <row r="20" customFormat="false" ht="13.5" hidden="false" customHeight="false" outlineLevel="0" collapsed="false">
      <c r="A20" s="1602" t="s">
        <v>1354</v>
      </c>
      <c r="B20" s="1602"/>
      <c r="C20" s="1602"/>
      <c r="D20" s="1602"/>
      <c r="E20" s="1602"/>
      <c r="F20" s="1602"/>
      <c r="G20" s="1602"/>
      <c r="H20" s="1602"/>
      <c r="I20" s="1602"/>
      <c r="J20" s="1602"/>
      <c r="K20" s="1602"/>
      <c r="L20" s="602"/>
      <c r="M20" s="1600" t="s">
        <v>1355</v>
      </c>
      <c r="N20" s="1315" t="n">
        <v>104032900</v>
      </c>
      <c r="O20" s="1315"/>
      <c r="P20" s="1425" t="n">
        <v>1</v>
      </c>
      <c r="Q20" s="1425"/>
    </row>
    <row r="21" customFormat="false" ht="13.5" hidden="false" customHeight="false" outlineLevel="0" collapsed="false">
      <c r="A21" s="421" t="s">
        <v>1356</v>
      </c>
      <c r="B21" s="421"/>
      <c r="C21" s="421"/>
      <c r="D21" s="421"/>
      <c r="E21" s="421"/>
      <c r="F21" s="421"/>
      <c r="G21" s="421"/>
      <c r="H21" s="421"/>
      <c r="I21" s="421"/>
      <c r="J21" s="421"/>
      <c r="K21" s="165"/>
      <c r="L21" s="602"/>
      <c r="M21" s="1600"/>
      <c r="N21" s="1315"/>
      <c r="O21" s="1315"/>
      <c r="P21" s="1425"/>
      <c r="Q21" s="1425"/>
    </row>
    <row r="22" customFormat="false" ht="13.5" hidden="false" customHeight="false" outlineLevel="0" collapsed="false">
      <c r="A22" s="1091" t="s">
        <v>1357</v>
      </c>
      <c r="B22" s="419"/>
      <c r="C22" s="419"/>
      <c r="D22" s="419"/>
      <c r="E22" s="419"/>
      <c r="F22" s="419"/>
      <c r="G22" s="419"/>
      <c r="H22" s="419"/>
      <c r="I22" s="419"/>
      <c r="J22" s="419"/>
      <c r="K22" s="1603"/>
      <c r="L22" s="602"/>
      <c r="M22" s="1604"/>
      <c r="N22" s="1605" t="s">
        <v>1358</v>
      </c>
      <c r="O22" s="1605"/>
      <c r="P22" s="1605"/>
      <c r="Q22" s="1606"/>
    </row>
    <row r="23" customFormat="false" ht="13.5" hidden="false" customHeight="false" outlineLevel="0" collapsed="false">
      <c r="A23" s="419" t="s">
        <v>1359</v>
      </c>
      <c r="B23" s="419"/>
      <c r="C23" s="419"/>
      <c r="D23" s="419"/>
      <c r="E23" s="419"/>
      <c r="F23" s="419"/>
      <c r="G23" s="419"/>
      <c r="H23" s="419"/>
      <c r="I23" s="419"/>
      <c r="J23" s="419"/>
      <c r="K23" s="421"/>
      <c r="L23" s="602"/>
      <c r="M23" s="1607" t="s">
        <v>1360</v>
      </c>
      <c r="N23" s="1608"/>
      <c r="O23" s="1609"/>
      <c r="P23" s="1609"/>
      <c r="Q23" s="1610"/>
    </row>
    <row r="24" customFormat="false" ht="13.5" hidden="false" customHeight="false" outlineLevel="0" collapsed="false">
      <c r="A24" s="1091" t="s">
        <v>1361</v>
      </c>
      <c r="B24" s="419"/>
      <c r="C24" s="419"/>
      <c r="D24" s="419"/>
      <c r="E24" s="419"/>
      <c r="F24" s="419"/>
      <c r="G24" s="419"/>
      <c r="H24" s="419"/>
      <c r="I24" s="419"/>
      <c r="J24" s="419"/>
      <c r="K24" s="79"/>
      <c r="L24" s="602"/>
      <c r="M24" s="1611"/>
      <c r="N24" s="1612"/>
      <c r="O24" s="1612"/>
      <c r="P24" s="1612"/>
      <c r="Q24" s="1612"/>
    </row>
    <row r="25" customFormat="false" ht="13.5" hidden="false" customHeight="false" outlineLevel="0" collapsed="false">
      <c r="A25" s="419"/>
      <c r="B25" s="419"/>
      <c r="C25" s="419"/>
      <c r="D25" s="419"/>
      <c r="E25" s="419"/>
      <c r="F25" s="419"/>
      <c r="G25" s="419"/>
      <c r="H25" s="419"/>
      <c r="I25" s="419"/>
      <c r="J25" s="419"/>
      <c r="K25" s="79"/>
      <c r="L25" s="602"/>
      <c r="M25" s="1611" t="s">
        <v>679</v>
      </c>
      <c r="N25" s="1613"/>
      <c r="O25" s="1613"/>
      <c r="P25" s="1613"/>
      <c r="Q25" s="1613"/>
    </row>
    <row r="26" customFormat="false" ht="14.25" hidden="false" customHeight="false" outlineLevel="0" collapsed="false">
      <c r="A26" s="421"/>
      <c r="B26" s="421"/>
      <c r="C26" s="421"/>
      <c r="D26" s="421"/>
      <c r="E26" s="421"/>
      <c r="F26" s="421"/>
      <c r="G26" s="421"/>
      <c r="H26" s="421"/>
      <c r="I26" s="421"/>
      <c r="J26" s="421"/>
      <c r="K26" s="79"/>
      <c r="L26" s="602"/>
      <c r="M26" s="1614"/>
      <c r="N26" s="1615"/>
      <c r="O26" s="1615"/>
      <c r="P26" s="1615"/>
      <c r="Q26" s="1615"/>
    </row>
    <row r="27" customFormat="false" ht="14.25" hidden="false" customHeight="true" outlineLevel="0" collapsed="false">
      <c r="A27" s="421"/>
      <c r="B27" s="421"/>
      <c r="C27" s="421"/>
      <c r="D27" s="421"/>
      <c r="E27" s="421"/>
      <c r="F27" s="421"/>
      <c r="G27" s="421"/>
      <c r="H27" s="421"/>
      <c r="I27" s="421"/>
      <c r="J27" s="421"/>
      <c r="K27" s="79"/>
      <c r="L27" s="602"/>
      <c r="M27" s="1593"/>
      <c r="N27" s="1593"/>
      <c r="O27" s="1593"/>
      <c r="P27" s="1593"/>
      <c r="Q27" s="1593"/>
    </row>
    <row r="28" customFormat="false" ht="13.5" hidden="false" customHeight="true" outlineLevel="0" collapsed="false">
      <c r="A28" s="421"/>
      <c r="B28" s="421"/>
      <c r="C28" s="421"/>
      <c r="D28" s="421"/>
      <c r="E28" s="421"/>
      <c r="F28" s="421"/>
      <c r="G28" s="421"/>
      <c r="H28" s="421"/>
      <c r="I28" s="421"/>
      <c r="J28" s="421"/>
      <c r="K28" s="79"/>
      <c r="L28" s="602"/>
      <c r="M28" s="985" t="s">
        <v>1362</v>
      </c>
      <c r="N28" s="986" t="s">
        <v>1363</v>
      </c>
      <c r="O28" s="986" t="s">
        <v>1364</v>
      </c>
      <c r="P28" s="986" t="s">
        <v>1365</v>
      </c>
      <c r="Q28" s="395" t="s">
        <v>1366</v>
      </c>
    </row>
    <row r="29" customFormat="false" ht="12.75" hidden="false" customHeight="false" outlineLevel="0" collapsed="false">
      <c r="A29" s="79"/>
      <c r="B29" s="79"/>
      <c r="C29" s="79"/>
      <c r="D29" s="79"/>
      <c r="E29" s="79"/>
      <c r="F29" s="79"/>
      <c r="G29" s="79"/>
      <c r="H29" s="79"/>
      <c r="I29" s="79"/>
      <c r="J29" s="79"/>
      <c r="K29" s="79"/>
      <c r="L29" s="602"/>
      <c r="M29" s="1616"/>
      <c r="N29" s="986"/>
      <c r="O29" s="986"/>
      <c r="P29" s="986"/>
      <c r="Q29" s="395"/>
    </row>
    <row r="30" customFormat="false" ht="12" hidden="false" customHeight="false" outlineLevel="0" collapsed="false">
      <c r="A30" s="874" t="s">
        <v>349</v>
      </c>
      <c r="B30" s="875"/>
      <c r="C30" s="875"/>
      <c r="D30" s="875"/>
      <c r="E30" s="875"/>
      <c r="F30" s="875"/>
      <c r="G30" s="875"/>
      <c r="H30" s="875"/>
      <c r="I30" s="875"/>
      <c r="J30" s="875"/>
      <c r="K30" s="876"/>
      <c r="L30" s="602"/>
      <c r="M30" s="1616"/>
      <c r="N30" s="986"/>
      <c r="O30" s="986"/>
      <c r="P30" s="986"/>
      <c r="Q30" s="395"/>
    </row>
    <row r="31" customFormat="false" ht="12" hidden="false" customHeight="false" outlineLevel="0" collapsed="false">
      <c r="A31" s="203" t="s">
        <v>1367</v>
      </c>
      <c r="B31" s="201"/>
      <c r="C31" s="201"/>
      <c r="D31" s="201"/>
      <c r="E31" s="201"/>
      <c r="F31" s="201"/>
      <c r="G31" s="201"/>
      <c r="H31" s="201"/>
      <c r="I31" s="201"/>
      <c r="J31" s="201"/>
      <c r="K31" s="202"/>
      <c r="L31" s="602"/>
      <c r="M31" s="1257" t="s">
        <v>1368</v>
      </c>
      <c r="N31" s="58" t="n">
        <v>85</v>
      </c>
      <c r="O31" s="58"/>
      <c r="P31" s="58" t="n">
        <v>100</v>
      </c>
      <c r="Q31" s="59"/>
    </row>
    <row r="32" customFormat="false" ht="12" hidden="false" customHeight="false" outlineLevel="0" collapsed="false">
      <c r="B32" s="204"/>
      <c r="C32" s="204"/>
      <c r="D32" s="204"/>
      <c r="E32" s="204"/>
      <c r="F32" s="204"/>
      <c r="G32" s="204"/>
      <c r="H32" s="204"/>
      <c r="I32" s="204"/>
      <c r="J32" s="204"/>
      <c r="K32" s="205"/>
      <c r="L32" s="602"/>
      <c r="M32" s="1257" t="s">
        <v>1369</v>
      </c>
      <c r="N32" s="58" t="n">
        <v>15</v>
      </c>
      <c r="O32" s="58"/>
      <c r="P32" s="58"/>
      <c r="Q32" s="59"/>
    </row>
    <row r="33" customFormat="false" ht="12" hidden="false" customHeight="false" outlineLevel="0" collapsed="false">
      <c r="A33" s="1617"/>
      <c r="B33" s="204"/>
      <c r="C33" s="204"/>
      <c r="D33" s="204"/>
      <c r="E33" s="204"/>
      <c r="F33" s="204"/>
      <c r="G33" s="204"/>
      <c r="H33" s="204"/>
      <c r="I33" s="204"/>
      <c r="J33" s="204"/>
      <c r="K33" s="205"/>
      <c r="L33" s="602"/>
      <c r="M33" s="1257" t="s">
        <v>1370</v>
      </c>
      <c r="N33" s="58"/>
      <c r="O33" s="58"/>
      <c r="P33" s="58"/>
      <c r="Q33" s="59"/>
    </row>
    <row r="34" customFormat="false" ht="12.75" hidden="false" customHeight="false" outlineLevel="0" collapsed="false">
      <c r="A34" s="206"/>
      <c r="B34" s="207"/>
      <c r="C34" s="207"/>
      <c r="D34" s="207"/>
      <c r="E34" s="207"/>
      <c r="F34" s="207"/>
      <c r="G34" s="207"/>
      <c r="H34" s="207"/>
      <c r="I34" s="207"/>
      <c r="J34" s="207"/>
      <c r="K34" s="208"/>
      <c r="M34" s="1618"/>
      <c r="N34" s="27"/>
      <c r="O34" s="27"/>
      <c r="P34" s="27"/>
      <c r="Q34" s="28"/>
    </row>
    <row r="35" customFormat="false" ht="12" hidden="false" customHeight="false" outlineLevel="0" collapsed="false">
      <c r="M35" s="727"/>
      <c r="N35" s="727"/>
      <c r="O35" s="727"/>
      <c r="P35" s="727"/>
      <c r="Q35" s="727"/>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19" width="23.65"/>
    <col collapsed="false" customWidth="true" hidden="false" outlineLevel="0" max="2" min="2" style="1619" width="31.65"/>
    <col collapsed="false" customWidth="true" hidden="false" outlineLevel="0" max="3" min="3" style="1619" width="14.49"/>
    <col collapsed="false" customWidth="true" hidden="false" outlineLevel="0" max="4" min="4" style="1619" width="11.65"/>
    <col collapsed="false" customWidth="true" hidden="false" outlineLevel="0" max="16" min="5" style="1619" width="9.82"/>
    <col collapsed="false" customWidth="false" hidden="false" outlineLevel="0" max="257" min="17" style="1619" width="9.32"/>
  </cols>
  <sheetData>
    <row r="1" s="1621" customFormat="true" ht="15.75" hidden="false" customHeight="false" outlineLevel="0" collapsed="false">
      <c r="A1" s="5" t="s">
        <v>1371</v>
      </c>
      <c r="B1" s="0"/>
      <c r="C1" s="0"/>
      <c r="D1" s="0"/>
      <c r="E1" s="0"/>
      <c r="F1" s="1620"/>
      <c r="G1" s="1620"/>
      <c r="H1" s="1620"/>
      <c r="I1" s="1620"/>
      <c r="J1" s="1620"/>
      <c r="K1" s="1620"/>
      <c r="L1" s="1620"/>
      <c r="M1" s="1620"/>
      <c r="N1" s="1620"/>
      <c r="P1" s="560" t="str">
        <f aca="false">CRF_CountryName</f>
        <v>Italy</v>
      </c>
    </row>
    <row r="2" s="1621" customFormat="true" ht="15.75" hidden="false" customHeight="false" outlineLevel="0" collapsed="false">
      <c r="A2" s="5" t="s">
        <v>1372</v>
      </c>
      <c r="B2" s="1622"/>
      <c r="C2" s="1620"/>
      <c r="D2" s="1620"/>
      <c r="E2" s="1620"/>
      <c r="F2" s="1620"/>
      <c r="G2" s="1620"/>
      <c r="H2" s="1620"/>
      <c r="I2" s="1620"/>
      <c r="J2" s="1620"/>
      <c r="K2" s="1620"/>
      <c r="L2" s="1620"/>
      <c r="M2" s="1620"/>
      <c r="N2" s="1620"/>
      <c r="P2" s="560" t="n">
        <f aca="false">CRF_InventoryYear</f>
        <v>1991</v>
      </c>
    </row>
    <row r="3" s="1621" customFormat="true" ht="15.75" hidden="false" customHeight="false" outlineLevel="0" collapsed="false">
      <c r="A3" s="5"/>
      <c r="B3" s="1622"/>
      <c r="C3" s="1620"/>
      <c r="D3" s="1620"/>
      <c r="E3" s="1620"/>
      <c r="F3" s="1620"/>
      <c r="G3" s="1620"/>
      <c r="H3" s="1620"/>
      <c r="I3" s="1620"/>
      <c r="J3" s="1620"/>
      <c r="K3" s="1620"/>
      <c r="L3" s="1620"/>
      <c r="M3" s="1620"/>
      <c r="N3" s="1620"/>
      <c r="P3" s="560" t="n">
        <f aca="false">CRF_Submission</f>
        <v>2004</v>
      </c>
    </row>
    <row r="4" s="1621" customFormat="true" ht="16.5" hidden="false" customHeight="false" outlineLevel="0" collapsed="false">
      <c r="A4" s="1622"/>
      <c r="B4" s="1622"/>
      <c r="C4" s="1620"/>
      <c r="D4" s="1620"/>
      <c r="E4" s="1620"/>
      <c r="F4" s="1620"/>
      <c r="G4" s="1620"/>
      <c r="H4" s="1620"/>
      <c r="I4" s="1620"/>
      <c r="J4" s="1620"/>
      <c r="K4" s="1620"/>
      <c r="L4" s="1620"/>
      <c r="M4" s="1620"/>
      <c r="N4" s="1620"/>
      <c r="O4" s="611"/>
      <c r="P4" s="1620"/>
    </row>
    <row r="5" customFormat="false" ht="17.25" hidden="false" customHeight="false" outlineLevel="0" collapsed="false">
      <c r="A5" s="1623" t="s">
        <v>1373</v>
      </c>
      <c r="B5" s="1624"/>
      <c r="C5" s="1625" t="s">
        <v>436</v>
      </c>
      <c r="D5" s="1625" t="s">
        <v>436</v>
      </c>
      <c r="E5" s="1625" t="s">
        <v>437</v>
      </c>
      <c r="F5" s="1625" t="s">
        <v>438</v>
      </c>
      <c r="G5" s="1625" t="s">
        <v>439</v>
      </c>
      <c r="H5" s="1625"/>
      <c r="I5" s="1625" t="s">
        <v>440</v>
      </c>
      <c r="J5" s="1625"/>
      <c r="K5" s="1626" t="s">
        <v>441</v>
      </c>
      <c r="L5" s="1626"/>
      <c r="M5" s="1625" t="s">
        <v>442</v>
      </c>
      <c r="N5" s="1625" t="s">
        <v>1374</v>
      </c>
      <c r="O5" s="1625" t="s">
        <v>52</v>
      </c>
      <c r="P5" s="1627" t="s">
        <v>443</v>
      </c>
    </row>
    <row r="6" customFormat="false" ht="12" hidden="false" customHeight="false" outlineLevel="0" collapsed="false">
      <c r="A6" s="1628" t="s">
        <v>1375</v>
      </c>
      <c r="B6" s="1629"/>
      <c r="C6" s="1630" t="s">
        <v>1376</v>
      </c>
      <c r="D6" s="1630" t="s">
        <v>1377</v>
      </c>
      <c r="E6" s="1631"/>
      <c r="F6" s="1631"/>
      <c r="G6" s="1632" t="s">
        <v>444</v>
      </c>
      <c r="H6" s="1632" t="s">
        <v>445</v>
      </c>
      <c r="I6" s="1632" t="s">
        <v>444</v>
      </c>
      <c r="J6" s="1632" t="s">
        <v>445</v>
      </c>
      <c r="K6" s="1632" t="s">
        <v>444</v>
      </c>
      <c r="L6" s="1632" t="s">
        <v>445</v>
      </c>
      <c r="M6" s="1631"/>
      <c r="N6" s="1631"/>
      <c r="O6" s="1631"/>
      <c r="P6" s="1633"/>
    </row>
    <row r="7" customFormat="false" ht="14.25" hidden="false" customHeight="false" outlineLevel="0" collapsed="false">
      <c r="A7" s="1634"/>
      <c r="B7" s="1635"/>
      <c r="C7" s="1636" t="s">
        <v>54</v>
      </c>
      <c r="D7" s="1636"/>
      <c r="E7" s="1636"/>
      <c r="F7" s="1636"/>
      <c r="G7" s="1637" t="s">
        <v>446</v>
      </c>
      <c r="H7" s="1637"/>
      <c r="I7" s="1637"/>
      <c r="J7" s="1637"/>
      <c r="K7" s="1638" t="s">
        <v>54</v>
      </c>
      <c r="L7" s="1638"/>
      <c r="M7" s="1638"/>
      <c r="N7" s="1638"/>
      <c r="O7" s="1638"/>
      <c r="P7" s="1638"/>
    </row>
    <row r="8" s="1643" customFormat="true" ht="13.5" hidden="false" customHeight="false" outlineLevel="0" collapsed="false">
      <c r="A8" s="1639" t="s">
        <v>1378</v>
      </c>
      <c r="B8" s="1640"/>
      <c r="C8" s="1641" t="n">
        <f aca="false">SUM(C9,C20,'Summary1.As2'!C8,'Summary1.As2'!C9,'Summary1.As2'!C17,'Summary1.As2'!C23,'Summary1.As2'!C28)</f>
        <v>431272.356094284</v>
      </c>
      <c r="D8" s="1641" t="n">
        <f aca="false">SUM('Summary1.As2'!E17,'Summary1.As2'!E28)</f>
        <v>-23176.103873606</v>
      </c>
      <c r="E8" s="1641" t="n">
        <f aca="false">SUM(E9,E20,'Summary1.As2'!F8,'Summary1.As2'!F9,'Summary1.As2'!F17,'Summary1.As2'!F23,'Summary1.As2'!F28)</f>
        <v>1796.99602996116</v>
      </c>
      <c r="F8" s="1641" t="n">
        <f aca="false">SUM(F9,F20,'Summary1.As2'!G8,'Summary1.As2'!G9,'Summary1.As2'!G17,'Summary1.As2'!G23,'Summary1.As2'!G28)</f>
        <v>127.86003509757</v>
      </c>
      <c r="G8" s="1641" t="n">
        <f aca="false">SUM(G20,'Summary1.As2'!H28)</f>
        <v>0</v>
      </c>
      <c r="H8" s="1641" t="n">
        <f aca="false">SUM(H20,'Summary1.As2'!I28)</f>
        <v>355.433955555556</v>
      </c>
      <c r="I8" s="1641" t="n">
        <f aca="false">SUM(I20,'Summary1.As2'!J28)</f>
        <v>0</v>
      </c>
      <c r="J8" s="1641" t="n">
        <f aca="false">SUM(J20,'Summary1.As2'!K28)</f>
        <v>1422.86946501168</v>
      </c>
      <c r="K8" s="1641" t="n">
        <f aca="false">SUM(K20,'Summary1.As2'!L28)</f>
        <v>0</v>
      </c>
      <c r="L8" s="1641" t="n">
        <f aca="false">SUM(L20,'Summary1.As2'!M28)</f>
        <v>0.0149116407361988</v>
      </c>
      <c r="M8" s="1641" t="n">
        <f aca="false">SUM(M9,M20,'Summary1.As2'!N8,'Summary1.As2'!N9,'Summary1.As2'!N17,'Summary1.As2'!N23,'Summary1.As2'!N28)</f>
        <v>1982.50552787893</v>
      </c>
      <c r="N8" s="1641" t="n">
        <f aca="false">SUM(N9,N20,'Summary1.As2'!O8,'Summary1.As2'!O9,'Summary1.As2'!O17,'Summary1.As2'!O23,'Summary1.As2'!O28)</f>
        <v>7408.17205922872</v>
      </c>
      <c r="O8" s="1641" t="n">
        <f aca="false">SUM(O9,O20,'Summary1.As2'!P8,'Summary1.As2'!P9,'Summary1.As2'!P17,'Summary1.As2'!P23,'Summary1.As2'!P28)</f>
        <v>2097.33097714877</v>
      </c>
      <c r="P8" s="1642" t="n">
        <f aca="false">SUM(P9,P20,'Summary1.As2'!Q8,'Summary1.As2'!Q9,'Summary1.As2'!Q17,'Summary1.As2'!Q23,'Summary1.As2'!Q28)</f>
        <v>1655.6612231869</v>
      </c>
    </row>
    <row r="9" s="1643" customFormat="true" ht="12" hidden="false" customHeight="false" outlineLevel="0" collapsed="false">
      <c r="A9" s="1644" t="s">
        <v>1379</v>
      </c>
      <c r="B9" s="1645"/>
      <c r="C9" s="1646" t="n">
        <f aca="false">SUM(C11,C17)</f>
        <v>403185.010025521</v>
      </c>
      <c r="D9" s="1647"/>
      <c r="E9" s="1646" t="n">
        <f aca="false">SUM(E11,E17)</f>
        <v>393.33173954687</v>
      </c>
      <c r="F9" s="1646" t="n">
        <f aca="false">SUM(F11,F17)</f>
        <v>27.4104134374064</v>
      </c>
      <c r="G9" s="1647"/>
      <c r="H9" s="1647"/>
      <c r="I9" s="1647"/>
      <c r="J9" s="1647"/>
      <c r="K9" s="1647"/>
      <c r="L9" s="1647"/>
      <c r="M9" s="1646" t="n">
        <f aca="false">SUM(M11,M17)</f>
        <v>1959.86941270128</v>
      </c>
      <c r="N9" s="1646" t="n">
        <f aca="false">SUM(N11,N17)</f>
        <v>6868.43055353732</v>
      </c>
      <c r="O9" s="1646" t="n">
        <f aca="false">SUM(O11,O17)</f>
        <v>1382.06892250612</v>
      </c>
      <c r="P9" s="1648" t="n">
        <f aca="false">SUM(P11,P17)</f>
        <v>1617.96874269075</v>
      </c>
    </row>
    <row r="10" customFormat="false" ht="13.5" hidden="false" customHeight="false" outlineLevel="0" collapsed="false">
      <c r="A10" s="1649" t="s">
        <v>1380</v>
      </c>
      <c r="B10" s="1650" t="s">
        <v>1381</v>
      </c>
      <c r="C10" s="1651" t="n">
        <f aca="false">'Table1.A(b)'!$S$37</f>
        <v>393377.049244811</v>
      </c>
      <c r="D10" s="1652"/>
      <c r="E10" s="1653"/>
      <c r="F10" s="1653"/>
      <c r="G10" s="1652"/>
      <c r="H10" s="1652"/>
      <c r="I10" s="1652"/>
      <c r="J10" s="1652"/>
      <c r="K10" s="1652"/>
      <c r="L10" s="1652"/>
      <c r="M10" s="1654"/>
      <c r="N10" s="1654"/>
      <c r="O10" s="1654"/>
      <c r="P10" s="1655"/>
    </row>
    <row r="11" customFormat="false" ht="13.5" hidden="false" customHeight="false" outlineLevel="0" collapsed="false">
      <c r="A11" s="1656"/>
      <c r="B11" s="1650" t="s">
        <v>1382</v>
      </c>
      <c r="C11" s="1657" t="n">
        <f aca="false">SUM(C12:C16)</f>
        <v>400194.76201936</v>
      </c>
      <c r="D11" s="1652"/>
      <c r="E11" s="1657" t="n">
        <f aca="false">SUM(E12:E16)</f>
        <v>77.67237279303</v>
      </c>
      <c r="F11" s="1657" t="n">
        <f aca="false">SUM(F12:F16)</f>
        <v>27.4104134374064</v>
      </c>
      <c r="G11" s="1652"/>
      <c r="H11" s="1652"/>
      <c r="I11" s="1652"/>
      <c r="J11" s="1652"/>
      <c r="K11" s="1652"/>
      <c r="L11" s="1652"/>
      <c r="M11" s="1657" t="n">
        <f aca="false">SUM(M12:M16)</f>
        <v>1954.61787858756</v>
      </c>
      <c r="N11" s="1657" t="n">
        <f aca="false">SUM(N12:N16)</f>
        <v>6860.73985353732</v>
      </c>
      <c r="O11" s="1657" t="n">
        <f aca="false">SUM(O12:O16)</f>
        <v>1253.95018443493</v>
      </c>
      <c r="P11" s="1658" t="n">
        <f aca="false">SUM(P12:P16)</f>
        <v>1539.31585539978</v>
      </c>
    </row>
    <row r="12" customFormat="false" ht="12" hidden="false" customHeight="false" outlineLevel="0" collapsed="false">
      <c r="A12" s="1659" t="s">
        <v>1383</v>
      </c>
      <c r="B12" s="1660"/>
      <c r="C12" s="1657" t="n">
        <f aca="false">Table1s1!$B$9</f>
        <v>127586.945544426</v>
      </c>
      <c r="D12" s="1652"/>
      <c r="E12" s="1657" t="n">
        <f aca="false">Table1s1!C9</f>
        <v>14.7060010002428</v>
      </c>
      <c r="F12" s="1657" t="n">
        <f aca="false">Table1s1!D9</f>
        <v>5.13066437329917</v>
      </c>
      <c r="G12" s="1652"/>
      <c r="H12" s="1652"/>
      <c r="I12" s="1652"/>
      <c r="J12" s="1652"/>
      <c r="K12" s="1652"/>
      <c r="L12" s="1652"/>
      <c r="M12" s="1657" t="n">
        <f aca="false">Table1s1!E9</f>
        <v>435.673175</v>
      </c>
      <c r="N12" s="1657" t="n">
        <f aca="false">Table1s1!F9</f>
        <v>28.0021987497325</v>
      </c>
      <c r="O12" s="1657" t="n">
        <f aca="false">Table1s1!G9</f>
        <v>7.22788783574796</v>
      </c>
      <c r="P12" s="1658" t="n">
        <f aca="false">Table1s1!H9</f>
        <v>918.37456</v>
      </c>
    </row>
    <row r="13" customFormat="false" ht="12" hidden="false" customHeight="false" outlineLevel="0" collapsed="false">
      <c r="A13" s="1661" t="s">
        <v>1384</v>
      </c>
      <c r="B13" s="1661"/>
      <c r="C13" s="1662" t="n">
        <f aca="false">Table1s1!$B$13</f>
        <v>85377.9259824674</v>
      </c>
      <c r="D13" s="1663"/>
      <c r="E13" s="1662" t="n">
        <f aca="false">Table1s1!C13</f>
        <v>6.64280284308687</v>
      </c>
      <c r="F13" s="1662" t="n">
        <f aca="false">Table1s1!D13</f>
        <v>5.21631428714311</v>
      </c>
      <c r="G13" s="1663"/>
      <c r="H13" s="1663"/>
      <c r="I13" s="1663"/>
      <c r="J13" s="1663"/>
      <c r="K13" s="1663"/>
      <c r="L13" s="1663"/>
      <c r="M13" s="1662" t="n">
        <f aca="false">Table1s1!E13</f>
        <v>320.158927499605</v>
      </c>
      <c r="N13" s="1662" t="n">
        <f aca="false">Table1s1!F13</f>
        <v>274.071536047232</v>
      </c>
      <c r="O13" s="1662" t="n">
        <f aca="false">Table1s1!G13</f>
        <v>12.0671109383022</v>
      </c>
      <c r="P13" s="1664" t="n">
        <f aca="false">Table1s1!H13</f>
        <v>302.038944171472</v>
      </c>
    </row>
    <row r="14" customFormat="false" ht="12" hidden="false" customHeight="false" outlineLevel="0" collapsed="false">
      <c r="A14" s="1659" t="s">
        <v>1385</v>
      </c>
      <c r="B14" s="1660"/>
      <c r="C14" s="1657" t="n">
        <f aca="false">Table1s1!$B$21</f>
        <v>104347.929249681</v>
      </c>
      <c r="D14" s="1652"/>
      <c r="E14" s="1657" t="n">
        <f aca="false">Table1s1!C21</f>
        <v>39.1169646342073</v>
      </c>
      <c r="F14" s="1657" t="n">
        <f aca="false">Table1s1!D21</f>
        <v>5.59284371519287</v>
      </c>
      <c r="G14" s="1652"/>
      <c r="H14" s="1652"/>
      <c r="I14" s="1652"/>
      <c r="J14" s="1652"/>
      <c r="K14" s="1652"/>
      <c r="L14" s="1652"/>
      <c r="M14" s="1657" t="n">
        <f aca="false">Table1s1!E21</f>
        <v>1019.83840335038</v>
      </c>
      <c r="N14" s="1657" t="n">
        <f aca="false">Table1s1!F21</f>
        <v>5916.406090264</v>
      </c>
      <c r="O14" s="1657" t="n">
        <f aca="false">Table1s1!G21</f>
        <v>1129.30156587211</v>
      </c>
      <c r="P14" s="1658" t="n">
        <f aca="false">Table1s1!H21</f>
        <v>219.386816692628</v>
      </c>
    </row>
    <row r="15" customFormat="false" ht="12" hidden="false" customHeight="false" outlineLevel="0" collapsed="false">
      <c r="A15" s="1659" t="s">
        <v>1386</v>
      </c>
      <c r="B15" s="1660"/>
      <c r="C15" s="1657" t="n">
        <f aca="false">Table1s2!$B$7</f>
        <v>81690.2991029868</v>
      </c>
      <c r="D15" s="1652"/>
      <c r="E15" s="1657" t="n">
        <f aca="false">Table1s2!C7</f>
        <v>17.0208758837283</v>
      </c>
      <c r="F15" s="1657" t="n">
        <f aca="false">Table1s2!D7</f>
        <v>11.2350330747125</v>
      </c>
      <c r="G15" s="1652"/>
      <c r="H15" s="1652"/>
      <c r="I15" s="1652"/>
      <c r="J15" s="1652"/>
      <c r="K15" s="1652"/>
      <c r="L15" s="1652"/>
      <c r="M15" s="1657" t="n">
        <f aca="false">Table1s2!E7</f>
        <v>167.849288331691</v>
      </c>
      <c r="N15" s="1657" t="n">
        <f aca="false">Table1s2!F7</f>
        <v>566.954973299883</v>
      </c>
      <c r="O15" s="1657" t="n">
        <f aca="false">Table1s2!G7</f>
        <v>101.947402533474</v>
      </c>
      <c r="P15" s="1658" t="n">
        <f aca="false">Table1s2!H7</f>
        <v>98.2911993625963</v>
      </c>
    </row>
    <row r="16" customFormat="false" ht="12" hidden="false" customHeight="false" outlineLevel="0" collapsed="false">
      <c r="A16" s="1659" t="s">
        <v>1387</v>
      </c>
      <c r="B16" s="1660"/>
      <c r="C16" s="1657" t="n">
        <f aca="false">Table1s2!$B$11</f>
        <v>1191.66213979892</v>
      </c>
      <c r="D16" s="1652"/>
      <c r="E16" s="1657" t="n">
        <f aca="false">Table1s2!C11</f>
        <v>0.185728431764706</v>
      </c>
      <c r="F16" s="1657" t="n">
        <f aca="false">Table1s2!D11</f>
        <v>0.235557987058824</v>
      </c>
      <c r="G16" s="1652"/>
      <c r="H16" s="1652"/>
      <c r="I16" s="1652"/>
      <c r="J16" s="1652"/>
      <c r="K16" s="1652"/>
      <c r="L16" s="1652"/>
      <c r="M16" s="1657" t="n">
        <f aca="false">Table1s2!E11</f>
        <v>11.0980844058824</v>
      </c>
      <c r="N16" s="1657" t="n">
        <f aca="false">Table1s2!F11</f>
        <v>75.3050551764706</v>
      </c>
      <c r="O16" s="1657" t="n">
        <f aca="false">Table1s2!G11</f>
        <v>3.40621725529412</v>
      </c>
      <c r="P16" s="1658" t="n">
        <f aca="false">Table1s2!H11</f>
        <v>1.22433517308243</v>
      </c>
    </row>
    <row r="17" customFormat="false" ht="12" hidden="false" customHeight="false" outlineLevel="0" collapsed="false">
      <c r="A17" s="1649" t="s">
        <v>86</v>
      </c>
      <c r="B17" s="1665"/>
      <c r="C17" s="1657" t="n">
        <f aca="false">SUM(C18:C19)</f>
        <v>2990.24800616051</v>
      </c>
      <c r="D17" s="1652"/>
      <c r="E17" s="1657" t="n">
        <f aca="false">SUM(E18:E19)</f>
        <v>315.65936675384</v>
      </c>
      <c r="F17" s="1657" t="n">
        <f aca="false">SUM(F18:F19)</f>
        <v>0</v>
      </c>
      <c r="G17" s="1652"/>
      <c r="H17" s="1652"/>
      <c r="I17" s="1652"/>
      <c r="J17" s="1652"/>
      <c r="K17" s="1652"/>
      <c r="L17" s="1652"/>
      <c r="M17" s="1657" t="n">
        <f aca="false">SUM(M18:M19)</f>
        <v>5.25153411371238</v>
      </c>
      <c r="N17" s="1657" t="n">
        <f aca="false">SUM(N18:N19)</f>
        <v>7.6907</v>
      </c>
      <c r="O17" s="1657" t="n">
        <f aca="false">SUM(O18:O19)</f>
        <v>128.118738071197</v>
      </c>
      <c r="P17" s="1658" t="n">
        <f aca="false">SUM(P18:P19)</f>
        <v>78.6528872909699</v>
      </c>
    </row>
    <row r="18" customFormat="false" ht="12" hidden="false" customHeight="false" outlineLevel="0" collapsed="false">
      <c r="A18" s="1666" t="s">
        <v>87</v>
      </c>
      <c r="B18" s="1665"/>
      <c r="C18" s="1657" t="n">
        <f aca="false">Table1s2!$B$17</f>
        <v>0</v>
      </c>
      <c r="D18" s="1652"/>
      <c r="E18" s="1657" t="n">
        <f aca="false">Table1s2!C17</f>
        <v>5.251627</v>
      </c>
      <c r="F18" s="1657" t="n">
        <f aca="false">Table1s2!D17</f>
        <v>0</v>
      </c>
      <c r="G18" s="1652"/>
      <c r="H18" s="1652"/>
      <c r="I18" s="1652"/>
      <c r="J18" s="1652"/>
      <c r="K18" s="1652"/>
      <c r="L18" s="1652"/>
      <c r="M18" s="1657" t="n">
        <f aca="false">Table1s2!E17</f>
        <v>0</v>
      </c>
      <c r="N18" s="1657" t="n">
        <f aca="false">Table1s2!F17</f>
        <v>0</v>
      </c>
      <c r="O18" s="1657" t="n">
        <f aca="false">Table1s2!G17</f>
        <v>3.028567</v>
      </c>
      <c r="P18" s="1658" t="n">
        <f aca="false">Table1s2!H17</f>
        <v>0</v>
      </c>
    </row>
    <row r="19" customFormat="false" ht="12.75" hidden="false" customHeight="false" outlineLevel="0" collapsed="false">
      <c r="A19" s="1667" t="s">
        <v>1388</v>
      </c>
      <c r="B19" s="1668"/>
      <c r="C19" s="1669" t="n">
        <f aca="false">Table1s2!$B$22</f>
        <v>2990.24800616051</v>
      </c>
      <c r="D19" s="1670"/>
      <c r="E19" s="1669" t="n">
        <f aca="false">Table1s2!C22</f>
        <v>310.40773975384</v>
      </c>
      <c r="F19" s="1669" t="n">
        <f aca="false">Table1s2!D22</f>
        <v>0</v>
      </c>
      <c r="G19" s="1670"/>
      <c r="H19" s="1670"/>
      <c r="I19" s="1670"/>
      <c r="J19" s="1670"/>
      <c r="K19" s="1670"/>
      <c r="L19" s="1670"/>
      <c r="M19" s="1669" t="n">
        <f aca="false">Table1s2!E22</f>
        <v>5.25153411371238</v>
      </c>
      <c r="N19" s="1669" t="n">
        <f aca="false">Table1s2!F22</f>
        <v>7.6907</v>
      </c>
      <c r="O19" s="1669" t="n">
        <f aca="false">Table1s2!G22</f>
        <v>125.090171071197</v>
      </c>
      <c r="P19" s="1671" t="n">
        <f aca="false">Table1s2!H22</f>
        <v>78.6528872909699</v>
      </c>
    </row>
    <row r="20" s="1643" customFormat="true" ht="12" hidden="false" customHeight="false" outlineLevel="0" collapsed="false">
      <c r="A20" s="1672" t="s">
        <v>1389</v>
      </c>
      <c r="B20" s="1673"/>
      <c r="C20" s="1646" t="n">
        <f aca="false">SUM(C21:C27)</f>
        <v>25820.4098624938</v>
      </c>
      <c r="D20" s="1674"/>
      <c r="E20" s="1646" t="n">
        <f aca="false">SUM(E21:E27)</f>
        <v>5.557195440354</v>
      </c>
      <c r="F20" s="1646" t="n">
        <f aca="false">SUM(F21:F27)</f>
        <v>20.1107406234075</v>
      </c>
      <c r="G20" s="1646" t="n">
        <f aca="false">SUM(G21:G27)</f>
        <v>0</v>
      </c>
      <c r="H20" s="1646" t="n">
        <f aca="false">SUM(H21:H27)</f>
        <v>355.433955555556</v>
      </c>
      <c r="I20" s="1646" t="n">
        <f aca="false">SUM(I21:I27)</f>
        <v>0</v>
      </c>
      <c r="J20" s="1646" t="n">
        <f aca="false">SUM(J21:J27)</f>
        <v>1422.86946501168</v>
      </c>
      <c r="K20" s="1646" t="n">
        <f aca="false">SUM(K21:K27)</f>
        <v>0</v>
      </c>
      <c r="L20" s="1646" t="n">
        <f aca="false">SUM(L21:L27)</f>
        <v>0.0149116407361988</v>
      </c>
      <c r="M20" s="1646" t="n">
        <f aca="false">SUM(M21:M27)</f>
        <v>6.02511144575686</v>
      </c>
      <c r="N20" s="1646" t="n">
        <f aca="false">SUM(N21:N27)</f>
        <v>203.453265135285</v>
      </c>
      <c r="O20" s="1646" t="n">
        <f aca="false">SUM(O21:O27)</f>
        <v>75.5666716563803</v>
      </c>
      <c r="P20" s="1648" t="n">
        <f aca="false">SUM(P21:P27)</f>
        <v>37.0223877347656</v>
      </c>
    </row>
    <row r="21" customFormat="false" ht="12" hidden="false" customHeight="false" outlineLevel="0" collapsed="false">
      <c r="A21" s="1649" t="s">
        <v>448</v>
      </c>
      <c r="B21" s="1675"/>
      <c r="C21" s="1651" t="n">
        <f aca="false">'Table2(I)s1'!B9</f>
        <v>21645.095990899</v>
      </c>
      <c r="D21" s="1652"/>
      <c r="E21" s="1651" t="n">
        <f aca="false">'Table2(I)s1'!C9</f>
        <v>0</v>
      </c>
      <c r="F21" s="1651" t="n">
        <f aca="false">'Table2(I)s1'!D9</f>
        <v>0</v>
      </c>
      <c r="G21" s="1653"/>
      <c r="H21" s="1653"/>
      <c r="I21" s="1653"/>
      <c r="J21" s="1653"/>
      <c r="K21" s="1653"/>
      <c r="L21" s="1653"/>
      <c r="M21" s="1651" t="n">
        <f aca="false">'Table2(I)s1'!K9</f>
        <v>0</v>
      </c>
      <c r="N21" s="1651" t="n">
        <f aca="false">'Table2(I)s1'!L9</f>
        <v>0</v>
      </c>
      <c r="O21" s="1651" t="n">
        <f aca="false">'Table2(I)s1'!M9</f>
        <v>8.73708548171428</v>
      </c>
      <c r="P21" s="1676" t="n">
        <f aca="false">'Table2(I)s1'!N9</f>
        <v>21.1565215</v>
      </c>
    </row>
    <row r="22" customFormat="false" ht="12" hidden="false" customHeight="false" outlineLevel="0" collapsed="false">
      <c r="A22" s="1649" t="s">
        <v>1390</v>
      </c>
      <c r="B22" s="1675"/>
      <c r="C22" s="1657" t="n">
        <f aca="false">'Table2(I)s1'!B18</f>
        <v>2114.912232</v>
      </c>
      <c r="D22" s="1652"/>
      <c r="E22" s="1657" t="n">
        <f aca="false">'Table2(I)s1'!C18</f>
        <v>3.04314077</v>
      </c>
      <c r="F22" s="1657" t="n">
        <f aca="false">'Table2(I)s1'!D18</f>
        <v>20.1107406234075</v>
      </c>
      <c r="G22" s="1657" t="n">
        <f aca="false">'Table2(I)s1'!E18</f>
        <v>0</v>
      </c>
      <c r="H22" s="1657" t="n">
        <f aca="false">'Table2(I)s1'!F18</f>
        <v>0</v>
      </c>
      <c r="I22" s="1657" t="n">
        <f aca="false">'Table2(I)s1'!G18</f>
        <v>0</v>
      </c>
      <c r="J22" s="1657" t="n">
        <f aca="false">'Table2(I)s1'!H18</f>
        <v>0</v>
      </c>
      <c r="K22" s="1657" t="n">
        <f aca="false">'Table2(I)s1'!I18</f>
        <v>0</v>
      </c>
      <c r="L22" s="1657" t="n">
        <f aca="false">'Table2(I)s1'!J18</f>
        <v>0</v>
      </c>
      <c r="M22" s="1657" t="n">
        <f aca="false">'Table2(I)s1'!K18</f>
        <v>3.25760431336406</v>
      </c>
      <c r="N22" s="1657" t="n">
        <f aca="false">'Table2(I)s1'!L18</f>
        <v>15.864148</v>
      </c>
      <c r="O22" s="1657" t="n">
        <f aca="false">'Table2(I)s1'!M18</f>
        <v>30.17137432318</v>
      </c>
      <c r="P22" s="1658" t="n">
        <f aca="false">'Table2(I)s1'!N18</f>
        <v>9.99554023</v>
      </c>
    </row>
    <row r="23" customFormat="false" ht="12" hidden="false" customHeight="false" outlineLevel="0" collapsed="false">
      <c r="A23" s="1649" t="s">
        <v>464</v>
      </c>
      <c r="B23" s="1675"/>
      <c r="C23" s="1657" t="n">
        <f aca="false">'Table2(I)s1'!B25</f>
        <v>2060.40163959478</v>
      </c>
      <c r="D23" s="1652"/>
      <c r="E23" s="1657" t="n">
        <f aca="false">'Table2(I)s1'!C25</f>
        <v>2.514054670354</v>
      </c>
      <c r="F23" s="1657" t="n">
        <f aca="false">'Table2(I)s1'!D25</f>
        <v>0</v>
      </c>
      <c r="G23" s="1652"/>
      <c r="H23" s="1652"/>
      <c r="I23" s="1652"/>
      <c r="J23" s="1657" t="n">
        <f aca="false">'Table2(I)s1'!H25</f>
        <v>1288.56946501168</v>
      </c>
      <c r="K23" s="1652"/>
      <c r="L23" s="1657" t="n">
        <f aca="false">'Table2(I)s1'!J25</f>
        <v>0</v>
      </c>
      <c r="M23" s="1657" t="n">
        <f aca="false">'Table2(I)s1'!K25</f>
        <v>2.66734313239281</v>
      </c>
      <c r="N23" s="1657" t="n">
        <f aca="false">'Table2(I)s1'!L25</f>
        <v>187.589117135285</v>
      </c>
      <c r="O23" s="1657" t="n">
        <f aca="false">'Table2(I)s1'!M25</f>
        <v>3.173534386486</v>
      </c>
      <c r="P23" s="1658" t="n">
        <f aca="false">'Table2(I)s1'!N25</f>
        <v>5.04083400476559</v>
      </c>
    </row>
    <row r="24" customFormat="false" ht="13.5" hidden="false" customHeight="false" outlineLevel="0" collapsed="false">
      <c r="A24" s="1649" t="s">
        <v>1391</v>
      </c>
      <c r="B24" s="1675"/>
      <c r="C24" s="1657" t="n">
        <f aca="false">'Table2(I)s2'!B8</f>
        <v>0</v>
      </c>
      <c r="D24" s="1652"/>
      <c r="E24" s="1652"/>
      <c r="F24" s="1652"/>
      <c r="G24" s="1652"/>
      <c r="H24" s="1652"/>
      <c r="I24" s="1652"/>
      <c r="J24" s="1652"/>
      <c r="K24" s="1652"/>
      <c r="L24" s="1652"/>
      <c r="M24" s="1657" t="n">
        <f aca="false">'Table2(I)s2'!K8</f>
        <v>0.100164</v>
      </c>
      <c r="N24" s="1657" t="n">
        <f aca="false">'Table2(I)s2'!L8</f>
        <v>0</v>
      </c>
      <c r="O24" s="1657" t="n">
        <f aca="false">'Table2(I)s2'!M8</f>
        <v>33.484677465</v>
      </c>
      <c r="P24" s="1658" t="n">
        <f aca="false">'Table2(I)s2'!N8</f>
        <v>0.829492</v>
      </c>
    </row>
    <row r="25" s="1680" customFormat="true" ht="13.5" hidden="false" customHeight="false" outlineLevel="0" collapsed="false">
      <c r="A25" s="1677" t="s">
        <v>1392</v>
      </c>
      <c r="B25" s="1678"/>
      <c r="C25" s="1663"/>
      <c r="D25" s="1663"/>
      <c r="E25" s="1663"/>
      <c r="F25" s="1663"/>
      <c r="G25" s="1663"/>
      <c r="H25" s="1662" t="n">
        <f aca="false">'Table2(I)s2'!F11</f>
        <v>355.1</v>
      </c>
      <c r="I25" s="1663"/>
      <c r="J25" s="1662" t="n">
        <f aca="false">'Table2(I)s2'!H11</f>
        <v>134.3</v>
      </c>
      <c r="K25" s="1663"/>
      <c r="L25" s="1662" t="n">
        <f aca="false">'Table2(I)s2'!J11</f>
        <v>0.005</v>
      </c>
      <c r="M25" s="1663"/>
      <c r="N25" s="1663"/>
      <c r="O25" s="1663"/>
      <c r="P25" s="1679"/>
    </row>
    <row r="26" s="1680" customFormat="true" ht="13.5" hidden="false" customHeight="false" outlineLevel="0" collapsed="false">
      <c r="A26" s="1677" t="s">
        <v>1393</v>
      </c>
      <c r="B26" s="1678"/>
      <c r="C26" s="1663"/>
      <c r="D26" s="1663"/>
      <c r="E26" s="1663"/>
      <c r="F26" s="1663"/>
      <c r="G26" s="1662" t="n">
        <f aca="false">'Table2(I)s2'!E18</f>
        <v>0</v>
      </c>
      <c r="H26" s="1662" t="n">
        <f aca="false">'Table2(I)s2'!F18</f>
        <v>0.333955555555556</v>
      </c>
      <c r="I26" s="1662" t="n">
        <f aca="false">'Table2(I)s2'!G18</f>
        <v>0</v>
      </c>
      <c r="J26" s="1662" t="n">
        <f aca="false">'Table2(I)s2'!H18</f>
        <v>0</v>
      </c>
      <c r="K26" s="1662" t="n">
        <f aca="false">'Table2(I)s2'!I18</f>
        <v>0</v>
      </c>
      <c r="L26" s="1662" t="n">
        <f aca="false">'Table2(I)s2'!J18</f>
        <v>0.00991164073619875</v>
      </c>
      <c r="M26" s="1663"/>
      <c r="N26" s="1663"/>
      <c r="O26" s="1663"/>
      <c r="P26" s="1679"/>
    </row>
    <row r="27" customFormat="false" ht="12.75" hidden="false" customHeight="false" outlineLevel="0" collapsed="false">
      <c r="A27" s="1681" t="s">
        <v>1394</v>
      </c>
      <c r="B27" s="1682"/>
      <c r="C27" s="1669" t="n">
        <f aca="false">'Table2(I)s2'!B28</f>
        <v>0</v>
      </c>
      <c r="D27" s="1670"/>
      <c r="E27" s="1669" t="n">
        <f aca="false">'Table2(I)s2'!C28</f>
        <v>0</v>
      </c>
      <c r="F27" s="1669" t="n">
        <f aca="false">'Table2(I)s2'!D28</f>
        <v>0</v>
      </c>
      <c r="G27" s="1669" t="n">
        <f aca="false">'Table2(I)s2'!E28</f>
        <v>0</v>
      </c>
      <c r="H27" s="1669" t="n">
        <f aca="false">'Table2(I)s2'!F28</f>
        <v>0</v>
      </c>
      <c r="I27" s="1669" t="n">
        <f aca="false">'Table2(I)s2'!G28</f>
        <v>0</v>
      </c>
      <c r="J27" s="1669" t="n">
        <f aca="false">'Table2(I)s2'!H28</f>
        <v>0</v>
      </c>
      <c r="K27" s="1669" t="n">
        <f aca="false">'Table2(I)s2'!I28</f>
        <v>0</v>
      </c>
      <c r="L27" s="1669" t="n">
        <f aca="false">'Table2(I)s2'!J28</f>
        <v>0</v>
      </c>
      <c r="M27" s="1669" t="n">
        <f aca="false">'Table2(I)s2'!K28</f>
        <v>0</v>
      </c>
      <c r="N27" s="1669" t="n">
        <f aca="false">'Table2(I)s2'!L28</f>
        <v>0</v>
      </c>
      <c r="O27" s="1669" t="n">
        <f aca="false">'Table2(I)s2'!M28</f>
        <v>0</v>
      </c>
      <c r="P27" s="1671" t="n">
        <f aca="false">'Table2(I)s2'!N28</f>
        <v>0</v>
      </c>
    </row>
    <row r="28" customFormat="false" ht="12" hidden="false" customHeight="false" outlineLevel="0" collapsed="false">
      <c r="A28" s="1683"/>
      <c r="B28" s="1684"/>
      <c r="C28" s="1082"/>
      <c r="D28" s="1685"/>
      <c r="E28" s="1082"/>
      <c r="F28" s="1082"/>
      <c r="G28" s="1082"/>
      <c r="H28" s="1082"/>
      <c r="I28" s="1082"/>
      <c r="J28" s="1082"/>
      <c r="K28" s="1082"/>
      <c r="L28" s="1082"/>
      <c r="M28" s="1082"/>
      <c r="N28" s="1082"/>
      <c r="O28" s="1082"/>
      <c r="P28" s="1082"/>
    </row>
    <row r="29" customFormat="false" ht="12" hidden="false" customHeight="false" outlineLevel="0" collapsed="false">
      <c r="A29" s="1686" t="s">
        <v>1395</v>
      </c>
      <c r="B29" s="1686"/>
      <c r="C29" s="1686"/>
      <c r="D29" s="1686"/>
      <c r="E29" s="1686"/>
      <c r="F29" s="1686"/>
      <c r="G29" s="1686" t="s">
        <v>1396</v>
      </c>
      <c r="H29" s="1686"/>
      <c r="I29" s="1686"/>
      <c r="J29" s="1686"/>
      <c r="K29" s="1686"/>
      <c r="L29" s="1686"/>
      <c r="M29" s="1686"/>
      <c r="N29" s="1686"/>
      <c r="O29" s="1686"/>
      <c r="P29" s="1686"/>
    </row>
    <row r="30" customFormat="false" ht="12" hidden="false" customHeight="false" outlineLevel="0" collapsed="false">
      <c r="A30" s="1686"/>
      <c r="B30" s="1686"/>
      <c r="C30" s="1686"/>
      <c r="D30" s="1686"/>
      <c r="E30" s="1686"/>
      <c r="F30" s="1686"/>
      <c r="G30" s="1686"/>
      <c r="H30" s="1686"/>
      <c r="I30" s="1686"/>
      <c r="J30" s="1686"/>
      <c r="K30" s="1686"/>
      <c r="L30" s="1686"/>
      <c r="M30" s="1686"/>
      <c r="N30" s="1686"/>
      <c r="O30" s="1686"/>
      <c r="P30" s="1686"/>
    </row>
    <row r="31" customFormat="false" ht="13.5" hidden="false" customHeight="false" outlineLevel="0" collapsed="false">
      <c r="A31" s="1687" t="s">
        <v>1397</v>
      </c>
      <c r="B31" s="1686"/>
      <c r="C31" s="1686"/>
      <c r="D31" s="1686"/>
      <c r="E31" s="1686"/>
      <c r="F31" s="1686"/>
      <c r="G31" s="1686"/>
      <c r="H31" s="1686"/>
      <c r="I31" s="1686"/>
      <c r="J31" s="1686"/>
      <c r="K31" s="1686"/>
      <c r="L31" s="1686"/>
      <c r="M31" s="1686"/>
      <c r="N31" s="1686"/>
      <c r="O31" s="1686"/>
      <c r="P31" s="1686"/>
    </row>
    <row r="32" customFormat="false" ht="13.5" hidden="false" customHeight="false" outlineLevel="0" collapsed="false">
      <c r="A32" s="1688" t="s">
        <v>1398</v>
      </c>
    </row>
    <row r="33" customFormat="false" ht="12" hidden="false" customHeight="false" outlineLevel="0" collapsed="false">
      <c r="A33" s="1619" t="s">
        <v>1399</v>
      </c>
    </row>
    <row r="34" customFormat="false" ht="13.5" hidden="false" customHeight="false" outlineLevel="0" collapsed="false">
      <c r="A34" s="1688" t="s">
        <v>1400</v>
      </c>
    </row>
    <row r="36" customFormat="false" ht="12" hidden="false" customHeight="false" outlineLevel="0" collapsed="false">
      <c r="A36" s="1643"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D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89" width="46.66"/>
    <col collapsed="false" customWidth="true" hidden="false" outlineLevel="0" max="2" min="2" style="1690" width="2.99"/>
    <col collapsed="false" customWidth="false" hidden="false" outlineLevel="0" max="3" min="3" style="1689" width="9.32"/>
    <col collapsed="false" customWidth="true" hidden="false" outlineLevel="0" max="4" min="4" style="1690" width="3.16"/>
    <col collapsed="false" customWidth="true" hidden="false" outlineLevel="0" max="5" min="5" style="1689" width="11.65"/>
    <col collapsed="false" customWidth="true" hidden="false" outlineLevel="0" max="6" min="6" style="1689" width="11.49"/>
    <col collapsed="false" customWidth="true" hidden="false" outlineLevel="0" max="7" min="7" style="1689" width="11.82"/>
    <col collapsed="false" customWidth="true" hidden="false" outlineLevel="0" max="8" min="8" style="1691" width="10.82"/>
    <col collapsed="false" customWidth="true" hidden="false" outlineLevel="0" max="9" min="9" style="1691" width="11.16"/>
    <col collapsed="false" customWidth="true" hidden="false" outlineLevel="0" max="10" min="10" style="1691" width="10.99"/>
    <col collapsed="false" customWidth="true" hidden="false" outlineLevel="0" max="11" min="11" style="1691" width="10.82"/>
    <col collapsed="false" customWidth="true" hidden="false" outlineLevel="0" max="12" min="12" style="1691" width="11.16"/>
    <col collapsed="false" customWidth="true" hidden="false" outlineLevel="0" max="13" min="13" style="1691" width="10.49"/>
    <col collapsed="false" customWidth="true" hidden="false" outlineLevel="0" max="14" min="14" style="1689" width="11.16"/>
    <col collapsed="false" customWidth="true" hidden="false" outlineLevel="0" max="16" min="15" style="1689" width="10.49"/>
    <col collapsed="false" customWidth="true" hidden="false" outlineLevel="0" max="17" min="17" style="1689" width="10.82"/>
    <col collapsed="false" customWidth="true" hidden="false" outlineLevel="0" max="18" min="18" style="1690" width="4.49"/>
    <col collapsed="false" customWidth="false" hidden="false" outlineLevel="0" max="19" min="19" style="1690" width="9.32"/>
    <col collapsed="false" customWidth="false" hidden="false" outlineLevel="0" max="257" min="20" style="1689" width="9.32"/>
  </cols>
  <sheetData>
    <row r="1" s="1692" customFormat="true" ht="15.75" hidden="false" customHeight="false" outlineLevel="0" collapsed="false">
      <c r="A1" s="5" t="s">
        <v>1371</v>
      </c>
      <c r="B1" s="0"/>
      <c r="C1" s="0"/>
      <c r="D1" s="0"/>
      <c r="E1" s="0"/>
      <c r="H1" s="1693"/>
      <c r="I1" s="1693"/>
      <c r="J1" s="1693"/>
      <c r="K1" s="1693"/>
      <c r="L1" s="1693"/>
      <c r="M1" s="1693"/>
      <c r="Q1" s="560" t="str">
        <f aca="false">CRF_CountryName</f>
        <v>Italy</v>
      </c>
    </row>
    <row r="2" s="1692" customFormat="true" ht="15.75" hidden="false" customHeight="false" outlineLevel="0" collapsed="false">
      <c r="A2" s="5" t="s">
        <v>1402</v>
      </c>
      <c r="B2" s="1694"/>
      <c r="H2" s="1693"/>
      <c r="I2" s="1693"/>
      <c r="J2" s="1693"/>
      <c r="K2" s="1693"/>
      <c r="L2" s="1693"/>
      <c r="M2" s="1693"/>
      <c r="Q2" s="560" t="n">
        <f aca="false">CRF_InventoryYear</f>
        <v>1991</v>
      </c>
    </row>
    <row r="3" s="1692" customFormat="true" ht="15.75" hidden="false" customHeight="false" outlineLevel="0" collapsed="false">
      <c r="A3" s="0"/>
      <c r="B3" s="1694"/>
      <c r="H3" s="1693"/>
      <c r="I3" s="1693"/>
      <c r="J3" s="1693"/>
      <c r="K3" s="1693"/>
      <c r="L3" s="1693"/>
      <c r="M3" s="1693"/>
      <c r="Q3" s="560" t="n">
        <f aca="false">CRF_Submission</f>
        <v>2004</v>
      </c>
    </row>
    <row r="4" s="1692" customFormat="true" ht="16.5" hidden="false" customHeight="false" outlineLevel="0" collapsed="false">
      <c r="A4" s="1694"/>
      <c r="B4" s="1694"/>
      <c r="H4" s="1693"/>
      <c r="I4" s="1693"/>
      <c r="K4" s="1693"/>
      <c r="L4" s="1693"/>
      <c r="M4" s="1693"/>
      <c r="N4" s="1693"/>
      <c r="P4" s="1695"/>
    </row>
    <row r="5" s="1701" customFormat="true" ht="17.25" hidden="false" customHeight="false" outlineLevel="0" collapsed="false">
      <c r="A5" s="1696" t="s">
        <v>1373</v>
      </c>
      <c r="B5" s="1697" t="s">
        <v>1403</v>
      </c>
      <c r="C5" s="1697"/>
      <c r="D5" s="1697" t="s">
        <v>1404</v>
      </c>
      <c r="E5" s="1697"/>
      <c r="F5" s="1626" t="s">
        <v>437</v>
      </c>
      <c r="G5" s="1698" t="s">
        <v>438</v>
      </c>
      <c r="H5" s="1698" t="s">
        <v>1405</v>
      </c>
      <c r="I5" s="1698"/>
      <c r="J5" s="1698" t="s">
        <v>440</v>
      </c>
      <c r="K5" s="1698"/>
      <c r="L5" s="1698" t="s">
        <v>441</v>
      </c>
      <c r="M5" s="1698"/>
      <c r="N5" s="1698" t="s">
        <v>442</v>
      </c>
      <c r="O5" s="1698" t="s">
        <v>1374</v>
      </c>
      <c r="P5" s="1698" t="s">
        <v>52</v>
      </c>
      <c r="Q5" s="1699" t="s">
        <v>443</v>
      </c>
      <c r="R5" s="1700"/>
      <c r="S5" s="1700"/>
    </row>
    <row r="6" s="1701" customFormat="true" ht="12" hidden="false" customHeight="false" outlineLevel="0" collapsed="false">
      <c r="A6" s="1702" t="s">
        <v>324</v>
      </c>
      <c r="B6" s="1703" t="s">
        <v>186</v>
      </c>
      <c r="C6" s="1703"/>
      <c r="D6" s="1704" t="s">
        <v>1406</v>
      </c>
      <c r="E6" s="1704"/>
      <c r="F6" s="1705"/>
      <c r="G6" s="1706"/>
      <c r="H6" s="1632" t="s">
        <v>444</v>
      </c>
      <c r="I6" s="1707" t="s">
        <v>445</v>
      </c>
      <c r="J6" s="1632" t="s">
        <v>444</v>
      </c>
      <c r="K6" s="1707" t="s">
        <v>445</v>
      </c>
      <c r="L6" s="1632" t="s">
        <v>444</v>
      </c>
      <c r="M6" s="1707" t="s">
        <v>445</v>
      </c>
      <c r="N6" s="1706"/>
      <c r="O6" s="1706"/>
      <c r="P6" s="1706"/>
      <c r="Q6" s="1708"/>
      <c r="R6" s="1700"/>
      <c r="S6" s="1700"/>
    </row>
    <row r="7" s="1701" customFormat="true" ht="14.25" hidden="false" customHeight="false" outlineLevel="0" collapsed="false">
      <c r="A7" s="1709"/>
      <c r="B7" s="1710" t="s">
        <v>54</v>
      </c>
      <c r="C7" s="1710"/>
      <c r="D7" s="1710"/>
      <c r="E7" s="1710"/>
      <c r="F7" s="1710"/>
      <c r="G7" s="1710"/>
      <c r="H7" s="1637" t="s">
        <v>1407</v>
      </c>
      <c r="I7" s="1637"/>
      <c r="J7" s="1637"/>
      <c r="K7" s="1637"/>
      <c r="L7" s="1638" t="s">
        <v>54</v>
      </c>
      <c r="M7" s="1638"/>
      <c r="N7" s="1638"/>
      <c r="O7" s="1638"/>
      <c r="P7" s="1638"/>
      <c r="Q7" s="1638"/>
      <c r="R7" s="1700"/>
      <c r="S7" s="1700"/>
    </row>
    <row r="8" s="1721" customFormat="true" ht="13.5" hidden="false" customHeight="false" outlineLevel="0" collapsed="false">
      <c r="A8" s="1711" t="s">
        <v>1408</v>
      </c>
      <c r="B8" s="1712"/>
      <c r="C8" s="1713" t="n">
        <f aca="false">Table3!B7</f>
        <v>1724.12956125853</v>
      </c>
      <c r="D8" s="1714"/>
      <c r="E8" s="1715"/>
      <c r="F8" s="1715"/>
      <c r="G8" s="1716" t="n">
        <f aca="false">Table3!C7</f>
        <v>0</v>
      </c>
      <c r="H8" s="1717"/>
      <c r="I8" s="1715"/>
      <c r="J8" s="1717"/>
      <c r="K8" s="1715"/>
      <c r="L8" s="1717"/>
      <c r="M8" s="1715"/>
      <c r="N8" s="1718"/>
      <c r="O8" s="1718"/>
      <c r="P8" s="1716" t="n">
        <f aca="false">Table3!D7</f>
        <v>612.707768934358</v>
      </c>
      <c r="Q8" s="1719"/>
      <c r="R8" s="1720"/>
      <c r="S8" s="1720"/>
    </row>
    <row r="9" s="1721" customFormat="true" ht="12" hidden="false" customHeight="false" outlineLevel="0" collapsed="false">
      <c r="A9" s="1722" t="s">
        <v>1409</v>
      </c>
      <c r="B9" s="1723"/>
      <c r="C9" s="1724" t="n">
        <f aca="false">SUM(C13)</f>
        <v>0</v>
      </c>
      <c r="D9" s="1725"/>
      <c r="E9" s="1724" t="n">
        <f aca="false">SUM(E13)</f>
        <v>0</v>
      </c>
      <c r="F9" s="1646" t="n">
        <f aca="false">SUM(F10:F16)</f>
        <v>859.571857425587</v>
      </c>
      <c r="G9" s="1646" t="n">
        <f aca="false">SUM(G10:G16)</f>
        <v>76.4923057634908</v>
      </c>
      <c r="H9" s="1674"/>
      <c r="I9" s="1726"/>
      <c r="J9" s="1674"/>
      <c r="K9" s="1726"/>
      <c r="L9" s="1674"/>
      <c r="M9" s="1726"/>
      <c r="N9" s="1727" t="n">
        <f aca="false">SUM(N10:N16)</f>
        <v>0.500971783784246</v>
      </c>
      <c r="O9" s="1727" t="n">
        <f aca="false">SUM(O10:O16)</f>
        <v>14.013757849036</v>
      </c>
      <c r="P9" s="1727" t="n">
        <f aca="false">SUM(P10:P16)</f>
        <v>1.35786093183505</v>
      </c>
      <c r="Q9" s="1728" t="n">
        <f aca="false">SUM(Q10:Q16)</f>
        <v>0</v>
      </c>
      <c r="R9" s="1720"/>
      <c r="S9" s="1720"/>
    </row>
    <row r="10" customFormat="false" ht="12" hidden="false" customHeight="false" outlineLevel="0" collapsed="false">
      <c r="A10" s="1729" t="s">
        <v>1410</v>
      </c>
      <c r="B10" s="1730"/>
      <c r="C10" s="1731"/>
      <c r="D10" s="1730"/>
      <c r="E10" s="1731"/>
      <c r="F10" s="1732" t="n">
        <f aca="false">Table4s1!B8</f>
        <v>598.420253181027</v>
      </c>
      <c r="G10" s="1653"/>
      <c r="H10" s="1652"/>
      <c r="I10" s="1731"/>
      <c r="J10" s="1652"/>
      <c r="K10" s="1731"/>
      <c r="L10" s="1652"/>
      <c r="M10" s="1731"/>
      <c r="N10" s="1653"/>
      <c r="O10" s="1653"/>
      <c r="P10" s="1653"/>
      <c r="Q10" s="1733"/>
    </row>
    <row r="11" customFormat="false" ht="12" hidden="false" customHeight="false" outlineLevel="0" collapsed="false">
      <c r="A11" s="1729" t="s">
        <v>741</v>
      </c>
      <c r="B11" s="1730"/>
      <c r="C11" s="1731"/>
      <c r="D11" s="1730"/>
      <c r="E11" s="1731"/>
      <c r="F11" s="1734" t="n">
        <f aca="false">Table4s1!B23</f>
        <v>190.303248482726</v>
      </c>
      <c r="G11" s="1734" t="n">
        <f aca="false">Table4s1!C23</f>
        <v>12.8714678540709</v>
      </c>
      <c r="H11" s="1652"/>
      <c r="I11" s="1731"/>
      <c r="J11" s="1652"/>
      <c r="K11" s="1731"/>
      <c r="L11" s="1652"/>
      <c r="M11" s="1731"/>
      <c r="N11" s="1652"/>
      <c r="O11" s="1652"/>
      <c r="P11" s="1734" t="n">
        <f aca="false">Table4s1!F23</f>
        <v>0.680897725</v>
      </c>
      <c r="Q11" s="1735"/>
    </row>
    <row r="12" customFormat="false" ht="12" hidden="false" customHeight="false" outlineLevel="0" collapsed="false">
      <c r="A12" s="1729" t="s">
        <v>751</v>
      </c>
      <c r="B12" s="1730"/>
      <c r="C12" s="1731"/>
      <c r="D12" s="1730"/>
      <c r="E12" s="1731"/>
      <c r="F12" s="1734" t="n">
        <f aca="false">Table4s2!B14</f>
        <v>70.171392555</v>
      </c>
      <c r="G12" s="1652"/>
      <c r="H12" s="1652"/>
      <c r="I12" s="1731"/>
      <c r="J12" s="1652"/>
      <c r="K12" s="1731"/>
      <c r="L12" s="1652"/>
      <c r="M12" s="1731"/>
      <c r="N12" s="1652"/>
      <c r="O12" s="1652"/>
      <c r="P12" s="1734" t="n">
        <f aca="false">Table4s2!F14</f>
        <v>0</v>
      </c>
      <c r="Q12" s="1735"/>
    </row>
    <row r="13" customFormat="false" ht="13.5" hidden="false" customHeight="false" outlineLevel="0" collapsed="false">
      <c r="A13" s="1729" t="s">
        <v>1411</v>
      </c>
      <c r="B13" s="1736" t="s">
        <v>1412</v>
      </c>
      <c r="C13" s="1737"/>
      <c r="D13" s="1736" t="s">
        <v>1412</v>
      </c>
      <c r="E13" s="1737"/>
      <c r="F13" s="1734" t="n">
        <f aca="false">Table4s2!B20</f>
        <v>0</v>
      </c>
      <c r="G13" s="1734" t="n">
        <f aca="false">Table4s2!C20</f>
        <v>63.6069770300266</v>
      </c>
      <c r="H13" s="1652"/>
      <c r="I13" s="1731"/>
      <c r="J13" s="1652"/>
      <c r="K13" s="1731"/>
      <c r="L13" s="1652"/>
      <c r="M13" s="1731"/>
      <c r="N13" s="1731"/>
      <c r="O13" s="1652"/>
      <c r="P13" s="1734" t="n">
        <f aca="false">Table4s2!F20</f>
        <v>0</v>
      </c>
      <c r="Q13" s="1735"/>
    </row>
    <row r="14" customFormat="false" ht="12" hidden="false" customHeight="false" outlineLevel="0" collapsed="false">
      <c r="A14" s="1729" t="s">
        <v>760</v>
      </c>
      <c r="B14" s="1730"/>
      <c r="C14" s="1731"/>
      <c r="D14" s="1730"/>
      <c r="E14" s="1731"/>
      <c r="F14" s="1734" t="n">
        <f aca="false">Table4s2!B27</f>
        <v>0</v>
      </c>
      <c r="G14" s="1734" t="n">
        <f aca="false">Table4s2!C27</f>
        <v>0</v>
      </c>
      <c r="H14" s="1652"/>
      <c r="I14" s="1731"/>
      <c r="J14" s="1652"/>
      <c r="K14" s="1731"/>
      <c r="L14" s="1652"/>
      <c r="M14" s="1731"/>
      <c r="N14" s="1738" t="str">
        <f aca="false">Table4s2!D27</f>
        <v>NO</v>
      </c>
      <c r="O14" s="1738" t="str">
        <f aca="false">Table4s2!E27</f>
        <v>NO</v>
      </c>
      <c r="P14" s="1734" t="str">
        <f aca="false">Table4s2!F27</f>
        <v>NO</v>
      </c>
      <c r="Q14" s="1735"/>
    </row>
    <row r="15" customFormat="false" ht="12" hidden="false" customHeight="false" outlineLevel="0" collapsed="false">
      <c r="A15" s="1729" t="s">
        <v>1413</v>
      </c>
      <c r="B15" s="1730"/>
      <c r="C15" s="1731"/>
      <c r="D15" s="1730"/>
      <c r="E15" s="1731"/>
      <c r="F15" s="1734" t="n">
        <f aca="false">Table4s2!B28</f>
        <v>0.676963206835048</v>
      </c>
      <c r="G15" s="1734" t="n">
        <f aca="false">Table4s2!C28</f>
        <v>0.01386087939324</v>
      </c>
      <c r="H15" s="1652"/>
      <c r="I15" s="1731"/>
      <c r="J15" s="1652"/>
      <c r="K15" s="1731"/>
      <c r="L15" s="1652"/>
      <c r="M15" s="1731"/>
      <c r="N15" s="1734" t="n">
        <f aca="false">Table4s2!D28</f>
        <v>0.500971783784246</v>
      </c>
      <c r="O15" s="1734" t="n">
        <f aca="false">Table4s2!E28</f>
        <v>14.013757849036</v>
      </c>
      <c r="P15" s="1734" t="n">
        <f aca="false">Table4s2!F28</f>
        <v>0.676963206835049</v>
      </c>
      <c r="Q15" s="1735"/>
    </row>
    <row r="16" customFormat="false" ht="12.75" hidden="false" customHeight="false" outlineLevel="0" collapsed="false">
      <c r="A16" s="1739" t="s">
        <v>1394</v>
      </c>
      <c r="B16" s="1740"/>
      <c r="C16" s="1741"/>
      <c r="D16" s="1740"/>
      <c r="E16" s="1741"/>
      <c r="F16" s="1669" t="n">
        <f aca="false">Table4s2!B35</f>
        <v>0</v>
      </c>
      <c r="G16" s="1669" t="n">
        <f aca="false">Table4s2!C35</f>
        <v>0</v>
      </c>
      <c r="H16" s="1670"/>
      <c r="I16" s="1741"/>
      <c r="J16" s="1670"/>
      <c r="K16" s="1741"/>
      <c r="L16" s="1670"/>
      <c r="M16" s="1741"/>
      <c r="N16" s="1669" t="n">
        <f aca="false">Table4s2!D35</f>
        <v>0</v>
      </c>
      <c r="O16" s="1669" t="n">
        <f aca="false">Table4s2!E35</f>
        <v>0</v>
      </c>
      <c r="P16" s="1669" t="n">
        <f aca="false">Table4s2!F35</f>
        <v>0</v>
      </c>
      <c r="Q16" s="412"/>
    </row>
    <row r="17" s="1721" customFormat="true" ht="13.5" hidden="false" customHeight="false" outlineLevel="0" collapsed="false">
      <c r="A17" s="1742" t="s">
        <v>1414</v>
      </c>
      <c r="B17" s="1743" t="s">
        <v>1415</v>
      </c>
      <c r="C17" s="1744" t="n">
        <f aca="false">IF(Table5!D7&gt;0,Table5!D7,0)</f>
        <v>0</v>
      </c>
      <c r="D17" s="1745" t="s">
        <v>1415</v>
      </c>
      <c r="E17" s="1744" t="n">
        <f aca="false">IF(Table5!D7&lt;0,Table5!D7,0)</f>
        <v>-23176.103873606</v>
      </c>
      <c r="F17" s="1646" t="n">
        <f aca="false">SUM(F18:F22)</f>
        <v>1.547064</v>
      </c>
      <c r="G17" s="1646" t="n">
        <f aca="false">SUM(G18:G22)</f>
        <v>0.010636065</v>
      </c>
      <c r="H17" s="1674"/>
      <c r="I17" s="1726"/>
      <c r="J17" s="1674"/>
      <c r="K17" s="1726"/>
      <c r="L17" s="1674"/>
      <c r="M17" s="1726"/>
      <c r="N17" s="1646" t="n">
        <f aca="false">SUM(N18:N22)</f>
        <v>0.384417777857143</v>
      </c>
      <c r="O17" s="1646" t="n">
        <f aca="false">SUM(O18:O22)</f>
        <v>13.53681</v>
      </c>
      <c r="P17" s="1646" t="n">
        <f aca="false">SUM(P18:P22)</f>
        <v>2.0305215</v>
      </c>
      <c r="Q17" s="1648" t="n">
        <f aca="false">SUM(Q18:Q22)</f>
        <v>0.1547064</v>
      </c>
      <c r="R17" s="1720"/>
      <c r="S17" s="1720"/>
    </row>
    <row r="18" s="1691" customFormat="true" ht="24" hidden="false" customHeight="false" outlineLevel="0" collapsed="false">
      <c r="A18" s="1746" t="s">
        <v>1416</v>
      </c>
      <c r="B18" s="1743" t="s">
        <v>1415</v>
      </c>
      <c r="C18" s="1747" t="n">
        <f aca="false">IF(Table5!D8&gt;0,Table5!D8,0)</f>
        <v>0</v>
      </c>
      <c r="D18" s="1748" t="s">
        <v>1415</v>
      </c>
      <c r="E18" s="1749" t="n">
        <f aca="false">IF(Table5!D8&lt;0,Table5!D8,0)</f>
        <v>-28955.3225406331</v>
      </c>
      <c r="F18" s="1750"/>
      <c r="G18" s="1750"/>
      <c r="H18" s="1663"/>
      <c r="I18" s="1751"/>
      <c r="J18" s="1663"/>
      <c r="K18" s="1751"/>
      <c r="L18" s="1663"/>
      <c r="M18" s="1751"/>
      <c r="N18" s="1752"/>
      <c r="O18" s="1752"/>
      <c r="P18" s="1752"/>
      <c r="Q18" s="1753"/>
      <c r="R18" s="1754"/>
      <c r="S18" s="1754"/>
    </row>
    <row r="19" customFormat="false" ht="13.5" hidden="false" customHeight="false" outlineLevel="0" collapsed="false">
      <c r="A19" s="1729" t="s">
        <v>1417</v>
      </c>
      <c r="B19" s="1755"/>
      <c r="C19" s="1734" t="n">
        <f aca="false">Table5!B16</f>
        <v>0</v>
      </c>
      <c r="D19" s="1730"/>
      <c r="E19" s="1731"/>
      <c r="F19" s="1734" t="n">
        <f aca="false">Table5!E16</f>
        <v>0</v>
      </c>
      <c r="G19" s="1734" t="n">
        <f aca="false">Table5!F16</f>
        <v>0</v>
      </c>
      <c r="H19" s="1652"/>
      <c r="I19" s="1731"/>
      <c r="J19" s="1652"/>
      <c r="K19" s="1731"/>
      <c r="L19" s="1652"/>
      <c r="M19" s="1731"/>
      <c r="N19" s="1734" t="n">
        <f aca="false">Table5!G16</f>
        <v>0</v>
      </c>
      <c r="O19" s="1734" t="n">
        <f aca="false">Table5!H16</f>
        <v>0</v>
      </c>
      <c r="P19" s="1147"/>
      <c r="Q19" s="1756"/>
    </row>
    <row r="20" customFormat="false" ht="13.5" hidden="false" customHeight="false" outlineLevel="0" collapsed="false">
      <c r="A20" s="1729" t="s">
        <v>1418</v>
      </c>
      <c r="B20" s="1743" t="s">
        <v>1415</v>
      </c>
      <c r="C20" s="1734" t="n">
        <f aca="false">IF(Table5!D23&gt;0,Table5!D23,0)</f>
        <v>0</v>
      </c>
      <c r="D20" s="1743" t="s">
        <v>1415</v>
      </c>
      <c r="E20" s="1734" t="n">
        <f aca="false">IF(Table5!D23&lt;0,Table5!D23,0)</f>
        <v>-103.731671240968</v>
      </c>
      <c r="F20" s="1731"/>
      <c r="G20" s="1652"/>
      <c r="H20" s="1652"/>
      <c r="I20" s="1731"/>
      <c r="J20" s="1652"/>
      <c r="K20" s="1731"/>
      <c r="L20" s="1652"/>
      <c r="M20" s="1731"/>
      <c r="N20" s="1757"/>
      <c r="O20" s="1757"/>
      <c r="P20" s="1757"/>
      <c r="Q20" s="1758"/>
    </row>
    <row r="21" customFormat="false" ht="18.75" hidden="false" customHeight="true" outlineLevel="0" collapsed="false">
      <c r="A21" s="1759" t="s">
        <v>1419</v>
      </c>
      <c r="B21" s="1743" t="s">
        <v>1415</v>
      </c>
      <c r="C21" s="1734" t="n">
        <f aca="false">IF(Table5!D30&gt;0,Table5!D30,0)</f>
        <v>5882.95033826806</v>
      </c>
      <c r="D21" s="1743" t="s">
        <v>1415</v>
      </c>
      <c r="E21" s="1734" t="n">
        <f aca="false">IF(Table5!D30&lt;0,Table5!D30,0)</f>
        <v>0</v>
      </c>
      <c r="F21" s="1751"/>
      <c r="G21" s="1663"/>
      <c r="H21" s="1663"/>
      <c r="I21" s="1751"/>
      <c r="J21" s="1663"/>
      <c r="K21" s="1751"/>
      <c r="L21" s="1663"/>
      <c r="M21" s="1751"/>
      <c r="N21" s="1760"/>
      <c r="O21" s="1760"/>
      <c r="P21" s="1760"/>
      <c r="Q21" s="1761"/>
    </row>
    <row r="22" customFormat="false" ht="14.25" hidden="false" customHeight="false" outlineLevel="0" collapsed="false">
      <c r="A22" s="1739" t="s">
        <v>1420</v>
      </c>
      <c r="B22" s="1762" t="s">
        <v>1415</v>
      </c>
      <c r="C22" s="1763" t="n">
        <f aca="false">IF(Table5!D37&gt;0,Table5!D37,0)</f>
        <v>0</v>
      </c>
      <c r="D22" s="1762" t="s">
        <v>1415</v>
      </c>
      <c r="E22" s="1763" t="n">
        <f aca="false">IF(Table5!D37&lt;0,Table5!D37,0)</f>
        <v>0</v>
      </c>
      <c r="F22" s="1669" t="n">
        <f aca="false">Table5!E37</f>
        <v>1.547064</v>
      </c>
      <c r="G22" s="1763" t="n">
        <f aca="false">Table5!F37</f>
        <v>0.010636065</v>
      </c>
      <c r="H22" s="1670"/>
      <c r="I22" s="1741"/>
      <c r="J22" s="1670"/>
      <c r="K22" s="1741"/>
      <c r="L22" s="1670"/>
      <c r="M22" s="1741"/>
      <c r="N22" s="1669" t="n">
        <f aca="false">Table5!G37</f>
        <v>0.384417777857143</v>
      </c>
      <c r="O22" s="1763" t="n">
        <f aca="false">Table5!H37</f>
        <v>13.53681</v>
      </c>
      <c r="P22" s="1764" t="n">
        <v>2.0305215</v>
      </c>
      <c r="Q22" s="1489" t="n">
        <v>0.1547064</v>
      </c>
    </row>
    <row r="23" s="1721" customFormat="true" ht="12" hidden="false" customHeight="false" outlineLevel="0" collapsed="false">
      <c r="A23" s="1742" t="s">
        <v>1421</v>
      </c>
      <c r="B23" s="1723"/>
      <c r="C23" s="1744" t="n">
        <f aca="false">SUM(C24:C27)</f>
        <v>542.806645010817</v>
      </c>
      <c r="D23" s="1765"/>
      <c r="E23" s="1726"/>
      <c r="F23" s="1646" t="n">
        <f aca="false">SUM(F24:F27)</f>
        <v>536.988173548347</v>
      </c>
      <c r="G23" s="1646" t="n">
        <f aca="false">SUM(G24:G27)</f>
        <v>3.83593920826552</v>
      </c>
      <c r="H23" s="1674"/>
      <c r="I23" s="1726"/>
      <c r="J23" s="1674"/>
      <c r="K23" s="1726"/>
      <c r="L23" s="1674"/>
      <c r="M23" s="1726"/>
      <c r="N23" s="1646" t="n">
        <f aca="false">SUM(N24:N27)</f>
        <v>15.7256141702526</v>
      </c>
      <c r="O23" s="1646" t="n">
        <f aca="false">SUM(O24:O27)</f>
        <v>308.737672707077</v>
      </c>
      <c r="P23" s="1646" t="n">
        <f aca="false">SUM(P24:P27)</f>
        <v>23.5992316200704</v>
      </c>
      <c r="Q23" s="1648" t="n">
        <f aca="false">SUM(Q24:Q27)</f>
        <v>0.515386361383062</v>
      </c>
      <c r="R23" s="1720"/>
      <c r="S23" s="1720"/>
    </row>
    <row r="24" customFormat="false" ht="13.5" hidden="false" customHeight="false" outlineLevel="0" collapsed="false">
      <c r="A24" s="1729" t="s">
        <v>1227</v>
      </c>
      <c r="B24" s="1743" t="s">
        <v>1422</v>
      </c>
      <c r="C24" s="1732" t="n">
        <f aca="false">Table6!B8</f>
        <v>0</v>
      </c>
      <c r="D24" s="1730"/>
      <c r="E24" s="1731"/>
      <c r="F24" s="1732" t="n">
        <f aca="false">Table6!C8</f>
        <v>461.83588316522</v>
      </c>
      <c r="G24" s="1653"/>
      <c r="H24" s="1652"/>
      <c r="I24" s="1731"/>
      <c r="J24" s="1652"/>
      <c r="K24" s="1731"/>
      <c r="L24" s="1652"/>
      <c r="M24" s="1731"/>
      <c r="N24" s="1653"/>
      <c r="O24" s="1732" t="n">
        <f aca="false">Table6!F8</f>
        <v>0</v>
      </c>
      <c r="P24" s="1732" t="n">
        <f aca="false">Table6!G8</f>
        <v>6.08294476306774</v>
      </c>
      <c r="Q24" s="1733"/>
    </row>
    <row r="25" customFormat="false" ht="13.5" hidden="false" customHeight="false" outlineLevel="0" collapsed="false">
      <c r="A25" s="1729" t="s">
        <v>1231</v>
      </c>
      <c r="B25" s="1730"/>
      <c r="C25" s="1731"/>
      <c r="D25" s="1730"/>
      <c r="E25" s="1731"/>
      <c r="F25" s="1734" t="n">
        <f aca="false">Table6!C13</f>
        <v>60.4079912487637</v>
      </c>
      <c r="G25" s="1734" t="n">
        <f aca="false">Table6!D13</f>
        <v>3.35006703387621</v>
      </c>
      <c r="H25" s="1652"/>
      <c r="I25" s="1731"/>
      <c r="J25" s="1652"/>
      <c r="K25" s="1731"/>
      <c r="L25" s="1652"/>
      <c r="M25" s="1731"/>
      <c r="N25" s="1734" t="n">
        <f aca="false">Table6!E13</f>
        <v>0</v>
      </c>
      <c r="O25" s="1734" t="n">
        <f aca="false">Table6!F13</f>
        <v>0</v>
      </c>
      <c r="P25" s="1734" t="n">
        <f aca="false">Table6!G13</f>
        <v>0</v>
      </c>
      <c r="Q25" s="1735"/>
    </row>
    <row r="26" customFormat="false" ht="13.5" hidden="false" customHeight="false" outlineLevel="0" collapsed="false">
      <c r="A26" s="1729" t="s">
        <v>1423</v>
      </c>
      <c r="B26" s="1743" t="s">
        <v>1422</v>
      </c>
      <c r="C26" s="1734" t="n">
        <f aca="false">Table6!B18</f>
        <v>542.806645010817</v>
      </c>
      <c r="D26" s="1730"/>
      <c r="E26" s="1731"/>
      <c r="F26" s="1734" t="n">
        <f aca="false">Table6!C18</f>
        <v>14.7315718947213</v>
      </c>
      <c r="G26" s="1734" t="n">
        <f aca="false">Table6!D18</f>
        <v>0.48587217438931</v>
      </c>
      <c r="H26" s="1652"/>
      <c r="I26" s="1731"/>
      <c r="J26" s="1652"/>
      <c r="K26" s="1731"/>
      <c r="L26" s="1652"/>
      <c r="M26" s="1731"/>
      <c r="N26" s="1734" t="n">
        <f aca="false">Table6!E18</f>
        <v>15.7256141702526</v>
      </c>
      <c r="O26" s="1734" t="n">
        <f aca="false">Table6!F18</f>
        <v>308.737672707077</v>
      </c>
      <c r="P26" s="1734" t="n">
        <f aca="false">Table6!G18</f>
        <v>17.494249387018</v>
      </c>
      <c r="Q26" s="1766" t="n">
        <f aca="false">Table6!H18</f>
        <v>0.515386361383062</v>
      </c>
    </row>
    <row r="27" customFormat="false" ht="12.75" hidden="false" customHeight="false" outlineLevel="0" collapsed="false">
      <c r="A27" s="1739" t="s">
        <v>1424</v>
      </c>
      <c r="B27" s="1762"/>
      <c r="C27" s="1763" t="n">
        <f aca="false">Table6!B19</f>
        <v>0</v>
      </c>
      <c r="D27" s="1740"/>
      <c r="E27" s="1741"/>
      <c r="F27" s="1763" t="n">
        <f aca="false">Table6!C19</f>
        <v>0.0127272396418429</v>
      </c>
      <c r="G27" s="1763" t="n">
        <f aca="false">Table6!D19</f>
        <v>0</v>
      </c>
      <c r="H27" s="1670"/>
      <c r="I27" s="1741"/>
      <c r="J27" s="1670"/>
      <c r="K27" s="1741"/>
      <c r="L27" s="1670"/>
      <c r="M27" s="1741"/>
      <c r="N27" s="1763" t="n">
        <f aca="false">Table6!E19</f>
        <v>0</v>
      </c>
      <c r="O27" s="1763" t="n">
        <f aca="false">Table6!F19</f>
        <v>0</v>
      </c>
      <c r="P27" s="1763" t="n">
        <f aca="false">Table6!G19</f>
        <v>0.0220374699846438</v>
      </c>
      <c r="Q27" s="1767" t="n">
        <f aca="false">Table6!H19</f>
        <v>0</v>
      </c>
    </row>
    <row r="28" customFormat="false" ht="13.5" hidden="false" customHeight="false" outlineLevel="0" collapsed="false">
      <c r="A28" s="1742" t="s">
        <v>1425</v>
      </c>
      <c r="B28" s="1768"/>
      <c r="C28" s="1769" t="n">
        <f aca="true">SUM(OFFSET(CRF_Summary1_As2_Dyn100,1,0,ROWS(CRF_Summary1_As2_Dyn100)-1))</f>
        <v>0</v>
      </c>
      <c r="D28" s="1770"/>
      <c r="E28" s="1744" t="n">
        <f aca="true">SUM(OFFSET(CRF_Summary1_As2_Dyn101,1,0,ROWS(CRF_Summary1_As2_Dyn101)-1))</f>
        <v>0</v>
      </c>
      <c r="F28" s="1646" t="n">
        <f aca="true">SUM(OFFSET(CRF_Summary1_As2_Dyn102,1,0,ROWS(CRF_Summary1_As2_Dyn102)-1))</f>
        <v>0</v>
      </c>
      <c r="G28" s="1646" t="n">
        <f aca="true">SUM(OFFSET(CRF_Summary1_As2_Dyn103,1,0,ROWS(CRF_Summary1_As2_Dyn103)-1))</f>
        <v>0</v>
      </c>
      <c r="H28" s="1646" t="n">
        <f aca="true">SUM(OFFSET(CRF_Summary1_As2_Dyn104,1,0,ROWS(CRF_Summary1_As2_Dyn104)-1))</f>
        <v>0</v>
      </c>
      <c r="I28" s="1646" t="n">
        <f aca="true">SUM(OFFSET(CRF_Summary1_As2_Dyn105,1,0,ROWS(CRF_Summary1_As2_Dyn105)-1))</f>
        <v>0</v>
      </c>
      <c r="J28" s="1646" t="n">
        <f aca="true">SUM(OFFSET(CRF_Summary1_As2_Dyn106,1,0,ROWS(CRF_Summary1_As2_Dyn106)-1))</f>
        <v>0</v>
      </c>
      <c r="K28" s="1646" t="n">
        <f aca="true">SUM(OFFSET(CRF_Summary1_As2_Dyn107,1,0,ROWS(CRF_Summary1_As2_Dyn107)-1))</f>
        <v>0</v>
      </c>
      <c r="L28" s="1646" t="n">
        <f aca="true">SUM(OFFSET(CRF_Summary1_As2_Dyn108,1,0,ROWS(CRF_Summary1_As2_Dyn108)-1))</f>
        <v>0</v>
      </c>
      <c r="M28" s="1646" t="n">
        <f aca="true">SUM(OFFSET(CRF_Summary1_As2_Dyn109,1,0,ROWS(CRF_Summary1_As2_Dyn109)-1))</f>
        <v>0</v>
      </c>
      <c r="N28" s="1646" t="n">
        <f aca="true">SUM(OFFSET(CRF_Summary1_As2_Dyn110,1,0,ROWS(CRF_Summary1_As2_Dyn110)-1))</f>
        <v>0</v>
      </c>
      <c r="O28" s="1646" t="n">
        <f aca="true">SUM(OFFSET(CRF_Summary1_As2_Dyn111,1,0,ROWS(CRF_Summary1_As2_Dyn111)-1))</f>
        <v>0</v>
      </c>
      <c r="P28" s="1646" t="n">
        <f aca="true">SUM(OFFSET(CRF_Summary1_As2_Dyn112,1,0,ROWS(CRF_Summary1_As2_Dyn112)-1))</f>
        <v>0</v>
      </c>
      <c r="Q28" s="1648" t="n">
        <f aca="true">SUM(OFFSET(CRF_Summary1_As2_Dyn113,1,0,ROWS(CRF_Summary1_As2_Dyn113)-1))</f>
        <v>0</v>
      </c>
    </row>
    <row r="29" customFormat="false" ht="12.75" hidden="false" customHeight="false" outlineLevel="0" collapsed="false">
      <c r="A29" s="509"/>
      <c r="B29" s="1771"/>
      <c r="C29" s="1158"/>
      <c r="D29" s="440"/>
      <c r="E29" s="1158"/>
      <c r="F29" s="1158"/>
      <c r="G29" s="54"/>
      <c r="H29" s="54"/>
      <c r="I29" s="1158"/>
      <c r="J29" s="54"/>
      <c r="K29" s="54"/>
      <c r="L29" s="54"/>
      <c r="M29" s="1158"/>
      <c r="N29" s="54"/>
      <c r="O29" s="54"/>
      <c r="P29" s="54"/>
      <c r="Q29" s="55"/>
    </row>
    <row r="30" customFormat="false" ht="12.75" hidden="false" customHeight="false" outlineLevel="0" collapsed="false">
      <c r="A30" s="1772"/>
      <c r="B30" s="1773"/>
      <c r="C30" s="1772"/>
      <c r="D30" s="1773"/>
      <c r="E30" s="1772"/>
      <c r="F30" s="1772"/>
      <c r="G30" s="1772"/>
      <c r="H30" s="1772"/>
      <c r="I30" s="1772"/>
      <c r="J30" s="1772"/>
      <c r="K30" s="1772"/>
      <c r="L30" s="1772"/>
      <c r="M30" s="1772"/>
      <c r="N30" s="1772"/>
      <c r="O30" s="1772"/>
      <c r="P30" s="1772"/>
      <c r="Q30" s="1772"/>
    </row>
    <row r="31" customFormat="false" ht="13.5" hidden="false" customHeight="false" outlineLevel="0" collapsed="false">
      <c r="A31" s="1774" t="s">
        <v>1426</v>
      </c>
    </row>
    <row r="32" customFormat="false" ht="13.5" hidden="false" customHeight="false" outlineLevel="0" collapsed="false">
      <c r="A32" s="1689" t="s">
        <v>1427</v>
      </c>
    </row>
    <row r="33" customFormat="false" ht="12" hidden="false" customHeight="false" outlineLevel="0" collapsed="false">
      <c r="A33" s="1689" t="s">
        <v>1428</v>
      </c>
    </row>
    <row r="34" customFormat="false" ht="12" hidden="false" customHeight="false" outlineLevel="0" collapsed="false">
      <c r="A34" s="1689" t="s">
        <v>1429</v>
      </c>
    </row>
    <row r="35" customFormat="false" ht="12" hidden="false" customHeight="false" outlineLevel="0" collapsed="false">
      <c r="A35" s="1689" t="s">
        <v>1430</v>
      </c>
    </row>
    <row r="36" customFormat="false" ht="13.5" hidden="false" customHeight="false" outlineLevel="0" collapsed="false">
      <c r="A36" s="1774" t="s">
        <v>1431</v>
      </c>
    </row>
    <row r="37" customFormat="false" ht="12" hidden="false" customHeight="false" outlineLevel="0" collapsed="false">
      <c r="A37" s="1689" t="s">
        <v>1432</v>
      </c>
    </row>
    <row r="38" customFormat="false" ht="13.5" hidden="false" customHeight="false" outlineLevel="0" collapsed="false">
      <c r="A38" s="1774"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9" width="47.16"/>
    <col collapsed="false" customWidth="true" hidden="false" outlineLevel="0" max="2" min="2" style="1689" width="13.15"/>
    <col collapsed="false" customWidth="true" hidden="false" outlineLevel="0" max="3" min="3" style="1689" width="12.16"/>
    <col collapsed="false" customWidth="true" hidden="false" outlineLevel="0" max="15" min="4" style="1689" width="9.82"/>
    <col collapsed="false" customWidth="false" hidden="false" outlineLevel="0" max="257" min="16" style="1689" width="9.32"/>
  </cols>
  <sheetData>
    <row r="1" s="1692" customFormat="true" ht="15.75" hidden="false" customHeight="false" outlineLevel="0" collapsed="false">
      <c r="A1" s="5" t="s">
        <v>1434</v>
      </c>
      <c r="B1" s="0"/>
      <c r="C1" s="0"/>
      <c r="D1" s="0"/>
      <c r="E1" s="0"/>
      <c r="O1" s="560" t="str">
        <f aca="false">CRF_CountryName</f>
        <v>Italy</v>
      </c>
    </row>
    <row r="2" s="1692" customFormat="true" ht="15.75" hidden="false" customHeight="false" outlineLevel="0" collapsed="false">
      <c r="A2" s="5" t="s">
        <v>1435</v>
      </c>
      <c r="B2" s="1693"/>
      <c r="C2" s="1693"/>
      <c r="D2" s="1693"/>
      <c r="E2" s="1693"/>
      <c r="F2" s="1693"/>
      <c r="G2" s="1693"/>
      <c r="H2" s="1693"/>
      <c r="I2" s="1693"/>
      <c r="K2" s="1693"/>
      <c r="L2" s="1693"/>
      <c r="M2" s="1693"/>
      <c r="O2" s="560" t="n">
        <f aca="false">CRF_InventoryYear</f>
        <v>1991</v>
      </c>
    </row>
    <row r="3" s="1692" customFormat="true" ht="15.75" hidden="false" customHeight="false" outlineLevel="0" collapsed="false">
      <c r="A3" s="0"/>
      <c r="B3" s="1693"/>
      <c r="C3" s="1693"/>
      <c r="D3" s="1693"/>
      <c r="E3" s="1693"/>
      <c r="F3" s="1693"/>
      <c r="G3" s="1693"/>
      <c r="H3" s="1693"/>
      <c r="I3" s="1693"/>
      <c r="K3" s="1693"/>
      <c r="L3" s="1693"/>
      <c r="M3" s="1693"/>
      <c r="O3" s="1775" t="n">
        <f aca="false">CRF_Submission</f>
        <v>2004</v>
      </c>
    </row>
    <row r="4" s="1692" customFormat="true" ht="16.5" hidden="false" customHeight="false" outlineLevel="0" collapsed="false">
      <c r="A4" s="1776"/>
      <c r="B4" s="1693"/>
      <c r="C4" s="1693"/>
      <c r="D4" s="1693"/>
      <c r="E4" s="1693"/>
      <c r="F4" s="1693"/>
      <c r="G4" s="1693"/>
      <c r="H4" s="1693"/>
      <c r="I4" s="1693"/>
      <c r="K4" s="1693"/>
      <c r="L4" s="1693"/>
      <c r="M4" s="1693"/>
      <c r="N4" s="611"/>
      <c r="O4" s="1693"/>
    </row>
    <row r="5" customFormat="false" ht="17.25" hidden="false" customHeight="false" outlineLevel="0" collapsed="false">
      <c r="A5" s="1623" t="s">
        <v>320</v>
      </c>
      <c r="B5" s="1625" t="s">
        <v>436</v>
      </c>
      <c r="C5" s="1625" t="s">
        <v>436</v>
      </c>
      <c r="D5" s="1625" t="s">
        <v>437</v>
      </c>
      <c r="E5" s="1625" t="s">
        <v>438</v>
      </c>
      <c r="F5" s="1625" t="s">
        <v>1436</v>
      </c>
      <c r="G5" s="1625"/>
      <c r="H5" s="1625" t="s">
        <v>1437</v>
      </c>
      <c r="I5" s="1625"/>
      <c r="J5" s="1626" t="s">
        <v>441</v>
      </c>
      <c r="K5" s="1626"/>
      <c r="L5" s="1625" t="s">
        <v>442</v>
      </c>
      <c r="M5" s="1625" t="s">
        <v>1374</v>
      </c>
      <c r="N5" s="1625" t="s">
        <v>52</v>
      </c>
      <c r="O5" s="1627" t="s">
        <v>443</v>
      </c>
    </row>
    <row r="6" customFormat="false" ht="12" hidden="false" customHeight="false" outlineLevel="0" collapsed="false">
      <c r="A6" s="1777" t="s">
        <v>324</v>
      </c>
      <c r="B6" s="1630" t="s">
        <v>1376</v>
      </c>
      <c r="C6" s="1630" t="s">
        <v>1377</v>
      </c>
      <c r="D6" s="1778"/>
      <c r="E6" s="1778"/>
      <c r="F6" s="1632" t="s">
        <v>444</v>
      </c>
      <c r="G6" s="1632" t="s">
        <v>445</v>
      </c>
      <c r="H6" s="1632" t="s">
        <v>444</v>
      </c>
      <c r="I6" s="1632" t="s">
        <v>445</v>
      </c>
      <c r="J6" s="1632" t="s">
        <v>444</v>
      </c>
      <c r="K6" s="1632" t="s">
        <v>445</v>
      </c>
      <c r="L6" s="1778"/>
      <c r="M6" s="1778"/>
      <c r="N6" s="1778"/>
      <c r="O6" s="1779"/>
    </row>
    <row r="7" customFormat="false" ht="14.25" hidden="false" customHeight="false" outlineLevel="0" collapsed="false">
      <c r="A7" s="1780"/>
      <c r="B7" s="1636" t="s">
        <v>54</v>
      </c>
      <c r="C7" s="1636"/>
      <c r="D7" s="1636"/>
      <c r="E7" s="1636"/>
      <c r="F7" s="1781" t="s">
        <v>446</v>
      </c>
      <c r="G7" s="1781"/>
      <c r="H7" s="1781"/>
      <c r="I7" s="1781"/>
      <c r="J7" s="1638" t="s">
        <v>54</v>
      </c>
      <c r="K7" s="1638"/>
      <c r="L7" s="1638"/>
      <c r="M7" s="1638"/>
      <c r="N7" s="1638"/>
      <c r="O7" s="1638"/>
    </row>
    <row r="8" s="1721" customFormat="true" ht="15" hidden="false" customHeight="false" outlineLevel="0" collapsed="false">
      <c r="A8" s="1722" t="s">
        <v>1438</v>
      </c>
      <c r="B8" s="1782"/>
      <c r="C8" s="1782"/>
      <c r="D8" s="1782"/>
      <c r="E8" s="1782"/>
      <c r="F8" s="1782"/>
      <c r="G8" s="1782"/>
      <c r="H8" s="1782"/>
      <c r="I8" s="1782"/>
      <c r="J8" s="1782"/>
      <c r="K8" s="1782"/>
      <c r="L8" s="1782"/>
      <c r="M8" s="1782"/>
      <c r="N8" s="1782"/>
      <c r="O8" s="1783"/>
    </row>
    <row r="9" s="1721" customFormat="true" ht="12" hidden="false" customHeight="false" outlineLevel="0" collapsed="false">
      <c r="A9" s="1784" t="s">
        <v>99</v>
      </c>
      <c r="B9" s="1785" t="n">
        <f aca="false">Table1s2!B31</f>
        <v>8478.08313376772</v>
      </c>
      <c r="C9" s="1786"/>
      <c r="D9" s="1785" t="n">
        <f aca="false">Table1s2!C31</f>
        <v>0.466836650617111</v>
      </c>
      <c r="E9" s="1785" t="n">
        <f aca="false">Table1s2!D31</f>
        <v>0.148094894574116</v>
      </c>
      <c r="F9" s="1757"/>
      <c r="G9" s="1757"/>
      <c r="H9" s="1757"/>
      <c r="I9" s="1757"/>
      <c r="J9" s="1757"/>
      <c r="K9" s="1757"/>
      <c r="L9" s="1785" t="n">
        <f aca="false">Table1s2!E31</f>
        <v>85.8164295799182</v>
      </c>
      <c r="M9" s="1785" t="n">
        <f aca="false">Table1s2!F31</f>
        <v>11.6811460162084</v>
      </c>
      <c r="N9" s="1785" t="n">
        <f aca="false">Table1s2!G31</f>
        <v>3.9099342963178</v>
      </c>
      <c r="O9" s="1787" t="n">
        <f aca="false">Table1s2!H31</f>
        <v>69.6586658182378</v>
      </c>
    </row>
    <row r="10" customFormat="false" ht="12" hidden="false" customHeight="false" outlineLevel="0" collapsed="false">
      <c r="A10" s="1661" t="s">
        <v>100</v>
      </c>
      <c r="B10" s="1788" t="n">
        <f aca="false">Table1s2!B32</f>
        <v>4875.18815991192</v>
      </c>
      <c r="C10" s="1789"/>
      <c r="D10" s="1788" t="n">
        <f aca="false">Table1s2!C32</f>
        <v>0.123703795964178</v>
      </c>
      <c r="E10" s="1788" t="n">
        <f aca="false">Table1s2!D32</f>
        <v>0.0565928</v>
      </c>
      <c r="F10" s="1757"/>
      <c r="G10" s="1757"/>
      <c r="H10" s="1757"/>
      <c r="I10" s="1757"/>
      <c r="J10" s="1757"/>
      <c r="K10" s="1757"/>
      <c r="L10" s="1788" t="n">
        <f aca="false">Table1s2!E32</f>
        <v>20.6211878266947</v>
      </c>
      <c r="M10" s="1788" t="n">
        <f aca="false">Table1s2!F32</f>
        <v>3.21718614181684</v>
      </c>
      <c r="N10" s="1788" t="n">
        <f aca="false">Table1s2!G32</f>
        <v>1.16487741199601</v>
      </c>
      <c r="O10" s="1790" t="n">
        <f aca="false">Table1s2!H32</f>
        <v>1.39342610897159</v>
      </c>
    </row>
    <row r="11" customFormat="false" ht="12" hidden="false" customHeight="false" outlineLevel="0" collapsed="false">
      <c r="A11" s="1661" t="s">
        <v>101</v>
      </c>
      <c r="B11" s="1791" t="n">
        <f aca="false">Table1s2!B33</f>
        <v>3602.8949738558</v>
      </c>
      <c r="C11" s="1789"/>
      <c r="D11" s="1791" t="n">
        <f aca="false">Table1s2!C33</f>
        <v>0.343132854652933</v>
      </c>
      <c r="E11" s="1791" t="n">
        <f aca="false">Table1s2!D33</f>
        <v>0.0915020945741156</v>
      </c>
      <c r="F11" s="1757"/>
      <c r="G11" s="1757"/>
      <c r="H11" s="1757"/>
      <c r="I11" s="1757"/>
      <c r="J11" s="1757"/>
      <c r="K11" s="1757"/>
      <c r="L11" s="1791" t="n">
        <f aca="false">Table1s2!E33</f>
        <v>65.1952417532234</v>
      </c>
      <c r="M11" s="1791" t="n">
        <f aca="false">Table1s2!F33</f>
        <v>8.46395987439153</v>
      </c>
      <c r="N11" s="1791" t="n">
        <f aca="false">Table1s2!G33</f>
        <v>2.74505688432179</v>
      </c>
      <c r="O11" s="1792" t="n">
        <f aca="false">Table1s2!H33</f>
        <v>68.2652397092662</v>
      </c>
    </row>
    <row r="12" customFormat="false" ht="12" hidden="false" customHeight="false" outlineLevel="0" collapsed="false">
      <c r="A12" s="1784" t="s">
        <v>102</v>
      </c>
      <c r="B12" s="1785" t="str">
        <f aca="false">Table1s2!B34</f>
        <v>NA</v>
      </c>
      <c r="C12" s="1786"/>
      <c r="D12" s="1785" t="str">
        <f aca="false">Table1s2!C34</f>
        <v>NA</v>
      </c>
      <c r="E12" s="1785" t="str">
        <f aca="false">Table1s2!D34</f>
        <v>NA</v>
      </c>
      <c r="F12" s="1757"/>
      <c r="G12" s="1757"/>
      <c r="H12" s="1757"/>
      <c r="I12" s="1757"/>
      <c r="J12" s="1757"/>
      <c r="K12" s="1757"/>
      <c r="L12" s="1785" t="n">
        <f aca="false">Table1s2!E34</f>
        <v>0</v>
      </c>
      <c r="M12" s="1785" t="n">
        <f aca="false">Table1s2!F34</f>
        <v>0</v>
      </c>
      <c r="N12" s="1785" t="n">
        <f aca="false">Table1s2!G34</f>
        <v>0</v>
      </c>
      <c r="O12" s="1787" t="n">
        <f aca="false">Table1s2!H34</f>
        <v>0</v>
      </c>
    </row>
    <row r="13" s="1721" customFormat="true" ht="18" hidden="false" customHeight="false" outlineLevel="0" collapsed="false">
      <c r="A13" s="1793" t="s">
        <v>1439</v>
      </c>
      <c r="B13" s="1794" t="n">
        <f aca="false">Table1s2!B35</f>
        <v>6145.30265890408</v>
      </c>
      <c r="C13" s="1795"/>
      <c r="D13" s="1796"/>
      <c r="E13" s="1796"/>
      <c r="F13" s="1795"/>
      <c r="G13" s="1795"/>
      <c r="H13" s="1795"/>
      <c r="I13" s="1795"/>
      <c r="J13" s="1795"/>
      <c r="K13" s="1795"/>
      <c r="L13" s="1796"/>
      <c r="M13" s="1796"/>
      <c r="N13" s="1796"/>
      <c r="O13" s="1797"/>
    </row>
    <row r="14" s="1690" customFormat="true" ht="12" hidden="false" customHeight="false" outlineLevel="0" collapsed="false"/>
    <row r="15" s="1690" customFormat="true" ht="13.5" hidden="false" customHeight="false" outlineLevel="0" collapsed="false">
      <c r="A15" s="1798" t="s">
        <v>1440</v>
      </c>
    </row>
    <row r="16" s="1690" customFormat="true" ht="12" hidden="false" customHeight="false" outlineLevel="0" collapsed="false"/>
    <row r="17" s="1690" customFormat="true" ht="12" hidden="false" customHeight="false" outlineLevel="0" collapsed="false"/>
    <row r="18" s="1690" customFormat="true" ht="12" hidden="false" customHeight="false" outlineLevel="0" collapsed="false"/>
    <row r="19" s="1690" customFormat="true" ht="12" hidden="false" customHeight="false" outlineLevel="0" collapsed="false"/>
    <row r="20" s="1690" customFormat="true" ht="12" hidden="false" customHeight="false" outlineLevel="0" collapsed="false"/>
    <row r="21" s="169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6480" ySplit="0" topLeftCell="N1" activePane="topRight" state="split"/>
      <selection pane="topLeft" activeCell="A1" activeCellId="0" sqref="A1"/>
      <selection pane="topRight" activeCell="P11" activeCellId="0" sqref="P11"/>
    </sheetView>
  </sheetViews>
  <sheetFormatPr defaultColWidth="9.32421875" defaultRowHeight="12" zeroHeight="false" outlineLevelRow="0" outlineLevelCol="0"/>
  <cols>
    <col collapsed="false" customWidth="true" hidden="false" outlineLevel="0" max="1" min="1" style="1619" width="26.15"/>
    <col collapsed="false" customWidth="true" hidden="false" outlineLevel="0" max="2" min="2" style="1619" width="22.99"/>
    <col collapsed="false" customWidth="true" hidden="false" outlineLevel="0" max="3" min="3" style="1619" width="3.49"/>
    <col collapsed="false" customWidth="true" hidden="false" outlineLevel="0" max="4" min="4" style="1619" width="9.82"/>
    <col collapsed="false" customWidth="true" hidden="false" outlineLevel="0" max="5" min="5" style="1619" width="2.99"/>
    <col collapsed="false" customWidth="true" hidden="false" outlineLevel="0" max="6" min="6" style="1619" width="9.15"/>
    <col collapsed="false" customWidth="true" hidden="false" outlineLevel="0" max="16" min="7" style="1619" width="9.82"/>
    <col collapsed="false" customWidth="true" hidden="false" outlineLevel="0" max="17" min="17" style="1619" width="10.66"/>
    <col collapsed="false" customWidth="true" hidden="false" outlineLevel="0" max="18" min="18" style="1619" width="9.82"/>
    <col collapsed="false" customWidth="false" hidden="false" outlineLevel="0" max="257" min="19" style="1689" width="9.32"/>
  </cols>
  <sheetData>
    <row r="1" s="1692" customFormat="true" ht="15.75" hidden="false" customHeight="false" outlineLevel="0" collapsed="false">
      <c r="A1" s="5" t="s">
        <v>1441</v>
      </c>
      <c r="B1" s="0"/>
      <c r="C1" s="0"/>
      <c r="D1" s="0"/>
      <c r="E1" s="0"/>
      <c r="F1" s="1620"/>
      <c r="G1" s="1620"/>
      <c r="H1" s="1620"/>
      <c r="I1" s="1620"/>
      <c r="J1" s="1620"/>
      <c r="K1" s="1620"/>
      <c r="L1" s="1620"/>
      <c r="M1" s="1620"/>
      <c r="N1" s="1620"/>
      <c r="O1" s="1620"/>
      <c r="P1" s="1620"/>
      <c r="R1" s="560" t="str">
        <f aca="false">CRF_CountryName</f>
        <v>Italy</v>
      </c>
    </row>
    <row r="2" s="1692" customFormat="true" ht="15.75" hidden="false" customHeight="false" outlineLevel="0" collapsed="false">
      <c r="A2" s="5" t="s">
        <v>165</v>
      </c>
      <c r="B2" s="1620"/>
      <c r="C2" s="1620"/>
      <c r="D2" s="1620"/>
      <c r="E2" s="1620"/>
      <c r="F2" s="1620"/>
      <c r="G2" s="1620"/>
      <c r="H2" s="1620"/>
      <c r="J2" s="1620"/>
      <c r="K2" s="1620"/>
      <c r="L2" s="1620"/>
      <c r="M2" s="1620"/>
      <c r="N2" s="1620"/>
      <c r="O2" s="1620"/>
      <c r="P2" s="1620"/>
      <c r="R2" s="560" t="n">
        <f aca="false">CRF_InventoryYear</f>
        <v>1991</v>
      </c>
    </row>
    <row r="3" s="1692" customFormat="true" ht="15.75" hidden="false" customHeight="false" outlineLevel="0" collapsed="false">
      <c r="A3" s="0"/>
      <c r="B3" s="1620"/>
      <c r="C3" s="1620"/>
      <c r="D3" s="1620" t="s">
        <v>475</v>
      </c>
      <c r="E3" s="1620"/>
      <c r="F3" s="1620"/>
      <c r="G3" s="1620"/>
      <c r="H3" s="1620"/>
      <c r="J3" s="1620"/>
      <c r="K3" s="1620"/>
      <c r="L3" s="1620"/>
      <c r="M3" s="1620"/>
      <c r="N3" s="1620"/>
      <c r="O3" s="1620"/>
      <c r="P3" s="1620"/>
      <c r="R3" s="1775" t="n">
        <f aca="false">CRF_Submission</f>
        <v>2004</v>
      </c>
    </row>
    <row r="4" s="1692" customFormat="true" ht="16.5" hidden="false" customHeight="false" outlineLevel="0" collapsed="false">
      <c r="A4" s="1799"/>
      <c r="B4" s="1620"/>
      <c r="C4" s="1620"/>
      <c r="D4" s="1620"/>
      <c r="E4" s="1620"/>
      <c r="F4" s="1620"/>
      <c r="G4" s="1620"/>
      <c r="H4" s="1620"/>
      <c r="J4" s="1620"/>
      <c r="K4" s="1620"/>
      <c r="L4" s="1620"/>
      <c r="M4" s="1620"/>
      <c r="N4" s="1620"/>
      <c r="O4" s="1620"/>
      <c r="P4" s="1620"/>
      <c r="Q4" s="1800"/>
      <c r="R4" s="1620"/>
    </row>
    <row r="5" s="1700" customFormat="true" ht="17.25" hidden="false" customHeight="false" outlineLevel="0" collapsed="false">
      <c r="A5" s="1801" t="s">
        <v>320</v>
      </c>
      <c r="B5" s="1802"/>
      <c r="C5" s="1803" t="s">
        <v>1403</v>
      </c>
      <c r="D5" s="1803"/>
      <c r="E5" s="1803" t="s">
        <v>1404</v>
      </c>
      <c r="F5" s="1803"/>
      <c r="G5" s="1803" t="s">
        <v>437</v>
      </c>
      <c r="H5" s="1803" t="s">
        <v>438</v>
      </c>
      <c r="I5" s="1803" t="s">
        <v>439</v>
      </c>
      <c r="J5" s="1803"/>
      <c r="K5" s="1803" t="s">
        <v>440</v>
      </c>
      <c r="L5" s="1803"/>
      <c r="M5" s="1804" t="s">
        <v>441</v>
      </c>
      <c r="N5" s="1804"/>
      <c r="O5" s="1803" t="s">
        <v>442</v>
      </c>
      <c r="P5" s="1803" t="s">
        <v>51</v>
      </c>
      <c r="Q5" s="1803" t="s">
        <v>52</v>
      </c>
      <c r="R5" s="1805" t="s">
        <v>443</v>
      </c>
    </row>
    <row r="6" s="1700" customFormat="true" ht="12" hidden="false" customHeight="false" outlineLevel="0" collapsed="false">
      <c r="A6" s="1806" t="s">
        <v>324</v>
      </c>
      <c r="B6" s="1807"/>
      <c r="C6" s="1808" t="s">
        <v>186</v>
      </c>
      <c r="D6" s="1808"/>
      <c r="E6" s="1808" t="s">
        <v>1406</v>
      </c>
      <c r="F6" s="1808"/>
      <c r="G6" s="1809"/>
      <c r="H6" s="1809"/>
      <c r="I6" s="1810" t="s">
        <v>444</v>
      </c>
      <c r="J6" s="1810" t="s">
        <v>445</v>
      </c>
      <c r="K6" s="1810" t="s">
        <v>444</v>
      </c>
      <c r="L6" s="1810" t="s">
        <v>445</v>
      </c>
      <c r="M6" s="1810" t="s">
        <v>444</v>
      </c>
      <c r="N6" s="1810" t="s">
        <v>445</v>
      </c>
      <c r="O6" s="1809"/>
      <c r="P6" s="1809"/>
      <c r="Q6" s="1809"/>
      <c r="R6" s="1811"/>
    </row>
    <row r="7" s="1700" customFormat="true" ht="14.25" hidden="false" customHeight="false" outlineLevel="0" collapsed="false">
      <c r="A7" s="1812"/>
      <c r="B7" s="1813"/>
      <c r="C7" s="1710" t="s">
        <v>54</v>
      </c>
      <c r="D7" s="1710"/>
      <c r="E7" s="1710"/>
      <c r="F7" s="1710"/>
      <c r="G7" s="1710"/>
      <c r="H7" s="1710"/>
      <c r="I7" s="1710" t="s">
        <v>1407</v>
      </c>
      <c r="J7" s="1710"/>
      <c r="K7" s="1710"/>
      <c r="L7" s="1710"/>
      <c r="M7" s="1814" t="s">
        <v>54</v>
      </c>
      <c r="N7" s="1814"/>
      <c r="O7" s="1814"/>
      <c r="P7" s="1814"/>
      <c r="Q7" s="1814"/>
      <c r="R7" s="1814"/>
    </row>
    <row r="8" s="1690" customFormat="true" ht="13.5" hidden="false" customHeight="false" outlineLevel="0" collapsed="false">
      <c r="A8" s="1815" t="s">
        <v>1378</v>
      </c>
      <c r="B8" s="1816"/>
      <c r="C8" s="1817"/>
      <c r="D8" s="1818" t="n">
        <f aca="false">SUM(D9,D13:D18)</f>
        <v>431272.356094284</v>
      </c>
      <c r="E8" s="1819"/>
      <c r="F8" s="1820" t="n">
        <f aca="false">SUM(F9,F13:F18)</f>
        <v>-23176.103873606</v>
      </c>
      <c r="G8" s="1641" t="n">
        <f aca="false">SUM(G9,G13:G18)</f>
        <v>1796.99602996116</v>
      </c>
      <c r="H8" s="1641" t="n">
        <f aca="false">SUM(H9,H13:H18)</f>
        <v>127.86003509757</v>
      </c>
      <c r="I8" s="1641" t="n">
        <f aca="false">SUM(I9,I13:I18)</f>
        <v>0</v>
      </c>
      <c r="J8" s="1641" t="n">
        <f aca="false">SUM(J9,J13:J18)</f>
        <v>355.433955555556</v>
      </c>
      <c r="K8" s="1641" t="n">
        <f aca="false">SUM(K9,K13:K18)</f>
        <v>0</v>
      </c>
      <c r="L8" s="1641" t="n">
        <f aca="false">SUM(L9,L13:L18)</f>
        <v>1422.86946501168</v>
      </c>
      <c r="M8" s="1641" t="n">
        <f aca="false">SUM(M9,M13:M18)</f>
        <v>0</v>
      </c>
      <c r="N8" s="1641" t="n">
        <f aca="false">SUM(N9,N13:N18)</f>
        <v>0.0149116407361988</v>
      </c>
      <c r="O8" s="1641" t="n">
        <f aca="false">SUM(O9,O13:O18)</f>
        <v>1982.50552787893</v>
      </c>
      <c r="P8" s="1641" t="n">
        <f aca="false">SUM(P9,P13:P18)</f>
        <v>7408.17205922872</v>
      </c>
      <c r="Q8" s="1641" t="n">
        <f aca="false">SUM(Q9,Q13:Q18)</f>
        <v>2097.33097714877</v>
      </c>
      <c r="R8" s="1642" t="n">
        <f aca="false">SUM(R9,R13:R18)</f>
        <v>1655.6612231869</v>
      </c>
    </row>
    <row r="9" s="1690" customFormat="true" ht="15" hidden="false" customHeight="true" outlineLevel="0" collapsed="false">
      <c r="A9" s="1821" t="s">
        <v>1379</v>
      </c>
      <c r="B9" s="1822"/>
      <c r="C9" s="1823"/>
      <c r="D9" s="1744" t="n">
        <f aca="false">SUM(D11:D12)</f>
        <v>403185.010025521</v>
      </c>
      <c r="E9" s="1824"/>
      <c r="F9" s="1825"/>
      <c r="G9" s="1826" t="n">
        <f aca="false">SUM(G11:G12)</f>
        <v>393.33173954687</v>
      </c>
      <c r="H9" s="1826" t="n">
        <f aca="false">SUM(H11:H12)</f>
        <v>27.4104134374064</v>
      </c>
      <c r="I9" s="776"/>
      <c r="J9" s="776"/>
      <c r="K9" s="776"/>
      <c r="L9" s="776"/>
      <c r="M9" s="776"/>
      <c r="N9" s="776"/>
      <c r="O9" s="1826" t="n">
        <f aca="false">SUM(O11:O12)</f>
        <v>1959.86941270128</v>
      </c>
      <c r="P9" s="1826" t="n">
        <f aca="false">SUM(P11:P12)</f>
        <v>6868.43055353732</v>
      </c>
      <c r="Q9" s="1826" t="n">
        <f aca="false">SUM(Q11:Q12)</f>
        <v>1382.06892250612</v>
      </c>
      <c r="R9" s="1827" t="n">
        <f aca="false">SUM(R11:R12)</f>
        <v>1617.96874269075</v>
      </c>
    </row>
    <row r="10" s="1690" customFormat="true" ht="13.5" hidden="false" customHeight="false" outlineLevel="0" collapsed="false">
      <c r="A10" s="1828" t="s">
        <v>1442</v>
      </c>
      <c r="B10" s="1829" t="s">
        <v>1443</v>
      </c>
      <c r="C10" s="1830"/>
      <c r="D10" s="1831" t="n">
        <f aca="false">'Summary1.As1'!C10</f>
        <v>393377.049244811</v>
      </c>
      <c r="E10" s="1832"/>
      <c r="F10" s="1833"/>
      <c r="G10" s="776"/>
      <c r="H10" s="776"/>
      <c r="I10" s="1757"/>
      <c r="J10" s="1757"/>
      <c r="K10" s="1757"/>
      <c r="L10" s="1757"/>
      <c r="M10" s="1757"/>
      <c r="N10" s="1757"/>
      <c r="O10" s="776"/>
      <c r="P10" s="776"/>
      <c r="Q10" s="776"/>
      <c r="R10" s="1834"/>
    </row>
    <row r="11" s="1690" customFormat="true" ht="13.5" hidden="false" customHeight="false" outlineLevel="0" collapsed="false">
      <c r="A11" s="1835"/>
      <c r="B11" s="1829" t="s">
        <v>1444</v>
      </c>
      <c r="C11" s="1836"/>
      <c r="D11" s="1837" t="n">
        <f aca="false">'Summary1.As1'!C11</f>
        <v>400194.76201936</v>
      </c>
      <c r="E11" s="1838"/>
      <c r="F11" s="1839"/>
      <c r="G11" s="1657" t="n">
        <f aca="false">'Summary1.As1'!E11</f>
        <v>77.67237279303</v>
      </c>
      <c r="H11" s="1657" t="n">
        <f aca="false">'Summary1.As1'!F11</f>
        <v>27.4104134374064</v>
      </c>
      <c r="I11" s="1757"/>
      <c r="J11" s="1757"/>
      <c r="K11" s="1757"/>
      <c r="L11" s="1757"/>
      <c r="M11" s="1757"/>
      <c r="N11" s="1757"/>
      <c r="O11" s="1657" t="n">
        <f aca="false">'Summary1.As1'!M11</f>
        <v>1954.61787858756</v>
      </c>
      <c r="P11" s="1657" t="n">
        <f aca="false">'Summary1.As1'!N11</f>
        <v>6860.73985353732</v>
      </c>
      <c r="Q11" s="1657" t="n">
        <f aca="false">'Summary1.As1'!O11</f>
        <v>1253.95018443493</v>
      </c>
      <c r="R11" s="1658" t="n">
        <f aca="false">'Summary1.As1'!P11</f>
        <v>1539.31585539978</v>
      </c>
    </row>
    <row r="12" s="1690" customFormat="true" ht="12" hidden="false" customHeight="false" outlineLevel="0" collapsed="false">
      <c r="A12" s="1828" t="s">
        <v>1445</v>
      </c>
      <c r="B12" s="1840"/>
      <c r="C12" s="1836"/>
      <c r="D12" s="1837" t="n">
        <f aca="false">'Summary1.As1'!C17</f>
        <v>2990.24800616051</v>
      </c>
      <c r="E12" s="1838"/>
      <c r="F12" s="1839"/>
      <c r="G12" s="1657" t="n">
        <f aca="false">'Summary1.As1'!E17</f>
        <v>315.65936675384</v>
      </c>
      <c r="H12" s="1657" t="n">
        <f aca="false">'Summary1.As1'!F17</f>
        <v>0</v>
      </c>
      <c r="I12" s="1757"/>
      <c r="J12" s="1757"/>
      <c r="K12" s="1757"/>
      <c r="L12" s="1757"/>
      <c r="M12" s="1757"/>
      <c r="N12" s="1757"/>
      <c r="O12" s="1657" t="n">
        <f aca="false">'Summary1.As1'!M17</f>
        <v>5.25153411371238</v>
      </c>
      <c r="P12" s="1657" t="n">
        <f aca="false">'Summary1.As1'!N17</f>
        <v>7.6907</v>
      </c>
      <c r="Q12" s="1657" t="n">
        <f aca="false">'Summary1.As1'!O17</f>
        <v>128.118738071197</v>
      </c>
      <c r="R12" s="1658" t="n">
        <f aca="false">'Summary1.As1'!P17</f>
        <v>78.6528872909699</v>
      </c>
    </row>
    <row r="13" s="1720" customFormat="true" ht="12" hidden="false" customHeight="false" outlineLevel="0" collapsed="false">
      <c r="A13" s="1821" t="s">
        <v>1389</v>
      </c>
      <c r="B13" s="1841"/>
      <c r="C13" s="1842"/>
      <c r="D13" s="1843" t="n">
        <f aca="false">'Summary1.As1'!C20</f>
        <v>25820.4098624938</v>
      </c>
      <c r="E13" s="1832"/>
      <c r="F13" s="1833"/>
      <c r="G13" s="1844" t="n">
        <f aca="false">'Summary1.As1'!E20</f>
        <v>5.557195440354</v>
      </c>
      <c r="H13" s="1844" t="n">
        <f aca="false">'Summary1.As1'!F20</f>
        <v>20.1107406234075</v>
      </c>
      <c r="I13" s="1844" t="n">
        <f aca="false">'Summary1.As1'!G20</f>
        <v>0</v>
      </c>
      <c r="J13" s="1844" t="n">
        <f aca="false">'Summary1.As1'!H20</f>
        <v>355.433955555556</v>
      </c>
      <c r="K13" s="1844" t="n">
        <f aca="false">'Summary1.As1'!I20</f>
        <v>0</v>
      </c>
      <c r="L13" s="1844" t="n">
        <f aca="false">'Summary1.As1'!J20</f>
        <v>1422.86946501168</v>
      </c>
      <c r="M13" s="1844" t="n">
        <f aca="false">'Summary1.As1'!K20</f>
        <v>0</v>
      </c>
      <c r="N13" s="1844" t="n">
        <f aca="false">'Summary1.As1'!L20</f>
        <v>0.0149116407361988</v>
      </c>
      <c r="O13" s="1844" t="n">
        <f aca="false">'Summary1.As1'!M20</f>
        <v>6.02511144575686</v>
      </c>
      <c r="P13" s="1844" t="n">
        <f aca="false">'Summary1.As1'!N20</f>
        <v>203.453265135285</v>
      </c>
      <c r="Q13" s="1844" t="n">
        <f aca="false">'Summary1.As1'!O20</f>
        <v>75.5666716563803</v>
      </c>
      <c r="R13" s="1845" t="n">
        <f aca="false">'Summary1.As1'!P20</f>
        <v>37.0223877347656</v>
      </c>
    </row>
    <row r="14" s="1720" customFormat="true" ht="12" hidden="false" customHeight="false" outlineLevel="0" collapsed="false">
      <c r="A14" s="1821" t="s">
        <v>1408</v>
      </c>
      <c r="B14" s="1841"/>
      <c r="C14" s="1842"/>
      <c r="D14" s="1843" t="n">
        <f aca="false">'Summary1.As2'!C8</f>
        <v>1724.12956125853</v>
      </c>
      <c r="E14" s="1832"/>
      <c r="F14" s="1833"/>
      <c r="G14" s="776"/>
      <c r="H14" s="1826" t="n">
        <f aca="false">'Summary1.As2'!G8</f>
        <v>0</v>
      </c>
      <c r="I14" s="776"/>
      <c r="J14" s="776"/>
      <c r="K14" s="776"/>
      <c r="L14" s="776"/>
      <c r="M14" s="776"/>
      <c r="N14" s="776"/>
      <c r="O14" s="1844" t="n">
        <f aca="false">'Summary1.As2'!N8</f>
        <v>0</v>
      </c>
      <c r="P14" s="1844" t="n">
        <f aca="false">'Summary1.As2'!O8</f>
        <v>0</v>
      </c>
      <c r="Q14" s="1844" t="n">
        <f aca="false">'Summary1.As2'!P8</f>
        <v>612.707768934358</v>
      </c>
      <c r="R14" s="1845" t="n">
        <f aca="false">'Summary1.As2'!Q8</f>
        <v>0</v>
      </c>
    </row>
    <row r="15" s="1720" customFormat="true" ht="14.25" hidden="false" customHeight="false" outlineLevel="0" collapsed="false">
      <c r="A15" s="1821" t="s">
        <v>1446</v>
      </c>
      <c r="B15" s="1841"/>
      <c r="C15" s="1823"/>
      <c r="D15" s="1724" t="n">
        <f aca="false">'Summary1.As2'!C9</f>
        <v>0</v>
      </c>
      <c r="E15" s="1842"/>
      <c r="F15" s="1846" t="n">
        <f aca="false">'Summary1.As2'!E9</f>
        <v>0</v>
      </c>
      <c r="G15" s="1844" t="n">
        <f aca="false">'Summary1.As2'!F9</f>
        <v>859.571857425587</v>
      </c>
      <c r="H15" s="1844" t="n">
        <f aca="false">'Summary1.As2'!G9</f>
        <v>76.4923057634908</v>
      </c>
      <c r="I15" s="928"/>
      <c r="J15" s="928"/>
      <c r="K15" s="928"/>
      <c r="L15" s="928"/>
      <c r="M15" s="928"/>
      <c r="N15" s="928"/>
      <c r="O15" s="1826" t="n">
        <f aca="false">'Summary1.As2'!N9</f>
        <v>0.500971783784246</v>
      </c>
      <c r="P15" s="1826" t="n">
        <f aca="false">'Summary1.As2'!O9</f>
        <v>14.013757849036</v>
      </c>
      <c r="Q15" s="1826" t="n">
        <f aca="false">'Summary1.As2'!P9</f>
        <v>1.35786093183505</v>
      </c>
      <c r="R15" s="1827" t="n">
        <f aca="false">'Summary1.As2'!Q9</f>
        <v>0</v>
      </c>
    </row>
    <row r="16" s="1720" customFormat="true" ht="14.25" hidden="false" customHeight="false" outlineLevel="0" collapsed="false">
      <c r="A16" s="1821" t="s">
        <v>1414</v>
      </c>
      <c r="B16" s="1841"/>
      <c r="C16" s="1847" t="s">
        <v>1412</v>
      </c>
      <c r="D16" s="1848" t="n">
        <f aca="false">'Summary1.As2'!C17</f>
        <v>0</v>
      </c>
      <c r="E16" s="1849" t="s">
        <v>1412</v>
      </c>
      <c r="F16" s="1846" t="n">
        <f aca="false">'Summary1.As2'!E17</f>
        <v>-23176.103873606</v>
      </c>
      <c r="G16" s="1844" t="n">
        <f aca="false">'Summary1.As2'!F17</f>
        <v>1.547064</v>
      </c>
      <c r="H16" s="1844" t="n">
        <f aca="false">'Summary1.As2'!G17</f>
        <v>0.010636065</v>
      </c>
      <c r="I16" s="928"/>
      <c r="J16" s="928"/>
      <c r="K16" s="928"/>
      <c r="L16" s="928"/>
      <c r="M16" s="928"/>
      <c r="N16" s="928"/>
      <c r="O16" s="1826" t="n">
        <f aca="false">'Summary1.As2'!N17</f>
        <v>0.384417777857143</v>
      </c>
      <c r="P16" s="1826" t="n">
        <f aca="false">'Summary1.As2'!O17</f>
        <v>13.53681</v>
      </c>
      <c r="Q16" s="1826" t="n">
        <f aca="false">'Summary1.As2'!P17</f>
        <v>2.0305215</v>
      </c>
      <c r="R16" s="1827" t="n">
        <f aca="false">'Summary1.As2'!Q17</f>
        <v>0.1547064</v>
      </c>
    </row>
    <row r="17" s="1720" customFormat="true" ht="12" hidden="false" customHeight="false" outlineLevel="0" collapsed="false">
      <c r="A17" s="1821" t="s">
        <v>1421</v>
      </c>
      <c r="B17" s="1841"/>
      <c r="C17" s="1842"/>
      <c r="D17" s="1846" t="n">
        <f aca="false">'Summary1.As2'!C23</f>
        <v>542.806645010817</v>
      </c>
      <c r="E17" s="1832"/>
      <c r="F17" s="1833"/>
      <c r="G17" s="1844" t="n">
        <f aca="false">'Summary1.As2'!F23</f>
        <v>536.988173548347</v>
      </c>
      <c r="H17" s="1844" t="n">
        <f aca="false">'Summary1.As2'!G23</f>
        <v>3.83593920826552</v>
      </c>
      <c r="I17" s="928"/>
      <c r="J17" s="928"/>
      <c r="K17" s="928"/>
      <c r="L17" s="928"/>
      <c r="M17" s="928"/>
      <c r="N17" s="928"/>
      <c r="O17" s="1826" t="n">
        <f aca="false">'Summary1.As2'!N23</f>
        <v>15.7256141702526</v>
      </c>
      <c r="P17" s="1826" t="n">
        <f aca="false">'Summary1.As2'!O23</f>
        <v>308.737672707077</v>
      </c>
      <c r="Q17" s="1826" t="n">
        <f aca="false">'Summary1.As2'!P23</f>
        <v>23.5992316200704</v>
      </c>
      <c r="R17" s="1827" t="n">
        <f aca="false">'Summary1.As2'!Q23</f>
        <v>0.515386361383062</v>
      </c>
    </row>
    <row r="18" s="1720" customFormat="true" ht="12.75" hidden="false" customHeight="false" outlineLevel="0" collapsed="false">
      <c r="A18" s="1850" t="s">
        <v>1447</v>
      </c>
      <c r="B18" s="1851"/>
      <c r="C18" s="1852"/>
      <c r="D18" s="1853" t="n">
        <f aca="false">'Summary1.As2'!C28</f>
        <v>0</v>
      </c>
      <c r="E18" s="1854"/>
      <c r="F18" s="1855" t="n">
        <f aca="false">'Summary1.As2'!E28</f>
        <v>0</v>
      </c>
      <c r="G18" s="1856" t="n">
        <f aca="false">'Summary1.As2'!F28</f>
        <v>0</v>
      </c>
      <c r="H18" s="1856" t="n">
        <f aca="false">'Summary1.As2'!G28</f>
        <v>0</v>
      </c>
      <c r="I18" s="1856" t="n">
        <f aca="false">'Summary1.As2'!H28</f>
        <v>0</v>
      </c>
      <c r="J18" s="1856" t="n">
        <f aca="false">'Summary1.As2'!I28</f>
        <v>0</v>
      </c>
      <c r="K18" s="1856" t="n">
        <f aca="false">'Summary1.As2'!J28</f>
        <v>0</v>
      </c>
      <c r="L18" s="1856" t="n">
        <f aca="false">'Summary1.As2'!K28</f>
        <v>0</v>
      </c>
      <c r="M18" s="1856" t="n">
        <f aca="false">'Summary1.As2'!L28</f>
        <v>0</v>
      </c>
      <c r="N18" s="1856" t="n">
        <f aca="false">'Summary1.As2'!M28</f>
        <v>0</v>
      </c>
      <c r="O18" s="1820" t="n">
        <f aca="false">'Summary1.As2'!N28</f>
        <v>0</v>
      </c>
      <c r="P18" s="1857" t="n">
        <f aca="false">'Summary1.As2'!O28</f>
        <v>0</v>
      </c>
      <c r="Q18" s="1857" t="n">
        <f aca="false">'Summary1.As2'!P28</f>
        <v>0</v>
      </c>
      <c r="R18" s="1858" t="n">
        <f aca="false">'Summary1.As2'!Q28</f>
        <v>0</v>
      </c>
    </row>
    <row r="19" s="1690" customFormat="true" ht="12" hidden="false" customHeight="false" outlineLevel="0" collapsed="false">
      <c r="A19" s="1859" t="s">
        <v>1448</v>
      </c>
      <c r="B19" s="1841"/>
      <c r="C19" s="1860"/>
      <c r="D19" s="1861"/>
      <c r="E19" s="1824"/>
      <c r="F19" s="1825"/>
      <c r="G19" s="776"/>
      <c r="H19" s="776"/>
      <c r="I19" s="776"/>
      <c r="J19" s="776"/>
      <c r="K19" s="776"/>
      <c r="L19" s="776"/>
      <c r="M19" s="776"/>
      <c r="N19" s="776"/>
      <c r="O19" s="776"/>
      <c r="P19" s="776"/>
      <c r="Q19" s="776"/>
      <c r="R19" s="1834"/>
    </row>
    <row r="20" s="1690" customFormat="true" ht="12" hidden="false" customHeight="false" outlineLevel="0" collapsed="false">
      <c r="A20" s="1859" t="s">
        <v>99</v>
      </c>
      <c r="B20" s="1840"/>
      <c r="C20" s="1830"/>
      <c r="D20" s="1843" t="n">
        <f aca="false">SUM(D21:D22)</f>
        <v>8478.08313376772</v>
      </c>
      <c r="E20" s="1832"/>
      <c r="F20" s="1833"/>
      <c r="G20" s="1844" t="n">
        <f aca="false">SUM(G21:G22)</f>
        <v>0.466836650617111</v>
      </c>
      <c r="H20" s="1844" t="n">
        <f aca="false">SUM(H21:H22)</f>
        <v>0.148094894574116</v>
      </c>
      <c r="I20" s="928"/>
      <c r="J20" s="928"/>
      <c r="K20" s="928"/>
      <c r="L20" s="928"/>
      <c r="M20" s="928"/>
      <c r="N20" s="928"/>
      <c r="O20" s="1844" t="n">
        <f aca="false">SUM(O21:O22)</f>
        <v>85.8164295799182</v>
      </c>
      <c r="P20" s="1844" t="n">
        <f aca="false">SUM(P21:P22)</f>
        <v>11.6811460162084</v>
      </c>
      <c r="Q20" s="1844" t="n">
        <f aca="false">SUM(Q21:Q22)</f>
        <v>3.9099342963178</v>
      </c>
      <c r="R20" s="1845" t="n">
        <f aca="false">SUM(R21:R22)</f>
        <v>69.6586658182378</v>
      </c>
    </row>
    <row r="21" s="1690" customFormat="true" ht="12" hidden="false" customHeight="false" outlineLevel="0" collapsed="false">
      <c r="A21" s="1828" t="s">
        <v>100</v>
      </c>
      <c r="B21" s="1840"/>
      <c r="C21" s="1830"/>
      <c r="D21" s="1831" t="n">
        <f aca="false">'Summary1.As3'!B10</f>
        <v>4875.18815991192</v>
      </c>
      <c r="E21" s="1838"/>
      <c r="F21" s="1839"/>
      <c r="G21" s="1651" t="n">
        <f aca="false">'Summary1.As3'!D10</f>
        <v>0.123703795964178</v>
      </c>
      <c r="H21" s="1651" t="n">
        <f aca="false">'Summary1.As3'!E10</f>
        <v>0.0565928</v>
      </c>
      <c r="I21" s="1757"/>
      <c r="J21" s="1757"/>
      <c r="K21" s="1757"/>
      <c r="L21" s="1757"/>
      <c r="M21" s="1757"/>
      <c r="N21" s="1757"/>
      <c r="O21" s="1657" t="n">
        <f aca="false">'Summary1.As3'!L10</f>
        <v>20.6211878266947</v>
      </c>
      <c r="P21" s="1657" t="n">
        <f aca="false">'Summary1.As3'!M10</f>
        <v>3.21718614181684</v>
      </c>
      <c r="Q21" s="1657" t="n">
        <f aca="false">'Summary1.As3'!N10</f>
        <v>1.16487741199601</v>
      </c>
      <c r="R21" s="1658" t="n">
        <f aca="false">'Summary1.As3'!O10</f>
        <v>1.39342610897159</v>
      </c>
    </row>
    <row r="22" s="1690" customFormat="true" ht="12" hidden="false" customHeight="false" outlineLevel="0" collapsed="false">
      <c r="A22" s="1828" t="s">
        <v>101</v>
      </c>
      <c r="B22" s="1840"/>
      <c r="C22" s="1836"/>
      <c r="D22" s="1837" t="n">
        <f aca="false">'Summary1.As3'!B11</f>
        <v>3602.8949738558</v>
      </c>
      <c r="E22" s="1838"/>
      <c r="F22" s="1839"/>
      <c r="G22" s="1657" t="n">
        <f aca="false">'Summary1.As3'!D11</f>
        <v>0.343132854652933</v>
      </c>
      <c r="H22" s="1657" t="n">
        <f aca="false">'Summary1.As3'!E11</f>
        <v>0.0915020945741156</v>
      </c>
      <c r="I22" s="1757"/>
      <c r="J22" s="1757"/>
      <c r="K22" s="1757"/>
      <c r="L22" s="1757"/>
      <c r="M22" s="1757"/>
      <c r="N22" s="1757"/>
      <c r="O22" s="1657" t="n">
        <f aca="false">'Summary1.As3'!L11</f>
        <v>65.1952417532234</v>
      </c>
      <c r="P22" s="1657" t="n">
        <f aca="false">'Summary1.As3'!M11</f>
        <v>8.46395987439153</v>
      </c>
      <c r="Q22" s="1657" t="n">
        <f aca="false">'Summary1.As3'!N11</f>
        <v>2.74505688432179</v>
      </c>
      <c r="R22" s="1658" t="n">
        <f aca="false">'Summary1.As3'!O11</f>
        <v>68.2652397092662</v>
      </c>
    </row>
    <row r="23" s="1690" customFormat="true" ht="12" hidden="false" customHeight="false" outlineLevel="0" collapsed="false">
      <c r="A23" s="1859" t="s">
        <v>102</v>
      </c>
      <c r="B23" s="1840"/>
      <c r="C23" s="1823"/>
      <c r="D23" s="1843" t="str">
        <f aca="false">'Summary1.As3'!B12</f>
        <v>NA</v>
      </c>
      <c r="E23" s="1832"/>
      <c r="F23" s="1833"/>
      <c r="G23" s="1844" t="str">
        <f aca="false">'Summary1.As3'!D12</f>
        <v>NA</v>
      </c>
      <c r="H23" s="1844" t="str">
        <f aca="false">'Summary1.As3'!E12</f>
        <v>NA</v>
      </c>
      <c r="I23" s="928"/>
      <c r="J23" s="928"/>
      <c r="K23" s="928"/>
      <c r="L23" s="928"/>
      <c r="M23" s="928"/>
      <c r="N23" s="928"/>
      <c r="O23" s="1844" t="n">
        <f aca="false">'Summary1.As3'!L12</f>
        <v>0</v>
      </c>
      <c r="P23" s="1844" t="n">
        <f aca="false">'Summary1.As3'!M12</f>
        <v>0</v>
      </c>
      <c r="Q23" s="1844" t="n">
        <f aca="false">'Summary1.As3'!N12</f>
        <v>0</v>
      </c>
      <c r="R23" s="1845" t="n">
        <f aca="false">'Summary1.As3'!O12</f>
        <v>0</v>
      </c>
    </row>
    <row r="24" s="1720" customFormat="true" ht="18" hidden="false" customHeight="false" outlineLevel="0" collapsed="false">
      <c r="A24" s="1862" t="s">
        <v>1449</v>
      </c>
      <c r="B24" s="1851"/>
      <c r="C24" s="1863"/>
      <c r="D24" s="1820" t="n">
        <f aca="false">'Summary1.As3'!B13</f>
        <v>6145.30265890408</v>
      </c>
      <c r="E24" s="1864"/>
      <c r="F24" s="1865"/>
      <c r="G24" s="1866"/>
      <c r="H24" s="1866"/>
      <c r="I24" s="1867"/>
      <c r="J24" s="1867"/>
      <c r="K24" s="1867"/>
      <c r="L24" s="1867"/>
      <c r="M24" s="1867"/>
      <c r="N24" s="1867"/>
      <c r="O24" s="1866"/>
      <c r="P24" s="1866"/>
      <c r="Q24" s="1866"/>
      <c r="R24" s="1868"/>
    </row>
    <row r="25" s="1690" customFormat="true" ht="13.5" hidden="false" customHeight="false" outlineLevel="0" collapsed="false">
      <c r="A25" s="1686"/>
      <c r="B25" s="1686"/>
      <c r="C25" s="1686"/>
      <c r="D25" s="1686"/>
      <c r="E25" s="1686"/>
      <c r="F25" s="1686"/>
      <c r="G25" s="1869"/>
      <c r="H25" s="1869"/>
      <c r="I25" s="1869"/>
      <c r="J25" s="1869"/>
      <c r="K25" s="1869"/>
      <c r="L25" s="1869"/>
      <c r="M25" s="1869"/>
      <c r="N25" s="1869"/>
      <c r="O25" s="1869"/>
      <c r="P25" s="1869"/>
      <c r="Q25" s="1869"/>
      <c r="R25" s="1869"/>
    </row>
    <row r="26" s="1690" customFormat="true" ht="13.5" hidden="false" customHeight="false" outlineLevel="0" collapsed="false">
      <c r="A26" s="1686" t="s">
        <v>1450</v>
      </c>
      <c r="B26" s="1870"/>
      <c r="C26" s="1870"/>
      <c r="D26" s="1870"/>
      <c r="E26" s="1870"/>
      <c r="F26" s="1870"/>
      <c r="G26" s="1870"/>
      <c r="H26" s="1870" t="s">
        <v>1451</v>
      </c>
      <c r="I26" s="1870"/>
      <c r="J26" s="1870"/>
      <c r="K26" s="1870"/>
      <c r="L26" s="1870"/>
      <c r="M26" s="1870"/>
      <c r="N26" s="1870"/>
      <c r="O26" s="1870"/>
      <c r="P26" s="1870"/>
      <c r="Q26" s="1870"/>
      <c r="R26" s="1870"/>
    </row>
    <row r="27" s="1690" customFormat="true" ht="12" hidden="false" customHeight="false" outlineLevel="0" collapsed="false">
      <c r="A27" s="1686"/>
      <c r="B27" s="1686"/>
      <c r="C27" s="1686"/>
      <c r="D27" s="1686"/>
      <c r="E27" s="1686"/>
      <c r="F27" s="1686"/>
      <c r="G27" s="1686"/>
      <c r="H27" s="1686"/>
      <c r="I27" s="1686"/>
      <c r="J27" s="1686"/>
      <c r="K27" s="1686"/>
      <c r="L27" s="1686"/>
      <c r="M27" s="1686"/>
      <c r="N27" s="1686"/>
      <c r="O27" s="1686"/>
      <c r="P27" s="1686"/>
      <c r="Q27" s="1686"/>
      <c r="R27" s="1686"/>
    </row>
    <row r="28" s="1690" customFormat="true" ht="13.5" hidden="false" customHeight="false" outlineLevel="0" collapsed="false">
      <c r="A28" s="1687" t="s">
        <v>1397</v>
      </c>
      <c r="B28" s="1686"/>
      <c r="C28" s="1686"/>
      <c r="D28" s="1686"/>
      <c r="E28" s="1686"/>
      <c r="F28" s="1686"/>
      <c r="G28" s="1686"/>
      <c r="H28" s="1686"/>
      <c r="I28" s="1686"/>
      <c r="J28" s="1686"/>
      <c r="K28" s="1686"/>
      <c r="L28" s="1686"/>
      <c r="M28" s="1686"/>
      <c r="N28" s="1686"/>
      <c r="O28" s="1686"/>
      <c r="P28" s="1686"/>
      <c r="Q28" s="1686"/>
      <c r="R28" s="1686"/>
    </row>
    <row r="29" s="1690" customFormat="true" ht="13.5" hidden="false" customHeight="false" outlineLevel="0" collapsed="false">
      <c r="A29" s="1687" t="s">
        <v>1452</v>
      </c>
      <c r="B29" s="1686"/>
      <c r="C29" s="1686"/>
      <c r="D29" s="1686"/>
      <c r="E29" s="1686"/>
      <c r="F29" s="1686"/>
      <c r="G29" s="1686"/>
      <c r="H29" s="1686"/>
      <c r="I29" s="1686"/>
      <c r="J29" s="1686"/>
      <c r="K29" s="1686"/>
      <c r="L29" s="1686"/>
      <c r="M29" s="1686"/>
      <c r="N29" s="1686"/>
      <c r="O29" s="1686"/>
      <c r="P29" s="1686"/>
      <c r="Q29" s="1686"/>
      <c r="R29" s="1686"/>
    </row>
    <row r="30" s="1690" customFormat="true" ht="12" hidden="false" customHeight="false" outlineLevel="0" collapsed="false">
      <c r="A30" s="1686" t="s">
        <v>1453</v>
      </c>
      <c r="B30" s="1686"/>
      <c r="C30" s="1686"/>
      <c r="D30" s="1686"/>
      <c r="E30" s="1686"/>
      <c r="F30" s="1686"/>
      <c r="G30" s="1686"/>
      <c r="H30" s="1686"/>
      <c r="I30" s="1686"/>
      <c r="J30" s="1686"/>
      <c r="K30" s="1686"/>
      <c r="L30" s="1686"/>
      <c r="M30" s="1686"/>
      <c r="N30" s="1686"/>
      <c r="O30" s="1686"/>
      <c r="P30" s="1686"/>
      <c r="Q30" s="1686"/>
      <c r="R30" s="1686"/>
    </row>
    <row r="31" s="1690" customFormat="true" ht="13.5" hidden="false" customHeight="false" outlineLevel="0" collapsed="false">
      <c r="A31" s="1687" t="s">
        <v>1454</v>
      </c>
      <c r="B31" s="1686"/>
      <c r="C31" s="1686"/>
      <c r="D31" s="1686"/>
      <c r="E31" s="1686"/>
      <c r="F31" s="1686"/>
      <c r="G31" s="1686"/>
      <c r="H31" s="1686"/>
      <c r="I31" s="1686"/>
      <c r="J31" s="1686"/>
      <c r="K31" s="1686"/>
      <c r="L31" s="1686"/>
      <c r="M31" s="1686"/>
      <c r="N31" s="1686"/>
      <c r="O31" s="1686"/>
      <c r="P31" s="1686"/>
      <c r="Q31" s="1686"/>
      <c r="R31" s="1686"/>
    </row>
    <row r="32" s="1690" customFormat="true" ht="13.5" hidden="false" customHeight="false" outlineLevel="0" collapsed="false">
      <c r="A32" s="1687" t="s">
        <v>1455</v>
      </c>
      <c r="B32" s="1686"/>
      <c r="C32" s="1686"/>
      <c r="D32" s="1686"/>
      <c r="E32" s="1686"/>
      <c r="F32" s="1686"/>
      <c r="G32" s="1686"/>
      <c r="H32" s="1686"/>
      <c r="I32" s="1686"/>
      <c r="J32" s="1686"/>
      <c r="K32" s="1686"/>
      <c r="L32" s="1686"/>
      <c r="M32" s="1686"/>
      <c r="N32" s="1686"/>
      <c r="O32" s="1686"/>
      <c r="P32" s="1686"/>
      <c r="Q32" s="1686"/>
      <c r="R32" s="1686"/>
    </row>
    <row r="33" customFormat="false" ht="13.5" hidden="false" customHeight="false" outlineLevel="0" collapsed="false">
      <c r="A33" s="1619"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71" width="53.32"/>
    <col collapsed="false" customWidth="true" hidden="false" outlineLevel="0" max="2" min="2" style="1871" width="13.66"/>
    <col collapsed="false" customWidth="true" hidden="false" outlineLevel="0" max="3" min="3" style="1871" width="12.83"/>
    <col collapsed="false" customWidth="true" hidden="false" outlineLevel="0" max="5" min="4" style="1871" width="12.66"/>
    <col collapsed="false" customWidth="true" hidden="false" outlineLevel="0" max="6" min="6" style="1871" width="12.99"/>
    <col collapsed="false" customWidth="true" hidden="false" outlineLevel="0" max="7" min="7" style="1871" width="11.99"/>
    <col collapsed="false" customWidth="true" hidden="false" outlineLevel="0" max="8" min="8" style="1871" width="13.15"/>
    <col collapsed="false" customWidth="false" hidden="false" outlineLevel="0" max="257" min="9" style="1872" width="9.32"/>
  </cols>
  <sheetData>
    <row r="1" s="1874" customFormat="true" ht="17.25" hidden="false" customHeight="false" outlineLevel="0" collapsed="false">
      <c r="A1" s="5" t="s">
        <v>1457</v>
      </c>
      <c r="B1" s="0"/>
      <c r="C1" s="0"/>
      <c r="D1" s="0"/>
      <c r="E1" s="0"/>
      <c r="F1" s="1873"/>
      <c r="G1" s="1873"/>
      <c r="H1" s="560" t="str">
        <f aca="false">CRF_CountryName</f>
        <v>Italy</v>
      </c>
    </row>
    <row r="2" s="1874" customFormat="true" ht="15.75" hidden="false" customHeight="false" outlineLevel="0" collapsed="false">
      <c r="A2" s="5" t="s">
        <v>165</v>
      </c>
      <c r="B2" s="1873"/>
      <c r="C2" s="1873"/>
      <c r="D2" s="1873"/>
      <c r="E2" s="1873"/>
      <c r="F2" s="1873"/>
      <c r="G2" s="1873"/>
      <c r="H2" s="560" t="n">
        <f aca="false">CRF_InventoryYear</f>
        <v>1991</v>
      </c>
    </row>
    <row r="3" s="1874" customFormat="true" ht="15.75" hidden="false" customHeight="false" outlineLevel="0" collapsed="false">
      <c r="A3" s="0"/>
      <c r="B3" s="1873"/>
      <c r="C3" s="1873"/>
      <c r="D3" s="1873"/>
      <c r="E3" s="1873"/>
      <c r="F3" s="1873"/>
      <c r="G3" s="1873"/>
      <c r="H3" s="1775" t="n">
        <f aca="false">CRF_Submission</f>
        <v>2004</v>
      </c>
    </row>
    <row r="4" s="1874" customFormat="true" ht="16.5" hidden="false" customHeight="false" outlineLevel="0" collapsed="false">
      <c r="A4" s="1875"/>
      <c r="B4" s="1873"/>
      <c r="C4" s="1873"/>
      <c r="D4" s="1873"/>
      <c r="E4" s="1873"/>
      <c r="F4" s="1873"/>
      <c r="G4" s="1873"/>
      <c r="H4" s="611"/>
    </row>
    <row r="5" s="1879" customFormat="true" ht="14.25" hidden="false" customHeight="false" outlineLevel="0" collapsed="false">
      <c r="A5" s="1876" t="s">
        <v>320</v>
      </c>
      <c r="B5" s="1877" t="s">
        <v>1458</v>
      </c>
      <c r="C5" s="1877" t="s">
        <v>355</v>
      </c>
      <c r="D5" s="1877" t="s">
        <v>356</v>
      </c>
      <c r="E5" s="1877" t="s">
        <v>1436</v>
      </c>
      <c r="F5" s="1877" t="s">
        <v>1437</v>
      </c>
      <c r="G5" s="1877" t="s">
        <v>562</v>
      </c>
      <c r="H5" s="1878" t="s">
        <v>1459</v>
      </c>
    </row>
    <row r="6" s="1879" customFormat="true" ht="14.25" hidden="false" customHeight="false" outlineLevel="0" collapsed="false">
      <c r="A6" s="1880" t="s">
        <v>324</v>
      </c>
      <c r="B6" s="1881" t="s">
        <v>1460</v>
      </c>
      <c r="C6" s="1881"/>
      <c r="D6" s="1881"/>
      <c r="E6" s="1881"/>
      <c r="F6" s="1881"/>
      <c r="G6" s="1881"/>
      <c r="H6" s="1881"/>
    </row>
    <row r="7" customFormat="false" ht="15.75" hidden="false" customHeight="false" outlineLevel="0" collapsed="false">
      <c r="A7" s="1882" t="s">
        <v>1461</v>
      </c>
      <c r="B7" s="1641" t="n">
        <f aca="false">SUM(B8,B18,B26,B27,B35,B36,B41)</f>
        <v>408096.252220678</v>
      </c>
      <c r="C7" s="1641" t="n">
        <f aca="false">SUM(C8,C18,C26,C27,C35,C36,C41)</f>
        <v>37736.9166291843</v>
      </c>
      <c r="D7" s="1641" t="n">
        <f aca="false">SUM(D8,D18,D26,D27,D35,D36,D41)</f>
        <v>39636.6108802468</v>
      </c>
      <c r="E7" s="1641" t="n">
        <f aca="false">SUM(E8,E18,E26,E27,E35,E36,E41)</f>
        <v>355.433955555556</v>
      </c>
      <c r="F7" s="1641" t="n">
        <f aca="false">SUM(F8,F18,F26,F27,F35,F36,F41)</f>
        <v>1422.86946501168</v>
      </c>
      <c r="G7" s="1641" t="n">
        <f aca="false">SUM(G8,G18,G26,G27,G35,G36,G41)</f>
        <v>356.38821359515</v>
      </c>
      <c r="H7" s="1642" t="n">
        <f aca="false">SUM(B7:G7)</f>
        <v>487604.471364271</v>
      </c>
    </row>
    <row r="8" customFormat="false" ht="12" hidden="false" customHeight="false" outlineLevel="0" collapsed="false">
      <c r="A8" s="1883" t="s">
        <v>1379</v>
      </c>
      <c r="B8" s="1826" t="n">
        <f aca="false">SUM(B9,B15)</f>
        <v>403185.010025521</v>
      </c>
      <c r="C8" s="1826" t="n">
        <f aca="false">SUM(C9,C15)</f>
        <v>8259.96653048427</v>
      </c>
      <c r="D8" s="1826" t="n">
        <f aca="false">SUM(D9,D15)</f>
        <v>8497.22816559599</v>
      </c>
      <c r="E8" s="1884"/>
      <c r="F8" s="1884"/>
      <c r="G8" s="1885"/>
      <c r="H8" s="1648" t="n">
        <f aca="false">SUM(B8:G8)</f>
        <v>419942.204721601</v>
      </c>
    </row>
    <row r="9" customFormat="false" ht="12" hidden="false" customHeight="false" outlineLevel="0" collapsed="false">
      <c r="A9" s="1886" t="s">
        <v>1462</v>
      </c>
      <c r="B9" s="1651" t="n">
        <f aca="false">SUM(B10:B14)</f>
        <v>400194.76201936</v>
      </c>
      <c r="C9" s="1651" t="n">
        <f aca="false">SUM(C10:C14)</f>
        <v>1631.11982865363</v>
      </c>
      <c r="D9" s="1651" t="n">
        <f aca="false">SUM(D10:D14)</f>
        <v>8497.22816559599</v>
      </c>
      <c r="E9" s="1887"/>
      <c r="F9" s="1887"/>
      <c r="G9" s="1887"/>
      <c r="H9" s="1676" t="n">
        <f aca="false">SUM(B9:G9)</f>
        <v>410323.11001361</v>
      </c>
    </row>
    <row r="10" customFormat="false" ht="12" hidden="false" customHeight="false" outlineLevel="0" collapsed="false">
      <c r="A10" s="1661" t="s">
        <v>1383</v>
      </c>
      <c r="B10" s="1657" t="n">
        <f aca="false">'Summary1.As1'!C12</f>
        <v>127586.945544426</v>
      </c>
      <c r="C10" s="1657" t="n">
        <f aca="false">SUM('Summary1.As1'!E12)*21</f>
        <v>308.826021005098</v>
      </c>
      <c r="D10" s="1657" t="n">
        <f aca="false">SUM('Summary1.As1'!F12)*310</f>
        <v>1590.50595572274</v>
      </c>
      <c r="E10" s="1887"/>
      <c r="F10" s="1887"/>
      <c r="G10" s="1887"/>
      <c r="H10" s="1658" t="n">
        <f aca="false">SUM(B10:G10)</f>
        <v>129486.277521154</v>
      </c>
    </row>
    <row r="11" customFormat="false" ht="12" hidden="false" customHeight="false" outlineLevel="0" collapsed="false">
      <c r="A11" s="1661" t="s">
        <v>1463</v>
      </c>
      <c r="B11" s="1657" t="n">
        <f aca="false">'Summary1.As1'!C13</f>
        <v>85377.9259824674</v>
      </c>
      <c r="C11" s="1657" t="n">
        <f aca="false">SUM('Summary1.As1'!E13)*21</f>
        <v>139.498859704824</v>
      </c>
      <c r="D11" s="1657" t="n">
        <f aca="false">SUM('Summary1.As1'!F13)*310</f>
        <v>1617.05742901436</v>
      </c>
      <c r="E11" s="1887"/>
      <c r="F11" s="1887"/>
      <c r="G11" s="1887"/>
      <c r="H11" s="1658" t="n">
        <f aca="false">SUM(B11:G11)</f>
        <v>87134.4822711866</v>
      </c>
    </row>
    <row r="12" customFormat="false" ht="12" hidden="false" customHeight="false" outlineLevel="0" collapsed="false">
      <c r="A12" s="1661" t="s">
        <v>1385</v>
      </c>
      <c r="B12" s="1657" t="n">
        <f aca="false">'Summary1.As1'!C14</f>
        <v>104347.929249681</v>
      </c>
      <c r="C12" s="1657" t="n">
        <f aca="false">SUM('Summary1.As1'!E14)*21</f>
        <v>821.456257318353</v>
      </c>
      <c r="D12" s="1657" t="n">
        <f aca="false">SUM('Summary1.As1'!F14)*310</f>
        <v>1733.78155170979</v>
      </c>
      <c r="E12" s="1887"/>
      <c r="F12" s="1887"/>
      <c r="G12" s="1887"/>
      <c r="H12" s="1658" t="n">
        <f aca="false">SUM(B12:G12)</f>
        <v>106903.167058709</v>
      </c>
    </row>
    <row r="13" customFormat="false" ht="12" hidden="false" customHeight="false" outlineLevel="0" collapsed="false">
      <c r="A13" s="1661" t="s">
        <v>1386</v>
      </c>
      <c r="B13" s="1657" t="n">
        <f aca="false">'Summary1.As1'!C15</f>
        <v>81690.2991029868</v>
      </c>
      <c r="C13" s="1657" t="n">
        <f aca="false">SUM('Summary1.As1'!E15)*21</f>
        <v>357.438393558295</v>
      </c>
      <c r="D13" s="1657" t="n">
        <f aca="false">SUM('Summary1.As1'!F15)*310</f>
        <v>3482.86025316086</v>
      </c>
      <c r="E13" s="1887"/>
      <c r="F13" s="1887"/>
      <c r="G13" s="1887"/>
      <c r="H13" s="1658" t="n">
        <f aca="false">SUM(B13:G13)</f>
        <v>85530.597749706</v>
      </c>
    </row>
    <row r="14" customFormat="false" ht="12" hidden="false" customHeight="false" outlineLevel="0" collapsed="false">
      <c r="A14" s="1661" t="s">
        <v>1387</v>
      </c>
      <c r="B14" s="1657" t="n">
        <f aca="false">'Summary1.As1'!C16</f>
        <v>1191.66213979892</v>
      </c>
      <c r="C14" s="1657" t="n">
        <f aca="false">SUM('Summary1.As1'!E16)*21</f>
        <v>3.90029706705882</v>
      </c>
      <c r="D14" s="1657" t="n">
        <f aca="false">SUM('Summary1.As1'!F16)*310</f>
        <v>73.0229759882353</v>
      </c>
      <c r="E14" s="1887"/>
      <c r="F14" s="1887"/>
      <c r="G14" s="1887"/>
      <c r="H14" s="1658" t="n">
        <f aca="false">SUM(B14:G14)</f>
        <v>1268.58541285421</v>
      </c>
    </row>
    <row r="15" customFormat="false" ht="12" hidden="false" customHeight="false" outlineLevel="0" collapsed="false">
      <c r="A15" s="1886" t="s">
        <v>86</v>
      </c>
      <c r="B15" s="1657" t="n">
        <f aca="false">SUM(B16:B17)</f>
        <v>2990.24800616051</v>
      </c>
      <c r="C15" s="1657" t="n">
        <f aca="false">SUM(C16:C17)</f>
        <v>6628.84670183064</v>
      </c>
      <c r="D15" s="1657" t="n">
        <f aca="false">SUM(D16:D17)</f>
        <v>0</v>
      </c>
      <c r="E15" s="1887"/>
      <c r="F15" s="1887"/>
      <c r="G15" s="1887"/>
      <c r="H15" s="1658" t="n">
        <f aca="false">SUM(B15:G15)</f>
        <v>9619.09470799116</v>
      </c>
    </row>
    <row r="16" customFormat="false" ht="12" hidden="false" customHeight="false" outlineLevel="0" collapsed="false">
      <c r="A16" s="1661" t="s">
        <v>87</v>
      </c>
      <c r="B16" s="1657" t="n">
        <f aca="false">'Summary1.As1'!C18</f>
        <v>0</v>
      </c>
      <c r="C16" s="1657" t="n">
        <f aca="false">SUM('Summary1.As1'!E18)*21</f>
        <v>110.284167</v>
      </c>
      <c r="D16" s="1657" t="n">
        <f aca="false">SUM('Summary1.As1'!F18)*310</f>
        <v>0</v>
      </c>
      <c r="E16" s="1887"/>
      <c r="F16" s="1887"/>
      <c r="G16" s="1887"/>
      <c r="H16" s="1658" t="n">
        <f aca="false">SUM(B16:G16)</f>
        <v>110.284167</v>
      </c>
    </row>
    <row r="17" customFormat="false" ht="12.75" hidden="false" customHeight="false" outlineLevel="0" collapsed="false">
      <c r="A17" s="1888" t="s">
        <v>1388</v>
      </c>
      <c r="B17" s="1669" t="n">
        <f aca="false">'Summary1.As1'!C19</f>
        <v>2990.24800616051</v>
      </c>
      <c r="C17" s="1669" t="n">
        <f aca="false">SUM('Summary1.As1'!E19)*21</f>
        <v>6518.56253483064</v>
      </c>
      <c r="D17" s="1669" t="n">
        <f aca="false">SUM('Summary1.As1'!F19)*310</f>
        <v>0</v>
      </c>
      <c r="E17" s="1889"/>
      <c r="F17" s="1889"/>
      <c r="G17" s="1889"/>
      <c r="H17" s="1671" t="n">
        <f aca="false">SUM(B17:G17)</f>
        <v>9508.81054099116</v>
      </c>
    </row>
    <row r="18" customFormat="false" ht="12" hidden="false" customHeight="false" outlineLevel="0" collapsed="false">
      <c r="A18" s="1883" t="s">
        <v>1389</v>
      </c>
      <c r="B18" s="1646" t="n">
        <f aca="false">SUM(B19:B25)</f>
        <v>25820.4098624938</v>
      </c>
      <c r="C18" s="1646" t="n">
        <f aca="false">SUM(C19:C25)</f>
        <v>116.701104247434</v>
      </c>
      <c r="D18" s="1646" t="n">
        <f aca="false">SUM(D19:D25)</f>
        <v>6234.32959325633</v>
      </c>
      <c r="E18" s="1646" t="n">
        <f aca="false">SUM(E19:E25)</f>
        <v>355.433955555556</v>
      </c>
      <c r="F18" s="1646" t="n">
        <f aca="false">SUM(F19:F25)</f>
        <v>1422.86946501168</v>
      </c>
      <c r="G18" s="1890" t="n">
        <f aca="false">SUM(G19:G25)</f>
        <v>356.38821359515</v>
      </c>
      <c r="H18" s="1648" t="n">
        <f aca="false">SUM(B18:G18)</f>
        <v>34306.1321941599</v>
      </c>
    </row>
    <row r="19" customFormat="false" ht="12" hidden="false" customHeight="false" outlineLevel="0" collapsed="false">
      <c r="A19" s="1886" t="s">
        <v>448</v>
      </c>
      <c r="B19" s="1651" t="n">
        <f aca="false">'Summary1.As1'!C21</f>
        <v>21645.095990899</v>
      </c>
      <c r="C19" s="1651" t="n">
        <f aca="false">SUM('Summary1.As1'!E21)*21</f>
        <v>0</v>
      </c>
      <c r="D19" s="1651" t="n">
        <f aca="false">SUM('Summary1.As1'!F21)*310</f>
        <v>0</v>
      </c>
      <c r="E19" s="1891"/>
      <c r="F19" s="1891"/>
      <c r="G19" s="1891"/>
      <c r="H19" s="1676" t="n">
        <f aca="false">SUM(B19:G19)</f>
        <v>21645.095990899</v>
      </c>
    </row>
    <row r="20" customFormat="false" ht="12" hidden="false" customHeight="false" outlineLevel="0" collapsed="false">
      <c r="A20" s="1886" t="s">
        <v>457</v>
      </c>
      <c r="B20" s="1657" t="n">
        <f aca="false">'Summary1.As1'!C22</f>
        <v>2114.912232</v>
      </c>
      <c r="C20" s="1657" t="n">
        <f aca="false">SUM('Summary1.As1'!E22)*21</f>
        <v>63.90595617</v>
      </c>
      <c r="D20" s="1657" t="n">
        <f aca="false">SUM('Summary1.As1'!F22)*310</f>
        <v>6234.32959325633</v>
      </c>
      <c r="E20" s="1657" t="n">
        <f aca="false">'Summary1.As1'!H22</f>
        <v>0</v>
      </c>
      <c r="F20" s="1657" t="n">
        <f aca="false">'Summary1.As1'!J22</f>
        <v>0</v>
      </c>
      <c r="G20" s="1657" t="n">
        <f aca="false">SUM('Summary1.As1'!L22)*23900</f>
        <v>0</v>
      </c>
      <c r="H20" s="1658" t="n">
        <f aca="false">SUM(B20:G20)</f>
        <v>8413.14778142633</v>
      </c>
    </row>
    <row r="21" customFormat="false" ht="12" hidden="false" customHeight="false" outlineLevel="0" collapsed="false">
      <c r="A21" s="1886" t="s">
        <v>464</v>
      </c>
      <c r="B21" s="1657" t="n">
        <f aca="false">'Summary1.As1'!C23</f>
        <v>2060.40163959478</v>
      </c>
      <c r="C21" s="1657" t="n">
        <f aca="false">SUM('Summary1.As1'!E23)*21</f>
        <v>52.795148077434</v>
      </c>
      <c r="D21" s="1657" t="n">
        <f aca="false">SUM('Summary1.As1'!F23)*310</f>
        <v>0</v>
      </c>
      <c r="E21" s="1887"/>
      <c r="F21" s="1657" t="n">
        <f aca="false">'Summary1.As1'!J23</f>
        <v>1288.56946501168</v>
      </c>
      <c r="G21" s="1657" t="n">
        <f aca="false">SUM('Summary1.As1'!L23)*23900</f>
        <v>0</v>
      </c>
      <c r="H21" s="1658" t="n">
        <f aca="false">SUM(B21:G21)</f>
        <v>3401.76625268389</v>
      </c>
    </row>
    <row r="22" customFormat="false" ht="12" hidden="false" customHeight="false" outlineLevel="0" collapsed="false">
      <c r="A22" s="1886" t="s">
        <v>476</v>
      </c>
      <c r="B22" s="1657" t="n">
        <f aca="false">'Summary1.As1'!C24</f>
        <v>0</v>
      </c>
      <c r="C22" s="1887"/>
      <c r="D22" s="1887"/>
      <c r="E22" s="1887"/>
      <c r="F22" s="1887"/>
      <c r="G22" s="1887"/>
      <c r="H22" s="1658" t="n">
        <f aca="false">SUM(B22:G22)</f>
        <v>0</v>
      </c>
    </row>
    <row r="23" customFormat="false" ht="13.5" hidden="false" customHeight="false" outlineLevel="0" collapsed="false">
      <c r="A23" s="1886" t="s">
        <v>1392</v>
      </c>
      <c r="B23" s="1887"/>
      <c r="C23" s="1887"/>
      <c r="D23" s="1887"/>
      <c r="E23" s="1657" t="n">
        <f aca="false">'Summary1.As1'!H25</f>
        <v>355.1</v>
      </c>
      <c r="F23" s="1657" t="n">
        <f aca="false">'Summary1.As1'!J25</f>
        <v>134.3</v>
      </c>
      <c r="G23" s="1657" t="n">
        <f aca="false">SUM('Summary1.As1'!L25)*23900</f>
        <v>119.5</v>
      </c>
      <c r="H23" s="1676" t="n">
        <f aca="false">SUM(B23:G23)</f>
        <v>608.9</v>
      </c>
    </row>
    <row r="24" customFormat="false" ht="13.5" hidden="false" customHeight="false" outlineLevel="0" collapsed="false">
      <c r="A24" s="1886" t="s">
        <v>1393</v>
      </c>
      <c r="B24" s="1887"/>
      <c r="C24" s="1887"/>
      <c r="D24" s="1887"/>
      <c r="E24" s="1657" t="n">
        <f aca="false">'Summary1.As1'!H26</f>
        <v>0.333955555555556</v>
      </c>
      <c r="F24" s="1657" t="n">
        <f aca="false">'Summary1.As1'!J26</f>
        <v>0</v>
      </c>
      <c r="G24" s="1657" t="n">
        <f aca="false">SUM('Summary1.As1'!L26)*23900</f>
        <v>236.88821359515</v>
      </c>
      <c r="H24" s="1658" t="n">
        <f aca="false">SUM(B24:G24)</f>
        <v>237.222169150706</v>
      </c>
    </row>
    <row r="25" customFormat="false" ht="12.75" hidden="false" customHeight="false" outlineLevel="0" collapsed="false">
      <c r="A25" s="1892" t="s">
        <v>1394</v>
      </c>
      <c r="B25" s="1669" t="n">
        <f aca="false">'Summary1.As1'!C27</f>
        <v>0</v>
      </c>
      <c r="C25" s="1669" t="n">
        <f aca="false">SUM('Summary1.As1'!E27)*21</f>
        <v>0</v>
      </c>
      <c r="D25" s="1669" t="n">
        <f aca="false">SUM('Summary1.As1'!F27)*310</f>
        <v>0</v>
      </c>
      <c r="E25" s="1669" t="n">
        <f aca="false">'Summary1.As1'!H27</f>
        <v>0</v>
      </c>
      <c r="F25" s="1669" t="n">
        <f aca="false">'Summary1.As1'!J27</f>
        <v>0</v>
      </c>
      <c r="G25" s="1669" t="n">
        <f aca="false">SUM('Summary1.As1'!L27)*23900</f>
        <v>0</v>
      </c>
      <c r="H25" s="1671" t="n">
        <f aca="false">SUM(B25:G25)</f>
        <v>0</v>
      </c>
    </row>
    <row r="26" customFormat="false" ht="12.75" hidden="false" customHeight="false" outlineLevel="0" collapsed="false">
      <c r="A26" s="1893" t="s">
        <v>1464</v>
      </c>
      <c r="B26" s="1716" t="n">
        <f aca="false">'Summary1.As2'!C8</f>
        <v>1724.12956125853</v>
      </c>
      <c r="C26" s="1894"/>
      <c r="D26" s="1716" t="n">
        <f aca="false">SUM('Summary1.As2'!G8)*310</f>
        <v>0</v>
      </c>
      <c r="E26" s="1894"/>
      <c r="F26" s="1894"/>
      <c r="G26" s="1895"/>
      <c r="H26" s="1896" t="n">
        <f aca="false">SUM(B26:G26)</f>
        <v>1724.12956125853</v>
      </c>
    </row>
    <row r="27" customFormat="false" ht="12" hidden="false" customHeight="false" outlineLevel="0" collapsed="false">
      <c r="A27" s="1897" t="s">
        <v>1409</v>
      </c>
      <c r="B27" s="1646" t="n">
        <f aca="false">SUM(B31)</f>
        <v>0</v>
      </c>
      <c r="C27" s="1646" t="n">
        <f aca="false">SUM(C28:C34)</f>
        <v>18051.0090059373</v>
      </c>
      <c r="D27" s="1646" t="n">
        <f aca="false">SUM(D28:D34)</f>
        <v>23712.6147866821</v>
      </c>
      <c r="E27" s="1898"/>
      <c r="F27" s="1898"/>
      <c r="G27" s="1899"/>
      <c r="H27" s="1648" t="n">
        <f aca="false">SUM(B27:G27)</f>
        <v>41763.6237926195</v>
      </c>
    </row>
    <row r="28" customFormat="false" ht="12" hidden="false" customHeight="false" outlineLevel="0" collapsed="false">
      <c r="A28" s="1886" t="s">
        <v>1410</v>
      </c>
      <c r="B28" s="1891"/>
      <c r="C28" s="1651" t="n">
        <f aca="false">SUM('Summary1.As2'!F10)*21</f>
        <v>12566.8253168016</v>
      </c>
      <c r="D28" s="1654"/>
      <c r="E28" s="1887"/>
      <c r="F28" s="1887"/>
      <c r="G28" s="1887"/>
      <c r="H28" s="1676" t="n">
        <f aca="false">SUM(B28:G28)</f>
        <v>12566.8253168016</v>
      </c>
    </row>
    <row r="29" customFormat="false" ht="12" hidden="false" customHeight="false" outlineLevel="0" collapsed="false">
      <c r="A29" s="1886" t="s">
        <v>741</v>
      </c>
      <c r="B29" s="1887"/>
      <c r="C29" s="1657" t="n">
        <f aca="false">SUM('Summary1.As2'!F11)*21</f>
        <v>3996.36821813724</v>
      </c>
      <c r="D29" s="1657" t="n">
        <f aca="false">SUM('Summary1.As2'!G11)*310</f>
        <v>3990.15503476198</v>
      </c>
      <c r="E29" s="1887"/>
      <c r="F29" s="1887"/>
      <c r="G29" s="1887"/>
      <c r="H29" s="1658" t="n">
        <f aca="false">SUM(B29:G29)</f>
        <v>7986.52325289922</v>
      </c>
    </row>
    <row r="30" customFormat="false" ht="12" hidden="false" customHeight="false" outlineLevel="0" collapsed="false">
      <c r="A30" s="1886" t="s">
        <v>751</v>
      </c>
      <c r="B30" s="1887"/>
      <c r="C30" s="1657" t="n">
        <f aca="false">SUM('Summary1.As2'!F12)*21</f>
        <v>1473.599243655</v>
      </c>
      <c r="D30" s="1757"/>
      <c r="E30" s="1887"/>
      <c r="F30" s="1887"/>
      <c r="G30" s="1887"/>
      <c r="H30" s="1658" t="n">
        <f aca="false">SUM(B30:G30)</f>
        <v>1473.599243655</v>
      </c>
    </row>
    <row r="31" customFormat="false" ht="13.5" hidden="false" customHeight="false" outlineLevel="0" collapsed="false">
      <c r="A31" s="1886" t="s">
        <v>1465</v>
      </c>
      <c r="B31" s="58"/>
      <c r="C31" s="1657" t="n">
        <f aca="false">SUM('Summary1.As2'!F13)*21</f>
        <v>0</v>
      </c>
      <c r="D31" s="1657" t="n">
        <f aca="false">SUM('Summary1.As2'!G13)*310</f>
        <v>19718.1628793083</v>
      </c>
      <c r="E31" s="1887"/>
      <c r="F31" s="1887"/>
      <c r="G31" s="1887"/>
      <c r="H31" s="1658" t="n">
        <f aca="false">SUM(B31:G31)</f>
        <v>19718.1628793083</v>
      </c>
    </row>
    <row r="32" customFormat="false" ht="12" hidden="false" customHeight="false" outlineLevel="0" collapsed="false">
      <c r="A32" s="1886" t="s">
        <v>760</v>
      </c>
      <c r="B32" s="1887"/>
      <c r="C32" s="1657" t="n">
        <f aca="false">SUM('Summary1.As2'!F14)*21</f>
        <v>0</v>
      </c>
      <c r="D32" s="1657" t="n">
        <f aca="false">SUM('Summary1.As2'!G14)*310</f>
        <v>0</v>
      </c>
      <c r="E32" s="1887"/>
      <c r="F32" s="1887"/>
      <c r="G32" s="1887"/>
      <c r="H32" s="1658" t="n">
        <f aca="false">SUM(B32:G32)</f>
        <v>0</v>
      </c>
    </row>
    <row r="33" customFormat="false" ht="12" hidden="false" customHeight="false" outlineLevel="0" collapsed="false">
      <c r="A33" s="1886" t="s">
        <v>1413</v>
      </c>
      <c r="B33" s="1887"/>
      <c r="C33" s="1657" t="n">
        <f aca="false">SUM('Summary1.As2'!F15)*21</f>
        <v>14.216227343536</v>
      </c>
      <c r="D33" s="1657" t="n">
        <f aca="false">SUM('Summary1.As2'!G15)*310</f>
        <v>4.2968726119044</v>
      </c>
      <c r="E33" s="1887"/>
      <c r="F33" s="1887"/>
      <c r="G33" s="1887"/>
      <c r="H33" s="1658" t="n">
        <f aca="false">SUM(B33:G33)</f>
        <v>18.5130999554404</v>
      </c>
    </row>
    <row r="34" customFormat="false" ht="12.75" hidden="false" customHeight="false" outlineLevel="0" collapsed="false">
      <c r="A34" s="1892" t="s">
        <v>1394</v>
      </c>
      <c r="B34" s="1889"/>
      <c r="C34" s="1669" t="n">
        <f aca="false">SUM('Summary1.As2'!F16)*21</f>
        <v>0</v>
      </c>
      <c r="D34" s="1669" t="n">
        <f aca="false">SUM('Summary1.As2'!G16)*310</f>
        <v>0</v>
      </c>
      <c r="E34" s="1889"/>
      <c r="F34" s="1889"/>
      <c r="G34" s="1889"/>
      <c r="H34" s="1671" t="n">
        <f aca="false">SUM(B34:G34)</f>
        <v>0</v>
      </c>
    </row>
    <row r="35" customFormat="false" ht="15" hidden="false" customHeight="false" outlineLevel="0" collapsed="false">
      <c r="A35" s="1900" t="s">
        <v>1466</v>
      </c>
      <c r="B35" s="1901" t="n">
        <f aca="false">E62</f>
        <v>-23176.103873606</v>
      </c>
      <c r="C35" s="1901" t="n">
        <f aca="false">F62</f>
        <v>32.488344</v>
      </c>
      <c r="D35" s="1901" t="n">
        <f aca="false">G62</f>
        <v>3.29718015</v>
      </c>
      <c r="E35" s="1902"/>
      <c r="F35" s="1902"/>
      <c r="G35" s="1903"/>
      <c r="H35" s="1896" t="n">
        <f aca="false">SUM(B35:G35)</f>
        <v>-23140.318349456</v>
      </c>
    </row>
    <row r="36" customFormat="false" ht="12" hidden="false" customHeight="false" outlineLevel="0" collapsed="false">
      <c r="A36" s="1883" t="s">
        <v>1467</v>
      </c>
      <c r="B36" s="1646" t="n">
        <f aca="false">SUM(B37:B40)</f>
        <v>542.806645010817</v>
      </c>
      <c r="C36" s="1646" t="n">
        <f aca="false">SUM(C37:C40)</f>
        <v>11276.7516445153</v>
      </c>
      <c r="D36" s="1646" t="n">
        <f aca="false">SUM(D37:D40)</f>
        <v>1189.14115456231</v>
      </c>
      <c r="E36" s="1898"/>
      <c r="F36" s="1898"/>
      <c r="G36" s="1899"/>
      <c r="H36" s="1728" t="n">
        <f aca="false">SUM(B36:G36)</f>
        <v>13008.6994440884</v>
      </c>
    </row>
    <row r="37" customFormat="false" ht="12" hidden="false" customHeight="false" outlineLevel="0" collapsed="false">
      <c r="A37" s="1886" t="s">
        <v>1227</v>
      </c>
      <c r="B37" s="1651" t="n">
        <f aca="false">'Summary1.As2'!C24</f>
        <v>0</v>
      </c>
      <c r="C37" s="1651" t="n">
        <f aca="false">SUM('Summary1.As2'!F24)*21</f>
        <v>9698.55354646961</v>
      </c>
      <c r="D37" s="1891"/>
      <c r="E37" s="1887"/>
      <c r="F37" s="1887"/>
      <c r="G37" s="1887"/>
      <c r="H37" s="1676" t="n">
        <f aca="false">SUM(B37:G37)</f>
        <v>9698.55354646961</v>
      </c>
    </row>
    <row r="38" customFormat="false" ht="12" hidden="false" customHeight="false" outlineLevel="0" collapsed="false">
      <c r="A38" s="1886" t="s">
        <v>1231</v>
      </c>
      <c r="B38" s="1887"/>
      <c r="C38" s="1657" t="n">
        <f aca="false">SUM('Summary1.As2'!F25)*21</f>
        <v>1268.56781622404</v>
      </c>
      <c r="D38" s="1657" t="n">
        <f aca="false">SUM('Summary1.As2'!G25)*310</f>
        <v>1038.52078050162</v>
      </c>
      <c r="E38" s="1887"/>
      <c r="F38" s="1887"/>
      <c r="G38" s="1887"/>
      <c r="H38" s="1658" t="n">
        <f aca="false">SUM(B38:G38)</f>
        <v>2307.08859672566</v>
      </c>
    </row>
    <row r="39" customFormat="false" ht="12" hidden="false" customHeight="false" outlineLevel="0" collapsed="false">
      <c r="A39" s="1886" t="s">
        <v>1423</v>
      </c>
      <c r="B39" s="1657" t="n">
        <f aca="false">'Summary1.As2'!C26</f>
        <v>542.806645010817</v>
      </c>
      <c r="C39" s="1657" t="n">
        <f aca="false">SUM('Summary1.As2'!F26)*21</f>
        <v>309.363009789146</v>
      </c>
      <c r="D39" s="1657" t="n">
        <f aca="false">SUM('Summary1.As2'!G26)*310</f>
        <v>150.620374060686</v>
      </c>
      <c r="E39" s="1887"/>
      <c r="F39" s="1887"/>
      <c r="G39" s="1887"/>
      <c r="H39" s="1658" t="n">
        <f aca="false">SUM(B39:G39)</f>
        <v>1002.79002886065</v>
      </c>
    </row>
    <row r="40" customFormat="false" ht="12.75" hidden="false" customHeight="false" outlineLevel="0" collapsed="false">
      <c r="A40" s="1892" t="s">
        <v>1468</v>
      </c>
      <c r="B40" s="1669" t="n">
        <f aca="false">'Summary1.As2'!C27</f>
        <v>0</v>
      </c>
      <c r="C40" s="1669" t="n">
        <f aca="false">SUM('Summary1.As2'!F27)*21</f>
        <v>0.267272032478701</v>
      </c>
      <c r="D40" s="1669" t="n">
        <f aca="false">SUM('Summary1.As2'!G27)*310</f>
        <v>0</v>
      </c>
      <c r="E40" s="1889"/>
      <c r="F40" s="1889"/>
      <c r="G40" s="1889"/>
      <c r="H40" s="1671" t="n">
        <f aca="false">SUM(B40:G40)</f>
        <v>0.267272032478701</v>
      </c>
    </row>
    <row r="41" customFormat="false" ht="12" hidden="false" customHeight="false" outlineLevel="0" collapsed="false">
      <c r="A41" s="1883" t="s">
        <v>1469</v>
      </c>
      <c r="B41" s="1826" t="n">
        <f aca="true">SUM(OFFSET(CRF_Summary2_Dyn10,1,0,ROWS(CRF_Summary2_Dyn10)-1))</f>
        <v>0</v>
      </c>
      <c r="C41" s="1826" t="n">
        <f aca="true">SUM(OFFSET(CRF_Summary2_Dyn11,1,0,ROWS(CRF_Summary2_Dyn11)-1))</f>
        <v>0</v>
      </c>
      <c r="D41" s="1826" t="n">
        <f aca="true">SUM(OFFSET(CRF_Summary2_Dyn12,1,0,ROWS(CRF_Summary2_Dyn12)-1))</f>
        <v>0</v>
      </c>
      <c r="E41" s="1826" t="n">
        <f aca="true">SUM(OFFSET(CRF_Summary2_Dyn13,1,0,ROWS(CRF_Summary2_Dyn13)-1))</f>
        <v>0</v>
      </c>
      <c r="F41" s="1826" t="n">
        <f aca="true">SUM(OFFSET(CRF_Summary2_Dyn14,1,0,ROWS(CRF_Summary2_Dyn14)-1))</f>
        <v>0</v>
      </c>
      <c r="G41" s="1904" t="n">
        <f aca="true">SUM(OFFSET(CRF_Summary2_Dyn15,1,0,ROWS(CRF_Summary2_Dyn15)-1))</f>
        <v>0</v>
      </c>
      <c r="H41" s="1827" t="n">
        <f aca="false">SUM(B41:G41)</f>
        <v>0</v>
      </c>
    </row>
    <row r="42" s="1905" customFormat="true" ht="12.75" hidden="false" customHeight="false" outlineLevel="0" collapsed="false">
      <c r="A42" s="738"/>
      <c r="B42" s="54"/>
      <c r="C42" s="54"/>
      <c r="D42" s="54"/>
      <c r="E42" s="54"/>
      <c r="F42" s="54"/>
      <c r="G42" s="54"/>
      <c r="H42" s="1664" t="n">
        <f aca="false">SUM(B42:G42)</f>
        <v>0</v>
      </c>
    </row>
    <row r="43" customFormat="false" ht="12" hidden="false" customHeight="false" outlineLevel="0" collapsed="false">
      <c r="A43" s="1906" t="s">
        <v>1448</v>
      </c>
      <c r="B43" s="1907"/>
      <c r="C43" s="1907"/>
      <c r="D43" s="1907"/>
      <c r="E43" s="1907"/>
      <c r="F43" s="1907"/>
      <c r="G43" s="1908"/>
      <c r="H43" s="65"/>
    </row>
    <row r="44" customFormat="false" ht="12" hidden="false" customHeight="false" outlineLevel="0" collapsed="false">
      <c r="A44" s="1909" t="s">
        <v>99</v>
      </c>
      <c r="B44" s="1844" t="n">
        <f aca="false">SUM(B45:B46)</f>
        <v>8478.08313376772</v>
      </c>
      <c r="C44" s="1844" t="n">
        <f aca="false">SUM(C45:C46)</f>
        <v>9.80356966295934</v>
      </c>
      <c r="D44" s="1844" t="n">
        <f aca="false">SUM(D45:D46)</f>
        <v>45.9094173179758</v>
      </c>
      <c r="E44" s="1910"/>
      <c r="F44" s="1910"/>
      <c r="G44" s="1911"/>
      <c r="H44" s="1845" t="n">
        <f aca="false">SUM(B44:G44)</f>
        <v>8533.79612074866</v>
      </c>
    </row>
    <row r="45" customFormat="false" ht="12" hidden="false" customHeight="false" outlineLevel="0" collapsed="false">
      <c r="A45" s="1912" t="s">
        <v>100</v>
      </c>
      <c r="B45" s="1651" t="n">
        <f aca="false">'Summary1.As3'!B10</f>
        <v>4875.18815991192</v>
      </c>
      <c r="C45" s="1651" t="n">
        <f aca="false">SUM('Summary1.As3'!D10)*21</f>
        <v>2.59777971524774</v>
      </c>
      <c r="D45" s="1651" t="n">
        <f aca="false">SUM('Summary1.As3'!E10)*310</f>
        <v>17.543768</v>
      </c>
      <c r="E45" s="1887"/>
      <c r="F45" s="1887"/>
      <c r="G45" s="1887"/>
      <c r="H45" s="1676" t="n">
        <f aca="false">SUM(B45:G45)</f>
        <v>4895.32970762717</v>
      </c>
    </row>
    <row r="46" customFormat="false" ht="12" hidden="false" customHeight="false" outlineLevel="0" collapsed="false">
      <c r="A46" s="1912" t="s">
        <v>101</v>
      </c>
      <c r="B46" s="1657" t="n">
        <f aca="false">'Summary1.As3'!B11</f>
        <v>3602.8949738558</v>
      </c>
      <c r="C46" s="1657" t="n">
        <f aca="false">SUM('Summary1.As3'!D11)*21</f>
        <v>7.2057899477116</v>
      </c>
      <c r="D46" s="1657" t="n">
        <f aca="false">SUM('Summary1.As3'!E11)*310</f>
        <v>28.3656493179758</v>
      </c>
      <c r="E46" s="1887"/>
      <c r="F46" s="1887"/>
      <c r="G46" s="1887"/>
      <c r="H46" s="1658" t="n">
        <f aca="false">SUM(B46:G46)</f>
        <v>3638.46641312149</v>
      </c>
    </row>
    <row r="47" customFormat="false" ht="12" hidden="false" customHeight="false" outlineLevel="0" collapsed="false">
      <c r="A47" s="1909" t="s">
        <v>102</v>
      </c>
      <c r="B47" s="1844" t="str">
        <f aca="false">'Summary1.As3'!B12</f>
        <v>NA</v>
      </c>
      <c r="C47" s="1844" t="n">
        <f aca="false">SUM('Summary1.As3'!D12)*21</f>
        <v>0</v>
      </c>
      <c r="D47" s="1844" t="n">
        <f aca="false">SUM('Summary1.As3'!E12)*310</f>
        <v>0</v>
      </c>
      <c r="E47" s="1910"/>
      <c r="F47" s="1910"/>
      <c r="G47" s="1911"/>
      <c r="H47" s="1827" t="n">
        <f aca="false">SUM(B47:G47)</f>
        <v>0</v>
      </c>
    </row>
    <row r="48" customFormat="false" ht="18" hidden="false" customHeight="false" outlineLevel="0" collapsed="false">
      <c r="A48" s="1913" t="s">
        <v>1439</v>
      </c>
      <c r="B48" s="1856" t="n">
        <f aca="false">'Summary1.As3'!B13</f>
        <v>6145.30265890408</v>
      </c>
      <c r="C48" s="1902"/>
      <c r="D48" s="1902"/>
      <c r="E48" s="1914"/>
      <c r="F48" s="1914"/>
      <c r="G48" s="1915"/>
      <c r="H48" s="1858" t="n">
        <f aca="false">SUM(B48)</f>
        <v>6145.3026589040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6" t="s">
        <v>1472</v>
      </c>
      <c r="B52" s="0"/>
      <c r="C52" s="0"/>
      <c r="D52" s="0"/>
      <c r="E52" s="0"/>
      <c r="F52" s="0"/>
      <c r="G52" s="0"/>
      <c r="H52" s="0"/>
    </row>
    <row r="53" customFormat="false" ht="12.75" hidden="false" customHeight="false" outlineLevel="0" collapsed="false">
      <c r="A53" s="0"/>
      <c r="B53" s="0"/>
      <c r="C53" s="0"/>
      <c r="D53" s="0"/>
      <c r="E53" s="0"/>
      <c r="F53" s="0"/>
      <c r="G53" s="0"/>
      <c r="H53" s="0"/>
    </row>
    <row r="54" s="1905" customFormat="true" ht="16.5" hidden="false" customHeight="true" outlineLevel="0" collapsed="false">
      <c r="A54" s="1916" t="s">
        <v>320</v>
      </c>
      <c r="B54" s="1917"/>
      <c r="C54" s="1804" t="s">
        <v>327</v>
      </c>
      <c r="D54" s="1697" t="s">
        <v>327</v>
      </c>
      <c r="E54" s="1697" t="s">
        <v>1473</v>
      </c>
      <c r="F54" s="1697" t="s">
        <v>355</v>
      </c>
      <c r="G54" s="1697" t="s">
        <v>356</v>
      </c>
      <c r="H54" s="1918" t="s">
        <v>230</v>
      </c>
    </row>
    <row r="55" s="1879" customFormat="true" ht="24.75" hidden="false" customHeight="true" outlineLevel="0" collapsed="false">
      <c r="A55" s="1806" t="s">
        <v>324</v>
      </c>
      <c r="B55" s="1919"/>
      <c r="C55" s="1703" t="s">
        <v>186</v>
      </c>
      <c r="D55" s="1703" t="s">
        <v>1406</v>
      </c>
      <c r="E55" s="1920" t="s">
        <v>1474</v>
      </c>
      <c r="F55" s="1704"/>
      <c r="G55" s="1704"/>
      <c r="H55" s="1921" t="s">
        <v>186</v>
      </c>
    </row>
    <row r="56" s="1879" customFormat="true" ht="14.25" hidden="false" customHeight="false" outlineLevel="0" collapsed="false">
      <c r="A56" s="1880" t="s">
        <v>1475</v>
      </c>
      <c r="B56" s="1922"/>
      <c r="C56" s="1923" t="s">
        <v>1460</v>
      </c>
      <c r="D56" s="1923"/>
      <c r="E56" s="1923"/>
      <c r="F56" s="1923"/>
      <c r="G56" s="1923"/>
      <c r="H56" s="1923"/>
    </row>
    <row r="57" s="1905" customFormat="true" ht="12.75" hidden="false" customHeight="false" outlineLevel="0" collapsed="false">
      <c r="A57" s="1924" t="s">
        <v>1416</v>
      </c>
      <c r="B57" s="1925"/>
      <c r="C57" s="1732" t="n">
        <f aca="false">Table5!B8</f>
        <v>0</v>
      </c>
      <c r="D57" s="1732" t="n">
        <f aca="false">Table5!C8</f>
        <v>-28955.3225406331</v>
      </c>
      <c r="E57" s="1732" t="n">
        <f aca="false">Table5!D8</f>
        <v>-28955.3225406331</v>
      </c>
      <c r="F57" s="1654"/>
      <c r="G57" s="1654"/>
      <c r="H57" s="1676" t="n">
        <f aca="false">SUM(E57:G57)</f>
        <v>-28955.3225406331</v>
      </c>
    </row>
    <row r="58" s="1905" customFormat="true" ht="12" hidden="false" customHeight="false" outlineLevel="0" collapsed="false">
      <c r="A58" s="1926" t="s">
        <v>1417</v>
      </c>
      <c r="B58" s="1927"/>
      <c r="C58" s="1732" t="n">
        <f aca="false">Table5!B16</f>
        <v>0</v>
      </c>
      <c r="D58" s="61"/>
      <c r="E58" s="1657" t="n">
        <f aca="false">C58</f>
        <v>0</v>
      </c>
      <c r="F58" s="1732" t="n">
        <f aca="false">Table5!E16*21</f>
        <v>0</v>
      </c>
      <c r="G58" s="1732" t="n">
        <f aca="false">Table5!F16*310</f>
        <v>0</v>
      </c>
      <c r="H58" s="1658" t="n">
        <f aca="false">SUM(E58:G58)</f>
        <v>0</v>
      </c>
    </row>
    <row r="59" s="1905" customFormat="true" ht="12" hidden="false" customHeight="false" outlineLevel="0" collapsed="false">
      <c r="A59" s="1926" t="s">
        <v>1418</v>
      </c>
      <c r="B59" s="1927"/>
      <c r="C59" s="1734" t="n">
        <f aca="false">Table5!B23</f>
        <v>0</v>
      </c>
      <c r="D59" s="1734" t="n">
        <f aca="false">Table5!C23</f>
        <v>-103.731671240968</v>
      </c>
      <c r="E59" s="1734" t="n">
        <f aca="false">Table5!D23</f>
        <v>-103.731671240968</v>
      </c>
      <c r="F59" s="1757"/>
      <c r="G59" s="1757"/>
      <c r="H59" s="1658" t="n">
        <f aca="false">SUM(E59:G59)</f>
        <v>-103.731671240968</v>
      </c>
    </row>
    <row r="60" s="1905" customFormat="true" ht="13.5" hidden="false" customHeight="false" outlineLevel="0" collapsed="false">
      <c r="A60" s="1926" t="s">
        <v>1476</v>
      </c>
      <c r="B60" s="1927"/>
      <c r="C60" s="1734" t="n">
        <f aca="false">Table5!B30</f>
        <v>5882.95033826806</v>
      </c>
      <c r="D60" s="1734" t="n">
        <f aca="false">Table5!C30</f>
        <v>0</v>
      </c>
      <c r="E60" s="1734" t="n">
        <f aca="false">Table5!D30</f>
        <v>5882.95033826806</v>
      </c>
      <c r="F60" s="1757"/>
      <c r="G60" s="1757"/>
      <c r="H60" s="1658" t="n">
        <f aca="false">SUM(E60:G60)</f>
        <v>5882.95033826806</v>
      </c>
    </row>
    <row r="61" s="1905" customFormat="true" ht="12" hidden="false" customHeight="false" outlineLevel="0" collapsed="false">
      <c r="A61" s="1928" t="s">
        <v>1477</v>
      </c>
      <c r="B61" s="1929"/>
      <c r="C61" s="1657" t="n">
        <f aca="false">Table5!B37</f>
        <v>0</v>
      </c>
      <c r="D61" s="1734" t="n">
        <f aca="false">Table5!C37</f>
        <v>0</v>
      </c>
      <c r="E61" s="1734" t="n">
        <f aca="false">Table5!D37</f>
        <v>0</v>
      </c>
      <c r="F61" s="1662" t="n">
        <f aca="false">Table5!E37*21</f>
        <v>32.488344</v>
      </c>
      <c r="G61" s="1662" t="n">
        <f aca="false">Table5!F37*310</f>
        <v>3.29718015</v>
      </c>
      <c r="H61" s="1658" t="n">
        <f aca="false">SUM(E61:G61)</f>
        <v>35.78552415</v>
      </c>
    </row>
    <row r="62" s="1905" customFormat="true" ht="14.25" hidden="false" customHeight="false" outlineLevel="0" collapsed="false">
      <c r="A62" s="1930" t="s">
        <v>1478</v>
      </c>
      <c r="B62" s="1931"/>
      <c r="C62" s="1669" t="n">
        <f aca="false">SUM(C57:C61)</f>
        <v>5882.95033826806</v>
      </c>
      <c r="D62" s="1669" t="n">
        <f aca="false">SUM(D57:D61)</f>
        <v>-29059.0542118741</v>
      </c>
      <c r="E62" s="1669" t="n">
        <f aca="false">SUM(E57:E61)</f>
        <v>-23176.103873606</v>
      </c>
      <c r="F62" s="1669" t="n">
        <f aca="false">SUM(F57:F61)</f>
        <v>32.488344</v>
      </c>
      <c r="G62" s="1669" t="n">
        <f aca="false">SUM(G57:G61)</f>
        <v>3.29718015</v>
      </c>
      <c r="H62" s="1671" t="n">
        <f aca="false">SUM(H57:H61)</f>
        <v>-23140.318349456</v>
      </c>
    </row>
    <row r="63" s="1905" customFormat="true" ht="12.75" hidden="false" customHeight="false" outlineLevel="0" collapsed="false">
      <c r="A63" s="1932"/>
      <c r="B63" s="1932"/>
      <c r="C63" s="1932"/>
      <c r="D63" s="1932"/>
      <c r="E63" s="1932"/>
      <c r="F63" s="1932"/>
      <c r="G63" s="1932"/>
      <c r="H63" s="1932"/>
    </row>
    <row r="64" s="1905" customFormat="true" ht="14.25" hidden="false" customHeight="false" outlineLevel="0" collapsed="false">
      <c r="A64" s="1933"/>
      <c r="B64" s="1934"/>
      <c r="C64" s="1934"/>
      <c r="D64" s="1934"/>
      <c r="E64" s="1934"/>
      <c r="F64" s="1934"/>
      <c r="G64" s="1933" t="s">
        <v>1479</v>
      </c>
      <c r="H64" s="1676" t="n">
        <f aca="false">SUM(H7-H62)</f>
        <v>510744.789713727</v>
      </c>
    </row>
    <row r="65" s="1905" customFormat="true" ht="12.75" hidden="false" customHeight="false" outlineLevel="0" collapsed="false">
      <c r="A65" s="1935"/>
      <c r="B65" s="1936"/>
      <c r="C65" s="1936"/>
      <c r="D65" s="1936"/>
      <c r="E65" s="1936"/>
      <c r="F65" s="1936"/>
      <c r="G65" s="1935" t="s">
        <v>1480</v>
      </c>
      <c r="H65" s="1671" t="n">
        <f aca="false">H7</f>
        <v>487604.471364271</v>
      </c>
    </row>
    <row r="67" customFormat="false" ht="13.5" hidden="false" customHeight="false" outlineLevel="0" collapsed="false">
      <c r="A67" s="1937" t="s">
        <v>1481</v>
      </c>
    </row>
    <row r="68" customFormat="false" ht="12" hidden="false" customHeight="false" outlineLevel="0" collapsed="false">
      <c r="A68" s="1871"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1689" width="53.15"/>
    <col collapsed="false" customWidth="true" hidden="false" outlineLevel="0" max="4" min="2" style="1689" width="13.66"/>
    <col collapsed="false" customWidth="true" hidden="false" outlineLevel="0" max="6" min="5" style="1689" width="13.82"/>
    <col collapsed="false" customWidth="true" hidden="false" outlineLevel="0" max="7" min="7" style="1938" width="13.82"/>
    <col collapsed="false" customWidth="true" hidden="false" outlineLevel="0" max="9" min="8" style="1689" width="13.66"/>
    <col collapsed="false" customWidth="true" hidden="false" outlineLevel="0" max="11" min="10" style="1689" width="13.82"/>
    <col collapsed="false" customWidth="true" hidden="false" outlineLevel="0" max="13" min="12" style="1689" width="13.66"/>
    <col collapsed="false" customWidth="false" hidden="false" outlineLevel="0" max="257" min="14" style="1689" width="9.32"/>
  </cols>
  <sheetData>
    <row r="1" s="1692" customFormat="true" ht="15.75" hidden="false" customHeight="false" outlineLevel="0" collapsed="false">
      <c r="A1" s="5" t="s">
        <v>1483</v>
      </c>
      <c r="B1" s="0"/>
      <c r="C1" s="0"/>
      <c r="D1" s="0"/>
      <c r="E1" s="0"/>
      <c r="G1" s="1939"/>
      <c r="L1" s="0"/>
      <c r="M1" s="560" t="str">
        <f aca="false">CRF_CountryName</f>
        <v>Italy</v>
      </c>
    </row>
    <row r="2" s="1692" customFormat="true" ht="15.75" hidden="false" customHeight="false" outlineLevel="0" collapsed="false">
      <c r="A2" s="5" t="s">
        <v>45</v>
      </c>
      <c r="G2" s="1939"/>
      <c r="L2" s="0"/>
      <c r="M2" s="560" t="n">
        <f aca="false">CRF_InventoryYear</f>
        <v>1991</v>
      </c>
    </row>
    <row r="3" s="1692" customFormat="true" ht="15.75" hidden="false" customHeight="false" outlineLevel="0" collapsed="false">
      <c r="A3" s="0"/>
      <c r="G3" s="1939"/>
      <c r="L3" s="0"/>
      <c r="M3" s="1775" t="n">
        <f aca="false">CRF_Submission</f>
        <v>2004</v>
      </c>
    </row>
    <row r="4" s="1692" customFormat="true" ht="16.5" hidden="false" customHeight="false" outlineLevel="0" collapsed="false">
      <c r="A4" s="1694"/>
      <c r="G4" s="1939"/>
      <c r="L4" s="611"/>
    </row>
    <row r="5" customFormat="false" ht="17.25" hidden="false" customHeight="false" outlineLevel="0" collapsed="false">
      <c r="A5" s="1940" t="s">
        <v>320</v>
      </c>
      <c r="B5" s="1941" t="s">
        <v>436</v>
      </c>
      <c r="C5" s="1941"/>
      <c r="D5" s="1941" t="s">
        <v>437</v>
      </c>
      <c r="E5" s="1941"/>
      <c r="F5" s="1941" t="s">
        <v>356</v>
      </c>
      <c r="G5" s="1941"/>
      <c r="H5" s="1942" t="s">
        <v>1436</v>
      </c>
      <c r="I5" s="1942"/>
      <c r="J5" s="1942" t="s">
        <v>1437</v>
      </c>
      <c r="K5" s="1942"/>
      <c r="L5" s="1943" t="s">
        <v>441</v>
      </c>
      <c r="M5" s="1943"/>
    </row>
    <row r="6" customFormat="false" ht="27" hidden="false" customHeight="false" outlineLevel="0" collapsed="false">
      <c r="A6" s="1944" t="s">
        <v>324</v>
      </c>
      <c r="B6" s="1945" t="s">
        <v>1484</v>
      </c>
      <c r="C6" s="1945" t="s">
        <v>1485</v>
      </c>
      <c r="D6" s="1945" t="s">
        <v>1484</v>
      </c>
      <c r="E6" s="1945" t="s">
        <v>1485</v>
      </c>
      <c r="F6" s="1945" t="s">
        <v>1484</v>
      </c>
      <c r="G6" s="1945" t="s">
        <v>1485</v>
      </c>
      <c r="H6" s="1945" t="s">
        <v>1484</v>
      </c>
      <c r="I6" s="1945" t="s">
        <v>1485</v>
      </c>
      <c r="J6" s="1945" t="s">
        <v>1484</v>
      </c>
      <c r="K6" s="1945" t="s">
        <v>1485</v>
      </c>
      <c r="L6" s="1945" t="s">
        <v>1484</v>
      </c>
      <c r="M6" s="1946" t="s">
        <v>1485</v>
      </c>
    </row>
    <row r="7" s="1721" customFormat="true" ht="12.75" hidden="false" customHeight="false" outlineLevel="0" collapsed="false">
      <c r="A7" s="1947" t="s">
        <v>1379</v>
      </c>
      <c r="B7" s="1948"/>
      <c r="C7" s="1948"/>
      <c r="D7" s="1948"/>
      <c r="E7" s="1948"/>
      <c r="F7" s="1948"/>
      <c r="G7" s="1948"/>
      <c r="H7" s="1949"/>
      <c r="I7" s="1949"/>
      <c r="J7" s="1949"/>
      <c r="K7" s="1949"/>
      <c r="L7" s="1949"/>
      <c r="M7" s="1950"/>
    </row>
    <row r="8" customFormat="false" ht="12" hidden="false" customHeight="false" outlineLevel="0" collapsed="false">
      <c r="A8" s="1951" t="s">
        <v>1380</v>
      </c>
      <c r="B8" s="1952"/>
      <c r="C8" s="1952"/>
      <c r="D8" s="1952"/>
      <c r="E8" s="1952"/>
      <c r="F8" s="1952"/>
      <c r="G8" s="1952"/>
      <c r="H8" s="1953"/>
      <c r="I8" s="1953"/>
      <c r="J8" s="1953"/>
      <c r="K8" s="1953"/>
      <c r="L8" s="1953"/>
      <c r="M8" s="530"/>
    </row>
    <row r="9" customFormat="false" ht="12" hidden="false" customHeight="false" outlineLevel="0" collapsed="false">
      <c r="A9" s="1661" t="s">
        <v>1383</v>
      </c>
      <c r="B9" s="1952" t="s">
        <v>1486</v>
      </c>
      <c r="C9" s="1952" t="s">
        <v>1487</v>
      </c>
      <c r="D9" s="1952" t="s">
        <v>1486</v>
      </c>
      <c r="E9" s="1952" t="s">
        <v>1488</v>
      </c>
      <c r="F9" s="1952" t="s">
        <v>1486</v>
      </c>
      <c r="G9" s="1952" t="s">
        <v>1489</v>
      </c>
      <c r="H9" s="1953"/>
      <c r="I9" s="1953"/>
      <c r="J9" s="1953"/>
      <c r="K9" s="1953"/>
      <c r="L9" s="1953"/>
      <c r="M9" s="530"/>
    </row>
    <row r="10" customFormat="false" ht="12" hidden="false" customHeight="false" outlineLevel="0" collapsed="false">
      <c r="A10" s="1661" t="s">
        <v>1463</v>
      </c>
      <c r="B10" s="1954" t="s">
        <v>1486</v>
      </c>
      <c r="C10" s="1954" t="s">
        <v>1487</v>
      </c>
      <c r="D10" s="1954" t="s">
        <v>1486</v>
      </c>
      <c r="E10" s="1954" t="s">
        <v>1488</v>
      </c>
      <c r="F10" s="1954" t="s">
        <v>1486</v>
      </c>
      <c r="G10" s="1954" t="s">
        <v>1489</v>
      </c>
      <c r="H10" s="1955"/>
      <c r="I10" s="1955"/>
      <c r="J10" s="1955"/>
      <c r="K10" s="1955"/>
      <c r="L10" s="1955"/>
      <c r="M10" s="1956"/>
    </row>
    <row r="11" customFormat="false" ht="12" hidden="false" customHeight="false" outlineLevel="0" collapsed="false">
      <c r="A11" s="1661" t="s">
        <v>1385</v>
      </c>
      <c r="B11" s="1952" t="s">
        <v>1486</v>
      </c>
      <c r="C11" s="1952" t="s">
        <v>1487</v>
      </c>
      <c r="D11" s="1952" t="s">
        <v>1490</v>
      </c>
      <c r="E11" s="1952" t="s">
        <v>1491</v>
      </c>
      <c r="F11" s="1952" t="s">
        <v>1490</v>
      </c>
      <c r="G11" s="1952" t="s">
        <v>1491</v>
      </c>
      <c r="H11" s="1953"/>
      <c r="I11" s="1953"/>
      <c r="J11" s="1953"/>
      <c r="K11" s="1953"/>
      <c r="L11" s="1953"/>
      <c r="M11" s="530"/>
    </row>
    <row r="12" customFormat="false" ht="12" hidden="false" customHeight="false" outlineLevel="0" collapsed="false">
      <c r="A12" s="1661" t="s">
        <v>1386</v>
      </c>
      <c r="B12" s="1952" t="s">
        <v>1486</v>
      </c>
      <c r="C12" s="1952" t="s">
        <v>1487</v>
      </c>
      <c r="D12" s="1952" t="s">
        <v>1486</v>
      </c>
      <c r="E12" s="1952" t="s">
        <v>1491</v>
      </c>
      <c r="F12" s="1952" t="s">
        <v>1486</v>
      </c>
      <c r="G12" s="1952" t="s">
        <v>1491</v>
      </c>
      <c r="H12" s="1953"/>
      <c r="I12" s="1953"/>
      <c r="J12" s="1953"/>
      <c r="K12" s="1953"/>
      <c r="L12" s="1953"/>
      <c r="M12" s="530"/>
    </row>
    <row r="13" customFormat="false" ht="12" hidden="false" customHeight="false" outlineLevel="0" collapsed="false">
      <c r="A13" s="1661" t="s">
        <v>1492</v>
      </c>
      <c r="B13" s="1952" t="s">
        <v>1486</v>
      </c>
      <c r="C13" s="1952" t="s">
        <v>1487</v>
      </c>
      <c r="D13" s="1952" t="s">
        <v>1486</v>
      </c>
      <c r="E13" s="1952" t="s">
        <v>1491</v>
      </c>
      <c r="F13" s="1952" t="s">
        <v>1486</v>
      </c>
      <c r="G13" s="1952" t="s">
        <v>1491</v>
      </c>
      <c r="H13" s="1953"/>
      <c r="I13" s="1953"/>
      <c r="J13" s="1953"/>
      <c r="K13" s="1953"/>
      <c r="L13" s="1953"/>
      <c r="M13" s="530"/>
    </row>
    <row r="14" customFormat="false" ht="12" hidden="false" customHeight="false" outlineLevel="0" collapsed="false">
      <c r="A14" s="1951" t="s">
        <v>86</v>
      </c>
      <c r="B14" s="1952"/>
      <c r="C14" s="1952"/>
      <c r="D14" s="1952"/>
      <c r="E14" s="1952"/>
      <c r="F14" s="1952"/>
      <c r="G14" s="1952"/>
      <c r="H14" s="1953"/>
      <c r="I14" s="1953"/>
      <c r="J14" s="1953"/>
      <c r="K14" s="1953"/>
      <c r="L14" s="1953"/>
      <c r="M14" s="530"/>
    </row>
    <row r="15" customFormat="false" ht="12" hidden="false" customHeight="false" outlineLevel="0" collapsed="false">
      <c r="A15" s="1661" t="s">
        <v>87</v>
      </c>
      <c r="B15" s="1952"/>
      <c r="C15" s="1952"/>
      <c r="D15" s="1952" t="s">
        <v>1491</v>
      </c>
      <c r="E15" s="1952" t="s">
        <v>1489</v>
      </c>
      <c r="F15" s="1952"/>
      <c r="G15" s="1952"/>
      <c r="H15" s="1953"/>
      <c r="I15" s="1953"/>
      <c r="J15" s="1953"/>
      <c r="K15" s="1953"/>
      <c r="L15" s="1953"/>
      <c r="M15" s="530"/>
    </row>
    <row r="16" customFormat="false" ht="12" hidden="false" customHeight="false" outlineLevel="0" collapsed="false">
      <c r="A16" s="1661" t="s">
        <v>1388</v>
      </c>
      <c r="B16" s="1952" t="s">
        <v>1493</v>
      </c>
      <c r="C16" s="1952" t="s">
        <v>1487</v>
      </c>
      <c r="D16" s="1952" t="s">
        <v>1493</v>
      </c>
      <c r="E16" s="1952" t="s">
        <v>1487</v>
      </c>
      <c r="F16" s="1952"/>
      <c r="G16" s="1952"/>
      <c r="H16" s="1953"/>
      <c r="I16" s="1953"/>
      <c r="J16" s="1953"/>
      <c r="K16" s="1953"/>
      <c r="L16" s="1953"/>
      <c r="M16" s="530"/>
    </row>
    <row r="17" s="1721" customFormat="true" ht="12" hidden="false" customHeight="false" outlineLevel="0" collapsed="false">
      <c r="A17" s="1957" t="s">
        <v>1389</v>
      </c>
      <c r="B17" s="1958"/>
      <c r="C17" s="1958"/>
      <c r="D17" s="1958"/>
      <c r="E17" s="1958"/>
      <c r="F17" s="1958"/>
      <c r="G17" s="1958"/>
      <c r="H17" s="1958"/>
      <c r="I17" s="1958"/>
      <c r="J17" s="1958"/>
      <c r="K17" s="1958"/>
      <c r="L17" s="1958"/>
      <c r="M17" s="1959"/>
    </row>
    <row r="18" customFormat="false" ht="12" hidden="false" customHeight="false" outlineLevel="0" collapsed="false">
      <c r="A18" s="1951" t="s">
        <v>448</v>
      </c>
      <c r="B18" s="1952" t="s">
        <v>1488</v>
      </c>
      <c r="C18" s="1952" t="s">
        <v>1488</v>
      </c>
      <c r="D18" s="1952"/>
      <c r="E18" s="1952"/>
      <c r="F18" s="1952"/>
      <c r="G18" s="1952"/>
      <c r="H18" s="1953"/>
      <c r="I18" s="1953"/>
      <c r="J18" s="1953"/>
      <c r="K18" s="1953"/>
      <c r="L18" s="1953"/>
      <c r="M18" s="530"/>
    </row>
    <row r="19" customFormat="false" ht="12" hidden="false" customHeight="false" outlineLevel="0" collapsed="false">
      <c r="A19" s="1951" t="s">
        <v>1390</v>
      </c>
      <c r="B19" s="1952" t="s">
        <v>1488</v>
      </c>
      <c r="C19" s="1952" t="s">
        <v>1494</v>
      </c>
      <c r="D19" s="1952" t="s">
        <v>1488</v>
      </c>
      <c r="E19" s="1952" t="s">
        <v>1494</v>
      </c>
      <c r="F19" s="1952" t="s">
        <v>1488</v>
      </c>
      <c r="G19" s="1952" t="s">
        <v>1489</v>
      </c>
      <c r="H19" s="1952"/>
      <c r="I19" s="1952"/>
      <c r="J19" s="1952"/>
      <c r="K19" s="1952"/>
      <c r="L19" s="1952"/>
      <c r="M19" s="1960"/>
    </row>
    <row r="20" customFormat="false" ht="12" hidden="false" customHeight="false" outlineLevel="0" collapsed="false">
      <c r="A20" s="1951" t="s">
        <v>464</v>
      </c>
      <c r="B20" s="1952" t="s">
        <v>1491</v>
      </c>
      <c r="C20" s="1952" t="s">
        <v>1494</v>
      </c>
      <c r="D20" s="1952" t="s">
        <v>1495</v>
      </c>
      <c r="E20" s="1952" t="s">
        <v>1495</v>
      </c>
      <c r="F20" s="1952"/>
      <c r="G20" s="1952"/>
      <c r="H20" s="1953"/>
      <c r="I20" s="1953"/>
      <c r="J20" s="1961" t="s">
        <v>1496</v>
      </c>
      <c r="K20" s="1952" t="s">
        <v>1487</v>
      </c>
      <c r="L20" s="1952"/>
      <c r="M20" s="1960"/>
    </row>
    <row r="21" customFormat="false" ht="12" hidden="false" customHeight="false" outlineLevel="0" collapsed="false">
      <c r="A21" s="1951" t="s">
        <v>476</v>
      </c>
      <c r="B21" s="1962" t="s">
        <v>1491</v>
      </c>
      <c r="C21" s="1952" t="s">
        <v>1494</v>
      </c>
      <c r="D21" s="1953"/>
      <c r="E21" s="1953"/>
      <c r="F21" s="1953"/>
      <c r="G21" s="1953"/>
      <c r="H21" s="1953"/>
      <c r="I21" s="1953"/>
      <c r="J21" s="1953"/>
      <c r="K21" s="1953"/>
      <c r="L21" s="1953"/>
      <c r="M21" s="530"/>
    </row>
    <row r="22" s="1691" customFormat="true" ht="13.5" hidden="false" customHeight="false" outlineLevel="0" collapsed="false">
      <c r="A22" s="1951" t="s">
        <v>1392</v>
      </c>
      <c r="B22" s="1955"/>
      <c r="C22" s="1955"/>
      <c r="D22" s="1955"/>
      <c r="E22" s="1955"/>
      <c r="F22" s="1955"/>
      <c r="G22" s="1955"/>
      <c r="H22" s="1954" t="s">
        <v>1487</v>
      </c>
      <c r="I22" s="1954" t="s">
        <v>1487</v>
      </c>
      <c r="J22" s="1954" t="s">
        <v>1487</v>
      </c>
      <c r="K22" s="1954" t="s">
        <v>1487</v>
      </c>
      <c r="L22" s="1954" t="s">
        <v>1487</v>
      </c>
      <c r="M22" s="1963" t="s">
        <v>1487</v>
      </c>
    </row>
    <row r="23" s="1691" customFormat="true" ht="13.5" hidden="false" customHeight="false" outlineLevel="0" collapsed="false">
      <c r="A23" s="1951" t="s">
        <v>1393</v>
      </c>
      <c r="B23" s="1955"/>
      <c r="C23" s="1955"/>
      <c r="D23" s="1955"/>
      <c r="E23" s="1955"/>
      <c r="F23" s="1955"/>
      <c r="G23" s="1955"/>
      <c r="H23" s="1954" t="s">
        <v>1486</v>
      </c>
      <c r="I23" s="1954" t="s">
        <v>1487</v>
      </c>
      <c r="J23" s="1952" t="s">
        <v>1497</v>
      </c>
      <c r="K23" s="1954" t="s">
        <v>1487</v>
      </c>
      <c r="L23" s="1954" t="s">
        <v>1498</v>
      </c>
      <c r="M23" s="1963" t="s">
        <v>1487</v>
      </c>
    </row>
    <row r="24" s="1691" customFormat="true" ht="12.75" hidden="false" customHeight="false" outlineLevel="0" collapsed="false">
      <c r="A24" s="1964" t="s">
        <v>1499</v>
      </c>
      <c r="B24" s="1965"/>
      <c r="C24" s="1965"/>
      <c r="D24" s="1965"/>
      <c r="E24" s="1965"/>
      <c r="F24" s="1965"/>
      <c r="G24" s="1965"/>
      <c r="H24" s="1965"/>
      <c r="I24" s="1965"/>
      <c r="J24" s="1965"/>
      <c r="K24" s="1965"/>
      <c r="L24" s="1965"/>
      <c r="M24" s="1966"/>
    </row>
    <row r="25" s="1690" customFormat="true" ht="12" hidden="false" customHeight="false" outlineLevel="0" collapsed="false">
      <c r="G25" s="1967"/>
    </row>
    <row r="26" s="1690" customFormat="true" ht="13.5" hidden="false" customHeight="false" outlineLevel="0" collapsed="false">
      <c r="A26" s="1798" t="s">
        <v>1500</v>
      </c>
      <c r="G26" s="1967"/>
    </row>
    <row r="27" s="1690" customFormat="true" ht="12" hidden="false" customHeight="false" outlineLevel="0" collapsed="false">
      <c r="A27" s="1690" t="s">
        <v>1501</v>
      </c>
      <c r="G27" s="1967"/>
    </row>
    <row r="28" s="1690" customFormat="true" ht="12" hidden="false" customHeight="false" outlineLevel="0" collapsed="false">
      <c r="A28" s="1690" t="s">
        <v>1502</v>
      </c>
      <c r="G28" s="1967"/>
    </row>
    <row r="29" s="1690" customFormat="true" ht="12" hidden="false" customHeight="false" outlineLevel="0" collapsed="false">
      <c r="A29" s="1690" t="s">
        <v>1503</v>
      </c>
      <c r="G29" s="1967"/>
    </row>
    <row r="30" customFormat="false" ht="13.5" hidden="false" customHeight="false" outlineLevel="0" collapsed="false">
      <c r="A30" s="1774" t="s">
        <v>1504</v>
      </c>
    </row>
    <row r="31" customFormat="false" ht="12" hidden="false" customHeight="false" outlineLevel="0" collapsed="false">
      <c r="A31" s="1689"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89" width="46.66"/>
    <col collapsed="false" customWidth="true" hidden="false" outlineLevel="0" max="2" min="2" style="1689" width="13.66"/>
    <col collapsed="false" customWidth="true" hidden="false" outlineLevel="0" max="3" min="3" style="1938" width="13.66"/>
    <col collapsed="false" customWidth="true" hidden="false" outlineLevel="0" max="4" min="4" style="1689" width="13.66"/>
    <col collapsed="false" customWidth="true" hidden="false" outlineLevel="0" max="5" min="5" style="1689" width="13.82"/>
    <col collapsed="false" customWidth="true" hidden="false" outlineLevel="0" max="7" min="6" style="1689" width="13.66"/>
    <col collapsed="false" customWidth="true" hidden="false" outlineLevel="0" max="9" min="8" style="1691" width="13.82"/>
    <col collapsed="false" customWidth="true" hidden="false" outlineLevel="0" max="10" min="10" style="1691" width="13.66"/>
    <col collapsed="false" customWidth="true" hidden="false" outlineLevel="0" max="11" min="11" style="1691" width="13.82"/>
    <col collapsed="false" customWidth="true" hidden="false" outlineLevel="0" max="12" min="12" style="1691" width="13.66"/>
    <col collapsed="false" customWidth="true" hidden="false" outlineLevel="0" max="13" min="13" style="1691" width="13.82"/>
    <col collapsed="false" customWidth="false" hidden="false" outlineLevel="0" max="257" min="14" style="1689" width="9.32"/>
  </cols>
  <sheetData>
    <row r="1" s="1692" customFormat="true" ht="15.75" hidden="false" customHeight="false" outlineLevel="0" collapsed="false">
      <c r="A1" s="5" t="s">
        <v>1506</v>
      </c>
      <c r="B1" s="0"/>
      <c r="C1" s="0"/>
      <c r="D1" s="0"/>
      <c r="E1" s="0"/>
      <c r="H1" s="1693"/>
      <c r="I1" s="1693"/>
      <c r="J1" s="1693"/>
      <c r="K1" s="1693"/>
      <c r="L1" s="1693"/>
      <c r="M1" s="560" t="str">
        <f aca="false">CRF_CountryName</f>
        <v>Italy</v>
      </c>
    </row>
    <row r="2" s="1692" customFormat="true" ht="15.75" hidden="false" customHeight="false" outlineLevel="0" collapsed="false">
      <c r="A2" s="5" t="s">
        <v>76</v>
      </c>
      <c r="C2" s="1939"/>
      <c r="H2" s="1693"/>
      <c r="I2" s="1693"/>
      <c r="K2" s="1693"/>
      <c r="L2" s="1693"/>
      <c r="M2" s="560" t="n">
        <f aca="false">CRF_InventoryYear</f>
        <v>1991</v>
      </c>
    </row>
    <row r="3" s="1692" customFormat="true" ht="15.75" hidden="false" customHeight="false" outlineLevel="0" collapsed="false">
      <c r="A3" s="0"/>
      <c r="C3" s="1939"/>
      <c r="F3" s="1692" t="s">
        <v>475</v>
      </c>
      <c r="H3" s="1693"/>
      <c r="I3" s="1693"/>
      <c r="K3" s="1693"/>
      <c r="L3" s="1693"/>
      <c r="M3" s="1775" t="n">
        <f aca="false">CRF_Submission</f>
        <v>2004</v>
      </c>
    </row>
    <row r="4" s="1692" customFormat="true" ht="16.5" hidden="false" customHeight="false" outlineLevel="0" collapsed="false">
      <c r="A4" s="1694"/>
      <c r="C4" s="1939"/>
      <c r="H4" s="1693"/>
      <c r="I4" s="1693"/>
      <c r="K4" s="1693"/>
      <c r="L4" s="1693"/>
      <c r="M4" s="0"/>
    </row>
    <row r="5" s="1701" customFormat="true" ht="17.25" hidden="false" customHeight="false" outlineLevel="0" collapsed="false">
      <c r="A5" s="1968" t="s">
        <v>1373</v>
      </c>
      <c r="B5" s="1941" t="s">
        <v>436</v>
      </c>
      <c r="C5" s="1941"/>
      <c r="D5" s="1941" t="s">
        <v>437</v>
      </c>
      <c r="E5" s="1941"/>
      <c r="F5" s="1941" t="s">
        <v>356</v>
      </c>
      <c r="G5" s="1941"/>
      <c r="H5" s="1942" t="s">
        <v>1436</v>
      </c>
      <c r="I5" s="1942"/>
      <c r="J5" s="1942" t="s">
        <v>1437</v>
      </c>
      <c r="K5" s="1942"/>
      <c r="L5" s="1943" t="s">
        <v>441</v>
      </c>
      <c r="M5" s="1943"/>
    </row>
    <row r="6" s="1701" customFormat="true" ht="29.25" hidden="false" customHeight="true" outlineLevel="0" collapsed="false">
      <c r="A6" s="1969" t="s">
        <v>324</v>
      </c>
      <c r="B6" s="1945" t="s">
        <v>1484</v>
      </c>
      <c r="C6" s="1945" t="s">
        <v>1485</v>
      </c>
      <c r="D6" s="1945" t="s">
        <v>1484</v>
      </c>
      <c r="E6" s="1945" t="s">
        <v>1485</v>
      </c>
      <c r="F6" s="1945" t="s">
        <v>1484</v>
      </c>
      <c r="G6" s="1945" t="s">
        <v>1485</v>
      </c>
      <c r="H6" s="1945" t="s">
        <v>1484</v>
      </c>
      <c r="I6" s="1945" t="s">
        <v>1485</v>
      </c>
      <c r="J6" s="1945" t="s">
        <v>1484</v>
      </c>
      <c r="K6" s="1945" t="s">
        <v>1485</v>
      </c>
      <c r="L6" s="1945" t="s">
        <v>1484</v>
      </c>
      <c r="M6" s="1946" t="s">
        <v>1485</v>
      </c>
    </row>
    <row r="7" s="1721" customFormat="true" ht="12.75" hidden="false" customHeight="false" outlineLevel="0" collapsed="false">
      <c r="A7" s="1947" t="s">
        <v>1408</v>
      </c>
      <c r="B7" s="1970" t="s">
        <v>1488</v>
      </c>
      <c r="C7" s="1970" t="s">
        <v>1488</v>
      </c>
      <c r="D7" s="1971"/>
      <c r="E7" s="1971"/>
      <c r="F7" s="1948"/>
      <c r="G7" s="1948"/>
      <c r="H7" s="1972"/>
      <c r="I7" s="1973"/>
      <c r="J7" s="1972"/>
      <c r="K7" s="1973"/>
      <c r="L7" s="1972"/>
      <c r="M7" s="1974"/>
    </row>
    <row r="8" s="1721" customFormat="true" ht="12" hidden="false" customHeight="false" outlineLevel="0" collapsed="false">
      <c r="A8" s="1975" t="s">
        <v>1409</v>
      </c>
      <c r="B8" s="1976"/>
      <c r="C8" s="1976"/>
      <c r="D8" s="1976"/>
      <c r="E8" s="1976"/>
      <c r="F8" s="1976"/>
      <c r="G8" s="1976"/>
      <c r="H8" s="1977"/>
      <c r="I8" s="1978"/>
      <c r="J8" s="1977"/>
      <c r="K8" s="1978"/>
      <c r="L8" s="1977"/>
      <c r="M8" s="1979"/>
    </row>
    <row r="9" customFormat="false" ht="12" hidden="false" customHeight="false" outlineLevel="0" collapsed="false">
      <c r="A9" s="1951" t="s">
        <v>1410</v>
      </c>
      <c r="B9" s="1980"/>
      <c r="C9" s="1980"/>
      <c r="D9" s="1981" t="s">
        <v>1486</v>
      </c>
      <c r="E9" s="1981" t="s">
        <v>1489</v>
      </c>
      <c r="F9" s="1953"/>
      <c r="G9" s="1953"/>
      <c r="H9" s="1982"/>
      <c r="I9" s="1983"/>
      <c r="J9" s="1982"/>
      <c r="K9" s="1983"/>
      <c r="L9" s="1982"/>
      <c r="M9" s="1984"/>
    </row>
    <row r="10" customFormat="false" ht="12" hidden="false" customHeight="false" outlineLevel="0" collapsed="false">
      <c r="A10" s="1951" t="s">
        <v>741</v>
      </c>
      <c r="B10" s="1980"/>
      <c r="C10" s="1980"/>
      <c r="D10" s="1981" t="s">
        <v>1496</v>
      </c>
      <c r="E10" s="1981" t="s">
        <v>1489</v>
      </c>
      <c r="F10" s="1952" t="s">
        <v>1488</v>
      </c>
      <c r="G10" s="1952" t="s">
        <v>1489</v>
      </c>
      <c r="H10" s="1982"/>
      <c r="I10" s="1983"/>
      <c r="J10" s="1982"/>
      <c r="K10" s="1983"/>
      <c r="L10" s="1982"/>
      <c r="M10" s="1984"/>
    </row>
    <row r="11" customFormat="false" ht="12" hidden="false" customHeight="false" outlineLevel="0" collapsed="false">
      <c r="A11" s="1951" t="s">
        <v>751</v>
      </c>
      <c r="B11" s="1980"/>
      <c r="C11" s="1980"/>
      <c r="D11" s="1981" t="s">
        <v>1488</v>
      </c>
      <c r="E11" s="1981" t="s">
        <v>1488</v>
      </c>
      <c r="F11" s="1953"/>
      <c r="G11" s="1953"/>
      <c r="H11" s="1982"/>
      <c r="I11" s="1983"/>
      <c r="J11" s="1982"/>
      <c r="K11" s="1983"/>
      <c r="L11" s="1982"/>
      <c r="M11" s="1984"/>
    </row>
    <row r="12" customFormat="false" ht="12" hidden="false" customHeight="false" outlineLevel="0" collapsed="false">
      <c r="A12" s="1951" t="s">
        <v>1411</v>
      </c>
      <c r="B12" s="1981"/>
      <c r="C12" s="1981"/>
      <c r="D12" s="1981"/>
      <c r="E12" s="1981"/>
      <c r="F12" s="1952" t="s">
        <v>1488</v>
      </c>
      <c r="G12" s="1952" t="s">
        <v>1489</v>
      </c>
      <c r="H12" s="1982"/>
      <c r="I12" s="1983"/>
      <c r="J12" s="1982"/>
      <c r="K12" s="1983"/>
      <c r="L12" s="1982"/>
      <c r="M12" s="1984"/>
    </row>
    <row r="13" customFormat="false" ht="12" hidden="false" customHeight="false" outlineLevel="0" collapsed="false">
      <c r="A13" s="1951" t="s">
        <v>760</v>
      </c>
      <c r="B13" s="1980"/>
      <c r="C13" s="1980"/>
      <c r="D13" s="1981"/>
      <c r="E13" s="1981"/>
      <c r="F13" s="1961"/>
      <c r="G13" s="1952"/>
      <c r="H13" s="1982"/>
      <c r="I13" s="1983"/>
      <c r="J13" s="1982"/>
      <c r="K13" s="1983"/>
      <c r="L13" s="1982"/>
      <c r="M13" s="1984"/>
    </row>
    <row r="14" customFormat="false" ht="12" hidden="false" customHeight="false" outlineLevel="0" collapsed="false">
      <c r="A14" s="1951" t="s">
        <v>1413</v>
      </c>
      <c r="B14" s="1980"/>
      <c r="C14" s="1980"/>
      <c r="D14" s="1981" t="s">
        <v>1488</v>
      </c>
      <c r="E14" s="1981" t="s">
        <v>1488</v>
      </c>
      <c r="F14" s="1952" t="s">
        <v>1488</v>
      </c>
      <c r="G14" s="1952" t="s">
        <v>1488</v>
      </c>
      <c r="H14" s="1982"/>
      <c r="I14" s="1983"/>
      <c r="J14" s="1982"/>
      <c r="K14" s="1983"/>
      <c r="L14" s="1982"/>
      <c r="M14" s="1984"/>
    </row>
    <row r="15" customFormat="false" ht="12" hidden="false" customHeight="false" outlineLevel="0" collapsed="false">
      <c r="A15" s="1951" t="s">
        <v>1499</v>
      </c>
      <c r="B15" s="1985"/>
      <c r="C15" s="1985"/>
      <c r="D15" s="1981"/>
      <c r="E15" s="1981"/>
      <c r="F15" s="1952"/>
      <c r="G15" s="1952"/>
      <c r="H15" s="1982"/>
      <c r="I15" s="1983"/>
      <c r="J15" s="1982"/>
      <c r="K15" s="1983"/>
      <c r="L15" s="1982"/>
      <c r="M15" s="1984"/>
    </row>
    <row r="16" s="1721" customFormat="true" ht="12" hidden="false" customHeight="false" outlineLevel="0" collapsed="false">
      <c r="A16" s="1957" t="s">
        <v>1414</v>
      </c>
      <c r="B16" s="1986"/>
      <c r="C16" s="1986"/>
      <c r="D16" s="1976"/>
      <c r="E16" s="1976"/>
      <c r="F16" s="1976"/>
      <c r="G16" s="1976"/>
      <c r="H16" s="1977"/>
      <c r="I16" s="1978"/>
      <c r="J16" s="1977"/>
      <c r="K16" s="1978"/>
      <c r="L16" s="1977"/>
      <c r="M16" s="1979"/>
    </row>
    <row r="17" s="1691" customFormat="true" ht="12" hidden="false" customHeight="false" outlineLevel="0" collapsed="false">
      <c r="A17" s="1987" t="s">
        <v>1507</v>
      </c>
      <c r="B17" s="1158" t="s">
        <v>1489</v>
      </c>
      <c r="C17" s="1158" t="s">
        <v>1489</v>
      </c>
      <c r="D17" s="1955"/>
      <c r="E17" s="1955"/>
      <c r="F17" s="1955"/>
      <c r="G17" s="1955"/>
      <c r="H17" s="1988"/>
      <c r="I17" s="1989"/>
      <c r="J17" s="1988"/>
      <c r="K17" s="1989"/>
      <c r="L17" s="1988"/>
      <c r="M17" s="1990"/>
    </row>
    <row r="18" s="1691" customFormat="true" ht="12" hidden="false" customHeight="false" outlineLevel="0" collapsed="false">
      <c r="A18" s="1991" t="s">
        <v>1508</v>
      </c>
      <c r="B18" s="1136"/>
      <c r="C18" s="1136"/>
      <c r="D18" s="1992"/>
      <c r="E18" s="1992"/>
      <c r="F18" s="1992"/>
      <c r="G18" s="1992"/>
      <c r="H18" s="1993"/>
      <c r="I18" s="1994"/>
      <c r="J18" s="1993"/>
      <c r="K18" s="1994"/>
      <c r="L18" s="1993"/>
      <c r="M18" s="1995"/>
    </row>
    <row r="19" customFormat="false" ht="12" hidden="false" customHeight="false" outlineLevel="0" collapsed="false">
      <c r="A19" s="1951" t="s">
        <v>1417</v>
      </c>
      <c r="B19" s="1147"/>
      <c r="C19" s="1147"/>
      <c r="D19" s="1981"/>
      <c r="E19" s="1981"/>
      <c r="F19" s="1952"/>
      <c r="G19" s="1952"/>
      <c r="H19" s="1982"/>
      <c r="I19" s="1983"/>
      <c r="J19" s="1982"/>
      <c r="K19" s="1983"/>
      <c r="L19" s="1982"/>
      <c r="M19" s="1984"/>
    </row>
    <row r="20" customFormat="false" ht="12" hidden="false" customHeight="false" outlineLevel="0" collapsed="false">
      <c r="A20" s="1951" t="s">
        <v>1418</v>
      </c>
      <c r="B20" s="1158" t="s">
        <v>1488</v>
      </c>
      <c r="C20" s="1158" t="s">
        <v>1488</v>
      </c>
      <c r="D20" s="1996"/>
      <c r="E20" s="1996"/>
      <c r="F20" s="1953"/>
      <c r="G20" s="1953"/>
      <c r="H20" s="1982"/>
      <c r="I20" s="1983"/>
      <c r="J20" s="1982"/>
      <c r="K20" s="1983"/>
      <c r="L20" s="1982"/>
      <c r="M20" s="1984"/>
    </row>
    <row r="21" customFormat="false" ht="13.5" hidden="false" customHeight="true" outlineLevel="0" collapsed="false">
      <c r="A21" s="1987" t="s">
        <v>1419</v>
      </c>
      <c r="B21" s="1158" t="s">
        <v>1488</v>
      </c>
      <c r="C21" s="1158" t="s">
        <v>1489</v>
      </c>
      <c r="D21" s="1997"/>
      <c r="E21" s="1997"/>
      <c r="F21" s="1955"/>
      <c r="G21" s="1955"/>
      <c r="H21" s="1988"/>
      <c r="I21" s="1989"/>
      <c r="J21" s="1988"/>
      <c r="K21" s="1989"/>
      <c r="L21" s="1988"/>
      <c r="M21" s="1990"/>
    </row>
    <row r="22" customFormat="false" ht="12" hidden="false" customHeight="false" outlineLevel="0" collapsed="false">
      <c r="A22" s="1951" t="s">
        <v>1420</v>
      </c>
      <c r="B22" s="1147"/>
      <c r="C22" s="1147"/>
      <c r="D22" s="1981"/>
      <c r="E22" s="1981"/>
      <c r="F22" s="1952"/>
      <c r="G22" s="1952"/>
      <c r="H22" s="1982"/>
      <c r="I22" s="1983"/>
      <c r="J22" s="1982"/>
      <c r="K22" s="1983"/>
      <c r="L22" s="1982"/>
      <c r="M22" s="1984"/>
    </row>
    <row r="23" s="1721" customFormat="true" ht="12" hidden="false" customHeight="false" outlineLevel="0" collapsed="false">
      <c r="A23" s="1957" t="s">
        <v>1421</v>
      </c>
      <c r="B23" s="1986"/>
      <c r="C23" s="1986"/>
      <c r="D23" s="1976"/>
      <c r="E23" s="1976"/>
      <c r="F23" s="1976"/>
      <c r="G23" s="1976"/>
      <c r="H23" s="1977"/>
      <c r="I23" s="1978"/>
      <c r="J23" s="1977"/>
      <c r="K23" s="1978"/>
      <c r="L23" s="1977"/>
      <c r="M23" s="1979"/>
    </row>
    <row r="24" customFormat="false" ht="12" hidden="false" customHeight="false" outlineLevel="0" collapsed="false">
      <c r="A24" s="1951" t="s">
        <v>1227</v>
      </c>
      <c r="B24" s="1147"/>
      <c r="C24" s="1147"/>
      <c r="D24" s="1981" t="s">
        <v>1486</v>
      </c>
      <c r="E24" s="1981" t="s">
        <v>1489</v>
      </c>
      <c r="F24" s="1953"/>
      <c r="G24" s="1953"/>
      <c r="H24" s="1982"/>
      <c r="I24" s="1983"/>
      <c r="J24" s="1982"/>
      <c r="K24" s="1983"/>
      <c r="L24" s="1982"/>
      <c r="M24" s="1984"/>
    </row>
    <row r="25" customFormat="false" ht="12" hidden="false" customHeight="false" outlineLevel="0" collapsed="false">
      <c r="A25" s="1951" t="s">
        <v>1231</v>
      </c>
      <c r="B25" s="1996"/>
      <c r="C25" s="1996"/>
      <c r="D25" s="1981" t="s">
        <v>1488</v>
      </c>
      <c r="E25" s="1981" t="s">
        <v>1489</v>
      </c>
      <c r="F25" s="1952" t="s">
        <v>1488</v>
      </c>
      <c r="G25" s="1952" t="s">
        <v>1493</v>
      </c>
      <c r="H25" s="1982"/>
      <c r="I25" s="1983"/>
      <c r="J25" s="1982"/>
      <c r="K25" s="1983"/>
      <c r="L25" s="1982"/>
      <c r="M25" s="1984"/>
    </row>
    <row r="26" customFormat="false" ht="12" hidden="false" customHeight="false" outlineLevel="0" collapsed="false">
      <c r="A26" s="1951" t="s">
        <v>1423</v>
      </c>
      <c r="B26" s="1981" t="s">
        <v>1488</v>
      </c>
      <c r="C26" s="1981" t="s">
        <v>1487</v>
      </c>
      <c r="D26" s="1981" t="s">
        <v>1488</v>
      </c>
      <c r="E26" s="1981" t="s">
        <v>1487</v>
      </c>
      <c r="F26" s="1952" t="s">
        <v>1488</v>
      </c>
      <c r="G26" s="1952" t="s">
        <v>1487</v>
      </c>
      <c r="H26" s="1982"/>
      <c r="I26" s="1983"/>
      <c r="J26" s="1982"/>
      <c r="K26" s="1983"/>
      <c r="L26" s="1982"/>
      <c r="M26" s="1984"/>
    </row>
    <row r="27" customFormat="false" ht="12" hidden="false" customHeight="false" outlineLevel="0" collapsed="false">
      <c r="A27" s="1951" t="s">
        <v>1424</v>
      </c>
      <c r="B27" s="1981"/>
      <c r="C27" s="1981"/>
      <c r="D27" s="1981" t="s">
        <v>1487</v>
      </c>
      <c r="E27" s="1981" t="s">
        <v>1487</v>
      </c>
      <c r="F27" s="1952"/>
      <c r="G27" s="1952"/>
      <c r="H27" s="1982"/>
      <c r="I27" s="1983"/>
      <c r="J27" s="1982"/>
      <c r="K27" s="1983"/>
      <c r="L27" s="1982"/>
      <c r="M27" s="1984"/>
    </row>
    <row r="28" customFormat="false" ht="12" hidden="false" customHeight="false" outlineLevel="0" collapsed="false">
      <c r="A28" s="1957" t="s">
        <v>1469</v>
      </c>
      <c r="B28" s="1976"/>
      <c r="C28" s="1976"/>
      <c r="D28" s="1976"/>
      <c r="E28" s="1976"/>
      <c r="F28" s="1958"/>
      <c r="G28" s="1958"/>
      <c r="H28" s="1958"/>
      <c r="I28" s="1976"/>
      <c r="J28" s="1958"/>
      <c r="K28" s="1976"/>
      <c r="L28" s="1958"/>
      <c r="M28" s="1998"/>
    </row>
    <row r="29" customFormat="false" ht="12.75" hidden="false" customHeight="false" outlineLevel="0" collapsed="false">
      <c r="A29" s="1999"/>
      <c r="B29" s="1954"/>
      <c r="C29" s="1954"/>
      <c r="D29" s="1954"/>
      <c r="E29" s="1954"/>
      <c r="F29" s="1954"/>
      <c r="G29" s="1954"/>
      <c r="H29" s="1954"/>
      <c r="I29" s="1954"/>
      <c r="J29" s="1954"/>
      <c r="K29" s="1954"/>
      <c r="L29" s="1954"/>
      <c r="M29" s="1963"/>
    </row>
    <row r="30" customFormat="false" ht="12" hidden="false" customHeight="false" outlineLevel="0" collapsed="false">
      <c r="A30" s="2000"/>
      <c r="B30" s="2000"/>
      <c r="C30" s="2001"/>
      <c r="D30" s="2000"/>
      <c r="E30" s="2000"/>
      <c r="F30" s="2000"/>
      <c r="G30" s="2000"/>
      <c r="H30" s="2000"/>
      <c r="I30" s="2000"/>
      <c r="J30" s="2000"/>
      <c r="K30" s="2000"/>
      <c r="L30" s="2000"/>
      <c r="M30" s="2000"/>
    </row>
    <row r="32" customFormat="false" ht="12" hidden="false" customHeight="false" outlineLevel="0" collapsed="false">
      <c r="A32" s="1689" t="s">
        <v>1509</v>
      </c>
    </row>
    <row r="33" customFormat="false" ht="12" hidden="false" customHeight="false" outlineLevel="0" collapsed="false">
      <c r="A33" s="1689" t="s">
        <v>1510</v>
      </c>
    </row>
    <row r="34" customFormat="false" ht="12" hidden="false" customHeight="false" outlineLevel="0" collapsed="false">
      <c r="A34" s="1689" t="s">
        <v>1502</v>
      </c>
    </row>
    <row r="35" customFormat="false" ht="12" hidden="false" customHeight="false" outlineLevel="0" collapsed="false">
      <c r="A35" s="1689" t="s">
        <v>1503</v>
      </c>
    </row>
    <row r="36" customFormat="false" ht="12" hidden="false" customHeight="false" outlineLevel="0" collapsed="false">
      <c r="A36" s="1689" t="s">
        <v>1511</v>
      </c>
    </row>
    <row r="37" customFormat="false" ht="12" hidden="false" customHeight="false" outlineLevel="0" collapsed="false">
      <c r="A37" s="1689"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90" width="3.82"/>
    <col collapsed="false" customWidth="true" hidden="false" outlineLevel="0" max="2" min="2" style="1690" width="33.82"/>
    <col collapsed="false" customWidth="true" hidden="false" outlineLevel="0" max="22" min="3" style="1690" width="8.83"/>
    <col collapsed="false" customWidth="false" hidden="false" outlineLevel="0" max="257" min="23" style="1690" width="9.32"/>
  </cols>
  <sheetData>
    <row r="1" s="1692" customFormat="true" ht="18.75" hidden="false" customHeight="false" outlineLevel="0" collapsed="false">
      <c r="A1" s="5" t="s">
        <v>1512</v>
      </c>
      <c r="B1" s="0"/>
      <c r="C1" s="0"/>
      <c r="D1" s="0"/>
      <c r="E1" s="0"/>
      <c r="V1" s="560" t="str">
        <f aca="false">CRF_CountryName</f>
        <v>Italy</v>
      </c>
    </row>
    <row r="2" s="1692" customFormat="true" ht="15.75" hidden="false" customHeight="false" outlineLevel="0" collapsed="false">
      <c r="A2" s="5" t="s">
        <v>1372</v>
      </c>
      <c r="B2" s="1694"/>
      <c r="C2" s="1690"/>
      <c r="V2" s="560" t="n">
        <f aca="false">CRF_InventoryYear</f>
        <v>1991</v>
      </c>
    </row>
    <row r="3" s="1692" customFormat="true" ht="15.75" hidden="false" customHeight="false" outlineLevel="0" collapsed="false">
      <c r="A3" s="5"/>
      <c r="B3" s="1694"/>
      <c r="C3" s="1690"/>
      <c r="V3" s="1775" t="n">
        <f aca="false">CRF_Submission</f>
        <v>2004</v>
      </c>
    </row>
    <row r="4" s="1692" customFormat="true" ht="16.5" hidden="false" customHeight="false" outlineLevel="0" collapsed="false">
      <c r="A4" s="2002"/>
      <c r="B4" s="1694"/>
      <c r="C4" s="1690"/>
      <c r="H4" s="2003"/>
      <c r="U4" s="611"/>
    </row>
    <row r="5" s="2007" customFormat="true" ht="13.5" hidden="false" customHeight="true" outlineLevel="0" collapsed="false">
      <c r="A5" s="2004" t="s">
        <v>46</v>
      </c>
      <c r="B5" s="2004"/>
      <c r="C5" s="2005" t="s">
        <v>327</v>
      </c>
      <c r="D5" s="2005"/>
      <c r="E5" s="2005" t="s">
        <v>355</v>
      </c>
      <c r="F5" s="2005"/>
      <c r="G5" s="2005" t="s">
        <v>356</v>
      </c>
      <c r="H5" s="2005"/>
      <c r="I5" s="2005" t="s">
        <v>1436</v>
      </c>
      <c r="J5" s="2005"/>
      <c r="K5" s="2005" t="s">
        <v>1437</v>
      </c>
      <c r="L5" s="2005"/>
      <c r="M5" s="2005" t="s">
        <v>562</v>
      </c>
      <c r="N5" s="2005"/>
      <c r="O5" s="2005" t="s">
        <v>1513</v>
      </c>
      <c r="P5" s="2005"/>
      <c r="Q5" s="2005" t="s">
        <v>51</v>
      </c>
      <c r="R5" s="2005"/>
      <c r="S5" s="2005" t="s">
        <v>52</v>
      </c>
      <c r="T5" s="2005"/>
      <c r="U5" s="2006" t="s">
        <v>1225</v>
      </c>
      <c r="V5" s="2006"/>
    </row>
    <row r="6" s="2007" customFormat="true" ht="12" hidden="false" customHeight="false" outlineLevel="0" collapsed="false">
      <c r="A6" s="2004"/>
      <c r="B6" s="2004"/>
      <c r="C6" s="2008" t="s">
        <v>1514</v>
      </c>
      <c r="D6" s="2008" t="s">
        <v>1515</v>
      </c>
      <c r="E6" s="2008" t="s">
        <v>1514</v>
      </c>
      <c r="F6" s="2008" t="s">
        <v>1515</v>
      </c>
      <c r="G6" s="2008" t="s">
        <v>1514</v>
      </c>
      <c r="H6" s="2008" t="s">
        <v>1515</v>
      </c>
      <c r="I6" s="2008" t="s">
        <v>1514</v>
      </c>
      <c r="J6" s="2008" t="s">
        <v>1515</v>
      </c>
      <c r="K6" s="2008" t="s">
        <v>1514</v>
      </c>
      <c r="L6" s="2008" t="s">
        <v>1515</v>
      </c>
      <c r="M6" s="2008" t="s">
        <v>1514</v>
      </c>
      <c r="N6" s="2008" t="s">
        <v>1515</v>
      </c>
      <c r="O6" s="2008" t="s">
        <v>1514</v>
      </c>
      <c r="P6" s="2008" t="s">
        <v>1515</v>
      </c>
      <c r="Q6" s="2008" t="s">
        <v>1514</v>
      </c>
      <c r="R6" s="2008" t="s">
        <v>1515</v>
      </c>
      <c r="S6" s="2008" t="s">
        <v>1514</v>
      </c>
      <c r="T6" s="2008" t="s">
        <v>1515</v>
      </c>
      <c r="U6" s="2008" t="s">
        <v>1514</v>
      </c>
      <c r="V6" s="2009" t="s">
        <v>1515</v>
      </c>
    </row>
    <row r="7" s="2016" customFormat="true" ht="12.75" hidden="false" customHeight="false" outlineLevel="0" collapsed="false">
      <c r="A7" s="2010"/>
      <c r="B7" s="2011" t="s">
        <v>1516</v>
      </c>
      <c r="C7" s="2012"/>
      <c r="D7" s="2012"/>
      <c r="E7" s="2012"/>
      <c r="F7" s="2012"/>
      <c r="G7" s="2012"/>
      <c r="H7" s="2012"/>
      <c r="I7" s="2012"/>
      <c r="J7" s="2012"/>
      <c r="K7" s="2012"/>
      <c r="L7" s="2012"/>
      <c r="M7" s="2012"/>
      <c r="N7" s="2013"/>
      <c r="O7" s="2014"/>
      <c r="P7" s="2012"/>
      <c r="Q7" s="2012"/>
      <c r="R7" s="2012"/>
      <c r="S7" s="2012"/>
      <c r="T7" s="2012"/>
      <c r="U7" s="2012"/>
      <c r="V7" s="2015"/>
    </row>
    <row r="8" s="2016" customFormat="true" ht="12.75" hidden="false" customHeight="false" outlineLevel="0" collapsed="false">
      <c r="A8" s="2017"/>
      <c r="B8" s="2018" t="s">
        <v>1517</v>
      </c>
      <c r="C8" s="2019"/>
      <c r="D8" s="2019"/>
      <c r="E8" s="2019"/>
      <c r="F8" s="2019"/>
      <c r="G8" s="2019"/>
      <c r="H8" s="2019"/>
      <c r="I8" s="2019"/>
      <c r="J8" s="2019"/>
      <c r="K8" s="2019"/>
      <c r="L8" s="2019"/>
      <c r="M8" s="2019"/>
      <c r="N8" s="2020"/>
      <c r="O8" s="2021"/>
      <c r="P8" s="2019"/>
      <c r="Q8" s="2019"/>
      <c r="R8" s="2019"/>
      <c r="S8" s="2019"/>
      <c r="T8" s="2019"/>
      <c r="U8" s="2019"/>
      <c r="V8" s="2022"/>
    </row>
    <row r="9" s="2016" customFormat="true" ht="12" hidden="false" customHeight="false" outlineLevel="0" collapsed="false">
      <c r="A9" s="2023" t="s">
        <v>1518</v>
      </c>
      <c r="B9" s="2024"/>
      <c r="C9" s="2025"/>
      <c r="D9" s="2026"/>
      <c r="E9" s="2026"/>
      <c r="F9" s="2026"/>
      <c r="G9" s="2026"/>
      <c r="H9" s="2026"/>
      <c r="I9" s="2027"/>
      <c r="J9" s="2027"/>
      <c r="K9" s="2027"/>
      <c r="L9" s="2027"/>
      <c r="M9" s="2027"/>
      <c r="N9" s="2028"/>
      <c r="O9" s="2025"/>
      <c r="P9" s="2026"/>
      <c r="Q9" s="2026"/>
      <c r="R9" s="2026"/>
      <c r="S9" s="2026"/>
      <c r="T9" s="2026"/>
      <c r="U9" s="2026"/>
      <c r="V9" s="2029"/>
    </row>
    <row r="10" s="2007" customFormat="true" ht="12" hidden="false" customHeight="false" outlineLevel="0" collapsed="false">
      <c r="A10" s="2030" t="s">
        <v>1519</v>
      </c>
      <c r="B10" s="2031" t="s">
        <v>1520</v>
      </c>
      <c r="C10" s="644"/>
      <c r="D10" s="644"/>
      <c r="E10" s="644"/>
      <c r="F10" s="644"/>
      <c r="G10" s="644"/>
      <c r="H10" s="644"/>
      <c r="I10" s="644"/>
      <c r="J10" s="644"/>
      <c r="K10" s="644"/>
      <c r="L10" s="644"/>
      <c r="M10" s="644"/>
      <c r="N10" s="644"/>
      <c r="O10" s="644"/>
      <c r="P10" s="644"/>
      <c r="Q10" s="644"/>
      <c r="R10" s="644"/>
      <c r="S10" s="644"/>
      <c r="T10" s="644"/>
      <c r="U10" s="644"/>
      <c r="V10" s="2032"/>
    </row>
    <row r="11" s="2007" customFormat="true" ht="12" hidden="false" customHeight="false" outlineLevel="0" collapsed="false">
      <c r="A11" s="2033"/>
      <c r="B11" s="2031" t="s">
        <v>1521</v>
      </c>
      <c r="C11" s="2026" t="s">
        <v>1522</v>
      </c>
      <c r="D11" s="2026" t="s">
        <v>1523</v>
      </c>
      <c r="E11" s="2027"/>
      <c r="F11" s="2027"/>
      <c r="G11" s="2027"/>
      <c r="H11" s="2027"/>
      <c r="I11" s="2027"/>
      <c r="J11" s="2027"/>
      <c r="K11" s="2027"/>
      <c r="L11" s="2027"/>
      <c r="M11" s="2027"/>
      <c r="N11" s="2028"/>
      <c r="O11" s="2034"/>
      <c r="P11" s="2027"/>
      <c r="Q11" s="2027"/>
      <c r="R11" s="2027"/>
      <c r="S11" s="2027"/>
      <c r="T11" s="2027"/>
      <c r="U11" s="2027"/>
      <c r="V11" s="2035"/>
    </row>
    <row r="12" s="2007" customFormat="true" ht="12" hidden="false" customHeight="false" outlineLevel="0" collapsed="false">
      <c r="A12" s="2033"/>
      <c r="B12" s="2031" t="s">
        <v>1524</v>
      </c>
      <c r="C12" s="2026"/>
      <c r="D12" s="2026"/>
      <c r="E12" s="2026"/>
      <c r="F12" s="2026"/>
      <c r="G12" s="2026"/>
      <c r="H12" s="2026"/>
      <c r="I12" s="2027"/>
      <c r="J12" s="2027"/>
      <c r="K12" s="2027"/>
      <c r="L12" s="2027"/>
      <c r="M12" s="2027"/>
      <c r="N12" s="2028"/>
      <c r="O12" s="2025"/>
      <c r="P12" s="2026"/>
      <c r="Q12" s="2026"/>
      <c r="R12" s="2026"/>
      <c r="S12" s="2026"/>
      <c r="T12" s="2026"/>
      <c r="U12" s="2026"/>
      <c r="V12" s="2029"/>
    </row>
    <row r="13" s="2007" customFormat="true" ht="12" hidden="false" customHeight="false" outlineLevel="0" collapsed="false">
      <c r="A13" s="2036"/>
      <c r="B13" s="2037" t="s">
        <v>1383</v>
      </c>
      <c r="C13" s="2026" t="s">
        <v>1522</v>
      </c>
      <c r="D13" s="2026" t="s">
        <v>1523</v>
      </c>
      <c r="E13" s="2026"/>
      <c r="F13" s="2026"/>
      <c r="G13" s="2026"/>
      <c r="H13" s="2026"/>
      <c r="I13" s="2027"/>
      <c r="J13" s="2027"/>
      <c r="K13" s="2027"/>
      <c r="L13" s="2027"/>
      <c r="M13" s="2027"/>
      <c r="N13" s="2028"/>
      <c r="O13" s="2025" t="s">
        <v>1522</v>
      </c>
      <c r="P13" s="2026" t="s">
        <v>1523</v>
      </c>
      <c r="Q13" s="2026" t="s">
        <v>1522</v>
      </c>
      <c r="R13" s="2026" t="s">
        <v>1525</v>
      </c>
      <c r="S13" s="2026" t="s">
        <v>1522</v>
      </c>
      <c r="T13" s="2026" t="s">
        <v>1525</v>
      </c>
      <c r="U13" s="2026" t="s">
        <v>1522</v>
      </c>
      <c r="V13" s="2029" t="s">
        <v>1523</v>
      </c>
    </row>
    <row r="14" s="2007" customFormat="true" ht="12" hidden="false" customHeight="false" outlineLevel="0" collapsed="false">
      <c r="A14" s="2038"/>
      <c r="B14" s="2039" t="s">
        <v>1526</v>
      </c>
      <c r="C14" s="2040" t="s">
        <v>1522</v>
      </c>
      <c r="D14" s="2040" t="s">
        <v>1523</v>
      </c>
      <c r="E14" s="2040" t="s">
        <v>1522</v>
      </c>
      <c r="F14" s="2040" t="s">
        <v>1525</v>
      </c>
      <c r="G14" s="2040" t="s">
        <v>1522</v>
      </c>
      <c r="H14" s="2040" t="s">
        <v>1525</v>
      </c>
      <c r="I14" s="644"/>
      <c r="J14" s="644"/>
      <c r="K14" s="644"/>
      <c r="L14" s="644"/>
      <c r="M14" s="644"/>
      <c r="N14" s="644"/>
      <c r="O14" s="2040" t="s">
        <v>1522</v>
      </c>
      <c r="P14" s="2040" t="s">
        <v>1525</v>
      </c>
      <c r="Q14" s="2040" t="s">
        <v>1522</v>
      </c>
      <c r="R14" s="2040" t="s">
        <v>1525</v>
      </c>
      <c r="S14" s="2040" t="s">
        <v>1522</v>
      </c>
      <c r="T14" s="2040" t="s">
        <v>1525</v>
      </c>
      <c r="U14" s="2040" t="s">
        <v>1522</v>
      </c>
      <c r="V14" s="2041" t="s">
        <v>1523</v>
      </c>
    </row>
    <row r="15" s="2007" customFormat="true" ht="12" hidden="false" customHeight="false" outlineLevel="0" collapsed="false">
      <c r="A15" s="2036"/>
      <c r="B15" s="2037" t="s">
        <v>1527</v>
      </c>
      <c r="C15" s="2040"/>
      <c r="D15" s="2040"/>
      <c r="E15" s="2040"/>
      <c r="F15" s="2040"/>
      <c r="G15" s="2040"/>
      <c r="H15" s="2040"/>
      <c r="I15" s="2040"/>
      <c r="J15" s="2040"/>
      <c r="K15" s="2040"/>
      <c r="L15" s="2040"/>
      <c r="M15" s="2040"/>
      <c r="N15" s="2040"/>
      <c r="O15" s="2040"/>
      <c r="P15" s="2040"/>
      <c r="Q15" s="2040"/>
      <c r="R15" s="2040"/>
      <c r="S15" s="2040"/>
      <c r="T15" s="2040"/>
      <c r="U15" s="2040"/>
      <c r="V15" s="2041"/>
    </row>
    <row r="16" s="2007" customFormat="true" ht="12" hidden="false" customHeight="false" outlineLevel="0" collapsed="false">
      <c r="A16" s="2036"/>
      <c r="B16" s="2037" t="s">
        <v>1385</v>
      </c>
      <c r="C16" s="2026" t="s">
        <v>1522</v>
      </c>
      <c r="D16" s="2026" t="s">
        <v>1523</v>
      </c>
      <c r="E16" s="2026" t="s">
        <v>1522</v>
      </c>
      <c r="F16" s="2026" t="s">
        <v>1525</v>
      </c>
      <c r="G16" s="2026" t="s">
        <v>1522</v>
      </c>
      <c r="H16" s="2026" t="s">
        <v>1525</v>
      </c>
      <c r="I16" s="2027"/>
      <c r="J16" s="2027"/>
      <c r="K16" s="2027"/>
      <c r="L16" s="2027"/>
      <c r="M16" s="2027"/>
      <c r="N16" s="2028"/>
      <c r="O16" s="2025" t="s">
        <v>1522</v>
      </c>
      <c r="P16" s="2026" t="s">
        <v>1523</v>
      </c>
      <c r="Q16" s="2026" t="s">
        <v>1522</v>
      </c>
      <c r="R16" s="2026" t="s">
        <v>1525</v>
      </c>
      <c r="S16" s="2026" t="s">
        <v>1522</v>
      </c>
      <c r="T16" s="2026" t="s">
        <v>1523</v>
      </c>
      <c r="U16" s="2026" t="s">
        <v>1522</v>
      </c>
      <c r="V16" s="2029" t="s">
        <v>1523</v>
      </c>
    </row>
    <row r="17" s="2007" customFormat="true" ht="12" hidden="false" customHeight="false" outlineLevel="0" collapsed="false">
      <c r="A17" s="2036"/>
      <c r="B17" s="2037" t="s">
        <v>1386</v>
      </c>
      <c r="C17" s="2026" t="s">
        <v>1522</v>
      </c>
      <c r="D17" s="2026" t="s">
        <v>1523</v>
      </c>
      <c r="E17" s="2026" t="s">
        <v>1522</v>
      </c>
      <c r="F17" s="2026" t="s">
        <v>1525</v>
      </c>
      <c r="G17" s="2026" t="s">
        <v>1522</v>
      </c>
      <c r="H17" s="2026" t="s">
        <v>1525</v>
      </c>
      <c r="I17" s="2027"/>
      <c r="J17" s="2027"/>
      <c r="K17" s="2027"/>
      <c r="L17" s="2027"/>
      <c r="M17" s="2027"/>
      <c r="N17" s="2028"/>
      <c r="O17" s="2025" t="s">
        <v>1522</v>
      </c>
      <c r="P17" s="2026" t="s">
        <v>1525</v>
      </c>
      <c r="Q17" s="2026" t="s">
        <v>1522</v>
      </c>
      <c r="R17" s="2026" t="s">
        <v>1525</v>
      </c>
      <c r="S17" s="2026" t="s">
        <v>1522</v>
      </c>
      <c r="T17" s="2026" t="s">
        <v>1525</v>
      </c>
      <c r="U17" s="2026" t="s">
        <v>1522</v>
      </c>
      <c r="V17" s="2029" t="s">
        <v>1523</v>
      </c>
    </row>
    <row r="18" s="2007" customFormat="true" ht="12" hidden="false" customHeight="false" outlineLevel="0" collapsed="false">
      <c r="A18" s="2036"/>
      <c r="B18" s="2037" t="s">
        <v>1387</v>
      </c>
      <c r="C18" s="2026" t="s">
        <v>1522</v>
      </c>
      <c r="D18" s="2026" t="s">
        <v>1523</v>
      </c>
      <c r="E18" s="2026" t="s">
        <v>1522</v>
      </c>
      <c r="F18" s="2026" t="s">
        <v>1525</v>
      </c>
      <c r="G18" s="2026" t="s">
        <v>1522</v>
      </c>
      <c r="H18" s="2026" t="s">
        <v>1525</v>
      </c>
      <c r="I18" s="2027"/>
      <c r="J18" s="2027"/>
      <c r="K18" s="2027"/>
      <c r="L18" s="2027"/>
      <c r="M18" s="2027"/>
      <c r="N18" s="2028"/>
      <c r="O18" s="2025" t="s">
        <v>1522</v>
      </c>
      <c r="P18" s="2026" t="s">
        <v>1525</v>
      </c>
      <c r="Q18" s="2026" t="s">
        <v>1522</v>
      </c>
      <c r="R18" s="2026" t="s">
        <v>1525</v>
      </c>
      <c r="S18" s="2026" t="s">
        <v>1522</v>
      </c>
      <c r="T18" s="2026" t="s">
        <v>1525</v>
      </c>
      <c r="U18" s="2026" t="s">
        <v>1522</v>
      </c>
      <c r="V18" s="2029" t="s">
        <v>1523</v>
      </c>
    </row>
    <row r="19" s="2007" customFormat="true" ht="12" hidden="false" customHeight="false" outlineLevel="0" collapsed="false">
      <c r="A19" s="2042" t="s">
        <v>1528</v>
      </c>
      <c r="B19" s="2031" t="s">
        <v>1529</v>
      </c>
      <c r="C19" s="1981"/>
      <c r="D19" s="1981"/>
      <c r="E19" s="1981"/>
      <c r="F19" s="1981"/>
      <c r="G19" s="1981"/>
      <c r="H19" s="1981"/>
      <c r="I19" s="2043"/>
      <c r="J19" s="2043"/>
      <c r="K19" s="2043"/>
      <c r="L19" s="2043"/>
      <c r="M19" s="2043"/>
      <c r="N19" s="2044"/>
      <c r="O19" s="1952"/>
      <c r="P19" s="1981"/>
      <c r="Q19" s="1981"/>
      <c r="R19" s="1981"/>
      <c r="S19" s="1981"/>
      <c r="T19" s="1981"/>
      <c r="U19" s="1981"/>
      <c r="V19" s="2045"/>
    </row>
    <row r="20" s="2007" customFormat="true" ht="12" hidden="false" customHeight="false" outlineLevel="0" collapsed="false">
      <c r="A20" s="2036"/>
      <c r="B20" s="2037" t="s">
        <v>87</v>
      </c>
      <c r="C20" s="2026" t="s">
        <v>75</v>
      </c>
      <c r="D20" s="2026"/>
      <c r="E20" s="2026" t="s">
        <v>1522</v>
      </c>
      <c r="F20" s="2026" t="s">
        <v>1525</v>
      </c>
      <c r="G20" s="2026" t="s">
        <v>75</v>
      </c>
      <c r="H20" s="2026"/>
      <c r="I20" s="2027"/>
      <c r="J20" s="2027"/>
      <c r="K20" s="2027"/>
      <c r="L20" s="2027"/>
      <c r="M20" s="2027"/>
      <c r="N20" s="2028"/>
      <c r="O20" s="2034"/>
      <c r="P20" s="2027"/>
      <c r="Q20" s="2027"/>
      <c r="R20" s="2027"/>
      <c r="S20" s="2027"/>
      <c r="T20" s="2027"/>
      <c r="U20" s="2027"/>
      <c r="V20" s="2035"/>
    </row>
    <row r="21" s="2007" customFormat="true" ht="12.75" hidden="false" customHeight="false" outlineLevel="0" collapsed="false">
      <c r="A21" s="2046"/>
      <c r="B21" s="2047" t="s">
        <v>1388</v>
      </c>
      <c r="C21" s="2019" t="s">
        <v>1522</v>
      </c>
      <c r="D21" s="2019" t="s">
        <v>1525</v>
      </c>
      <c r="E21" s="2019" t="s">
        <v>1522</v>
      </c>
      <c r="F21" s="2019" t="s">
        <v>1523</v>
      </c>
      <c r="G21" s="2019" t="s">
        <v>75</v>
      </c>
      <c r="H21" s="2019"/>
      <c r="I21" s="2048"/>
      <c r="J21" s="2048"/>
      <c r="K21" s="2048"/>
      <c r="L21" s="2048"/>
      <c r="M21" s="2048"/>
      <c r="N21" s="2049"/>
      <c r="O21" s="2021" t="s">
        <v>1522</v>
      </c>
      <c r="P21" s="2019" t="s">
        <v>1525</v>
      </c>
      <c r="Q21" s="2019" t="s">
        <v>1522</v>
      </c>
      <c r="R21" s="2019" t="s">
        <v>1525</v>
      </c>
      <c r="S21" s="2019" t="s">
        <v>1522</v>
      </c>
      <c r="T21" s="2019" t="s">
        <v>1523</v>
      </c>
      <c r="U21" s="2019" t="s">
        <v>1522</v>
      </c>
      <c r="V21" s="2022" t="s">
        <v>1525</v>
      </c>
    </row>
    <row r="22" s="2016" customFormat="true" ht="12" hidden="false" customHeight="false" outlineLevel="0" collapsed="false">
      <c r="A22" s="2050" t="s">
        <v>1530</v>
      </c>
      <c r="B22" s="2051"/>
      <c r="C22" s="2026"/>
      <c r="D22" s="2026"/>
      <c r="E22" s="2026"/>
      <c r="F22" s="2026"/>
      <c r="G22" s="2026"/>
      <c r="H22" s="2026"/>
      <c r="I22" s="2026"/>
      <c r="J22" s="2026"/>
      <c r="K22" s="2026"/>
      <c r="L22" s="2026"/>
      <c r="M22" s="2026"/>
      <c r="N22" s="2052"/>
      <c r="O22" s="2025"/>
      <c r="P22" s="2026"/>
      <c r="Q22" s="2026"/>
      <c r="R22" s="2026"/>
      <c r="S22" s="2026"/>
      <c r="T22" s="2026"/>
      <c r="U22" s="2026"/>
      <c r="V22" s="2029"/>
    </row>
    <row r="23" s="2007" customFormat="true" ht="12" hidden="false" customHeight="false" outlineLevel="0" collapsed="false">
      <c r="A23" s="2053" t="s">
        <v>1519</v>
      </c>
      <c r="B23" s="2037" t="s">
        <v>1531</v>
      </c>
      <c r="C23" s="2026" t="s">
        <v>1522</v>
      </c>
      <c r="D23" s="2026" t="s">
        <v>1525</v>
      </c>
      <c r="E23" s="2026" t="s">
        <v>75</v>
      </c>
      <c r="F23" s="2026"/>
      <c r="G23" s="2026" t="s">
        <v>75</v>
      </c>
      <c r="H23" s="2026"/>
      <c r="I23" s="2027"/>
      <c r="J23" s="2027"/>
      <c r="K23" s="2027"/>
      <c r="L23" s="2027"/>
      <c r="M23" s="2027"/>
      <c r="N23" s="2028"/>
      <c r="O23" s="2025" t="s">
        <v>75</v>
      </c>
      <c r="P23" s="2026"/>
      <c r="Q23" s="2026" t="s">
        <v>75</v>
      </c>
      <c r="R23" s="2026"/>
      <c r="S23" s="2026" t="s">
        <v>1522</v>
      </c>
      <c r="T23" s="2026" t="s">
        <v>1525</v>
      </c>
      <c r="U23" s="2026" t="s">
        <v>1522</v>
      </c>
      <c r="V23" s="2029" t="s">
        <v>1525</v>
      </c>
    </row>
    <row r="24" s="2007" customFormat="true" ht="12" hidden="false" customHeight="false" outlineLevel="0" collapsed="false">
      <c r="A24" s="2053" t="s">
        <v>1528</v>
      </c>
      <c r="B24" s="2037" t="s">
        <v>1532</v>
      </c>
      <c r="C24" s="2026" t="s">
        <v>1522</v>
      </c>
      <c r="D24" s="2026" t="s">
        <v>1525</v>
      </c>
      <c r="E24" s="2026" t="s">
        <v>1522</v>
      </c>
      <c r="F24" s="2026" t="s">
        <v>1525</v>
      </c>
      <c r="G24" s="2026" t="s">
        <v>1522</v>
      </c>
      <c r="H24" s="2026" t="s">
        <v>1525</v>
      </c>
      <c r="I24" s="2026" t="s">
        <v>75</v>
      </c>
      <c r="J24" s="2026"/>
      <c r="K24" s="2026" t="s">
        <v>75</v>
      </c>
      <c r="L24" s="2026"/>
      <c r="M24" s="2027"/>
      <c r="N24" s="2028"/>
      <c r="O24" s="2025" t="s">
        <v>1522</v>
      </c>
      <c r="P24" s="2026" t="s">
        <v>1525</v>
      </c>
      <c r="Q24" s="2026" t="s">
        <v>1522</v>
      </c>
      <c r="R24" s="2026" t="s">
        <v>1525</v>
      </c>
      <c r="S24" s="2026" t="s">
        <v>1522</v>
      </c>
      <c r="T24" s="2026" t="s">
        <v>1525</v>
      </c>
      <c r="U24" s="2026" t="s">
        <v>1522</v>
      </c>
      <c r="V24" s="2029" t="s">
        <v>1525</v>
      </c>
    </row>
    <row r="25" s="2007" customFormat="true" ht="12" hidden="false" customHeight="false" outlineLevel="0" collapsed="false">
      <c r="A25" s="2053" t="s">
        <v>1533</v>
      </c>
      <c r="B25" s="2037" t="s">
        <v>1534</v>
      </c>
      <c r="C25" s="2026" t="s">
        <v>1522</v>
      </c>
      <c r="D25" s="2026" t="s">
        <v>1525</v>
      </c>
      <c r="E25" s="2026" t="s">
        <v>1522</v>
      </c>
      <c r="F25" s="2026" t="s">
        <v>1525</v>
      </c>
      <c r="G25" s="2026" t="s">
        <v>75</v>
      </c>
      <c r="H25" s="2026"/>
      <c r="I25" s="2027"/>
      <c r="J25" s="2027"/>
      <c r="K25" s="1952" t="s">
        <v>1522</v>
      </c>
      <c r="L25" s="2026" t="s">
        <v>1525</v>
      </c>
      <c r="M25" s="2026" t="s">
        <v>1522</v>
      </c>
      <c r="N25" s="2052" t="s">
        <v>1525</v>
      </c>
      <c r="O25" s="2025" t="s">
        <v>1522</v>
      </c>
      <c r="P25" s="2026" t="s">
        <v>1525</v>
      </c>
      <c r="Q25" s="2026" t="s">
        <v>1522</v>
      </c>
      <c r="R25" s="2026" t="s">
        <v>1525</v>
      </c>
      <c r="S25" s="2026" t="s">
        <v>1522</v>
      </c>
      <c r="T25" s="2026" t="s">
        <v>1525</v>
      </c>
      <c r="U25" s="2026" t="s">
        <v>1522</v>
      </c>
      <c r="V25" s="2029" t="s">
        <v>1525</v>
      </c>
    </row>
    <row r="26" s="2007" customFormat="true" ht="12" hidden="false" customHeight="false" outlineLevel="0" collapsed="false">
      <c r="A26" s="2053" t="s">
        <v>1535</v>
      </c>
      <c r="B26" s="2037" t="s">
        <v>1536</v>
      </c>
      <c r="C26" s="2026" t="s">
        <v>1522</v>
      </c>
      <c r="D26" s="2026" t="s">
        <v>1525</v>
      </c>
      <c r="E26" s="2027"/>
      <c r="F26" s="2027"/>
      <c r="G26" s="2027"/>
      <c r="H26" s="2027"/>
      <c r="I26" s="2027"/>
      <c r="J26" s="2027"/>
      <c r="K26" s="2027"/>
      <c r="L26" s="2027"/>
      <c r="M26" s="2027"/>
      <c r="N26" s="2028"/>
      <c r="O26" s="2025" t="s">
        <v>1522</v>
      </c>
      <c r="P26" s="2026" t="s">
        <v>1525</v>
      </c>
      <c r="Q26" s="2026" t="s">
        <v>75</v>
      </c>
      <c r="R26" s="2026"/>
      <c r="S26" s="2026" t="s">
        <v>1522</v>
      </c>
      <c r="T26" s="2026" t="s">
        <v>1525</v>
      </c>
      <c r="U26" s="2026" t="s">
        <v>1522</v>
      </c>
      <c r="V26" s="2029" t="s">
        <v>1525</v>
      </c>
    </row>
    <row r="27" s="2007" customFormat="true" ht="14.25" hidden="false" customHeight="false" outlineLevel="0" collapsed="false">
      <c r="A27" s="2054" t="s">
        <v>1537</v>
      </c>
      <c r="B27" s="2047" t="s">
        <v>1538</v>
      </c>
      <c r="C27" s="2048"/>
      <c r="D27" s="2048"/>
      <c r="E27" s="2048"/>
      <c r="F27" s="2048"/>
      <c r="G27" s="2048"/>
      <c r="H27" s="2048"/>
      <c r="I27" s="1965" t="s">
        <v>1522</v>
      </c>
      <c r="J27" s="2019" t="s">
        <v>1525</v>
      </c>
      <c r="K27" s="2019" t="s">
        <v>1522</v>
      </c>
      <c r="L27" s="2019" t="s">
        <v>1525</v>
      </c>
      <c r="M27" s="2019" t="s">
        <v>1522</v>
      </c>
      <c r="N27" s="2020" t="s">
        <v>1525</v>
      </c>
      <c r="O27" s="2055"/>
      <c r="P27" s="2048"/>
      <c r="Q27" s="2048"/>
      <c r="R27" s="2048"/>
      <c r="S27" s="2048"/>
      <c r="T27" s="2048"/>
      <c r="U27" s="2048"/>
      <c r="V27" s="2056"/>
    </row>
    <row r="29" customFormat="false" ht="13.5" hidden="false" customHeight="false" outlineLevel="0" collapsed="false">
      <c r="A29" s="1798" t="s">
        <v>1539</v>
      </c>
    </row>
    <row r="30" customFormat="false" ht="12" hidden="false" customHeight="false" outlineLevel="0" collapsed="false">
      <c r="A30" s="1690" t="s">
        <v>1540</v>
      </c>
    </row>
    <row r="31" customFormat="false" ht="12" hidden="false" customHeight="false" outlineLevel="0" collapsed="false">
      <c r="A31" s="1690" t="s">
        <v>1541</v>
      </c>
    </row>
    <row r="33" customFormat="false" ht="12" hidden="false" customHeight="false" outlineLevel="0" collapsed="false">
      <c r="A33" s="1720"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2" activeCellId="0" sqref="B2"/>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1</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303781.47679317</v>
      </c>
      <c r="C8" s="102" t="s">
        <v>120</v>
      </c>
      <c r="D8" s="61"/>
      <c r="E8" s="61"/>
      <c r="F8" s="61"/>
      <c r="G8" s="103"/>
      <c r="H8" s="101" t="n">
        <f aca="false">SUM(H9:H11,H13)</f>
        <v>85377.9259824674</v>
      </c>
      <c r="I8" s="101" t="n">
        <f aca="false">SUM(I9:I13)</f>
        <v>6.64280284308687</v>
      </c>
      <c r="J8" s="151" t="n">
        <f aca="false">SUM(J9:J13)</f>
        <v>5.21631428714311</v>
      </c>
    </row>
    <row r="9" customFormat="false" ht="12" hidden="false" customHeight="false" outlineLevel="0" collapsed="false">
      <c r="A9" s="152" t="s">
        <v>121</v>
      </c>
      <c r="B9" s="106" t="n">
        <f aca="false">SUM(B15,B21,B27,B33,B39,B45)</f>
        <v>430393.127300988</v>
      </c>
      <c r="C9" s="107" t="str">
        <f aca="false">$C$8</f>
        <v>NCV</v>
      </c>
      <c r="D9" s="106" t="e">
        <f aca="false">IEF(H9,B9,1000)</f>
        <v>#VALUE!</v>
      </c>
      <c r="E9" s="106" t="e">
        <f aca="false">IEF(I9,B9,1000000)</f>
        <v>#VALUE!</v>
      </c>
      <c r="F9" s="106" t="e">
        <f aca="false">IEF(J9,B9,1000000)</f>
        <v>#VALUE!</v>
      </c>
      <c r="G9" s="103"/>
      <c r="H9" s="106" t="n">
        <f aca="false">SUM(H15,H21,H27,H33,H39,H45)</f>
        <v>33473.1550427845</v>
      </c>
      <c r="I9" s="106" t="n">
        <f aca="false">SUM(I15,I21,I27,I33,I39,I45)</f>
        <v>1.61484331315561</v>
      </c>
      <c r="J9" s="153" t="n">
        <f aca="false">SUM(J15,J21,J27,J33,J39,J45)</f>
        <v>3.39307668251197</v>
      </c>
    </row>
    <row r="10" customFormat="false" ht="12" hidden="false" customHeight="false" outlineLevel="0" collapsed="false">
      <c r="A10" s="152" t="s">
        <v>122</v>
      </c>
      <c r="B10" s="106" t="n">
        <f aca="false">SUM(B16,B22,B28,B34,B40,B46)</f>
        <v>256147.98768138</v>
      </c>
      <c r="C10" s="107" t="str">
        <f aca="false">$C$8</f>
        <v>NCV</v>
      </c>
      <c r="D10" s="106" t="e">
        <f aca="false">IEF(H10,B10,1000)</f>
        <v>#VALUE!</v>
      </c>
      <c r="E10" s="106" t="e">
        <f aca="false">IEF(I10,B10,1000000)</f>
        <v>#VALUE!</v>
      </c>
      <c r="F10" s="106" t="e">
        <f aca="false">IEF(J10,B10,1000000)</f>
        <v>#VALUE!</v>
      </c>
      <c r="G10" s="103"/>
      <c r="H10" s="106" t="n">
        <f aca="false">SUM(H16,H22,H28,H34,H40,H46)</f>
        <v>18239.369484832</v>
      </c>
      <c r="I10" s="106" t="n">
        <f aca="false">SUM(I16,I22,I28,I34,I40,I46)</f>
        <v>4.19993666812045</v>
      </c>
      <c r="J10" s="153" t="n">
        <f aca="false">SUM(J16,J22,J28,J34,J40,J46)</f>
        <v>0.797849561914932</v>
      </c>
    </row>
    <row r="11" customFormat="false" ht="12" hidden="false" customHeight="false" outlineLevel="0" collapsed="false">
      <c r="A11" s="152" t="s">
        <v>123</v>
      </c>
      <c r="B11" s="106" t="n">
        <f aca="false">SUM(B17,B23,B29,B35,B41,B47)</f>
        <v>608685.361810805</v>
      </c>
      <c r="C11" s="107" t="str">
        <f aca="false">$C$8</f>
        <v>NCV</v>
      </c>
      <c r="D11" s="106" t="e">
        <f aca="false">IEF(H11,B11,1000)</f>
        <v>#VALUE!</v>
      </c>
      <c r="E11" s="106" t="e">
        <f aca="false">IEF(I11,B11,1000000)</f>
        <v>#VALUE!</v>
      </c>
      <c r="F11" s="106" t="e">
        <f aca="false">IEF(J11,B11,1000000)</f>
        <v>#VALUE!</v>
      </c>
      <c r="G11" s="103"/>
      <c r="H11" s="106" t="n">
        <f aca="false">SUM(H17,H23,H29,H35,H41,H47)</f>
        <v>33604.3014548509</v>
      </c>
      <c r="I11" s="106" t="n">
        <f aca="false">SUM(I17,I23,I29,I35,I41,I47)</f>
        <v>0.608685361810805</v>
      </c>
      <c r="J11" s="153" t="n">
        <f aca="false">SUM(J17,J23,J29,J35,J41,J47)</f>
        <v>0.913028042716207</v>
      </c>
    </row>
    <row r="12" customFormat="false" ht="13.5" hidden="false" customHeight="false" outlineLevel="0" collapsed="false">
      <c r="A12" s="152" t="s">
        <v>124</v>
      </c>
      <c r="B12" s="106" t="n">
        <f aca="false">SUM(B18,B24,B30,B36,B42,B48)</f>
        <v>7905</v>
      </c>
      <c r="C12" s="107" t="str">
        <f aca="false">$C$8</f>
        <v>NCV</v>
      </c>
      <c r="D12" s="106" t="e">
        <f aca="false">IEF(H12,B12,1000)</f>
        <v>#VALUE!</v>
      </c>
      <c r="E12" s="106" t="e">
        <f aca="false">IEF(I12,B12,1000000)</f>
        <v>#VALUE!</v>
      </c>
      <c r="F12" s="106" t="e">
        <f aca="false">IEF(J12,B12,1000000)</f>
        <v>#VALUE!</v>
      </c>
      <c r="G12" s="109" t="s">
        <v>125</v>
      </c>
      <c r="H12" s="106" t="n">
        <f aca="false">SUM(H18,H24,H30,H36,H42,H48)</f>
        <v>732.85674</v>
      </c>
      <c r="I12" s="106" t="n">
        <f aca="false">SUM(I18,I24,I30,I36,I42,I48)</f>
        <v>0.2173875</v>
      </c>
      <c r="J12" s="153" t="n">
        <f aca="false">SUM(J18,J24,J30,J36,J42,J48)</f>
        <v>0.11067</v>
      </c>
    </row>
    <row r="13" customFormat="false" ht="12" hidden="false" customHeight="false" outlineLevel="0" collapsed="false">
      <c r="A13" s="152" t="s">
        <v>126</v>
      </c>
      <c r="B13" s="106" t="n">
        <f aca="false">SUM(B19,B25,B31,B37,B43,B49)</f>
        <v>650</v>
      </c>
      <c r="C13" s="112" t="str">
        <f aca="false">$C$8</f>
        <v>NCV</v>
      </c>
      <c r="D13" s="106" t="e">
        <f aca="false">IEF(H13,B13,1000)</f>
        <v>#VALUE!</v>
      </c>
      <c r="E13" s="106" t="e">
        <f aca="false">IEF(I13,B13,1000000)</f>
        <v>#VALUE!</v>
      </c>
      <c r="F13" s="106" t="e">
        <f aca="false">IEF(J13,B13,1000000)</f>
        <v>#VALUE!</v>
      </c>
      <c r="G13" s="103"/>
      <c r="H13" s="106" t="n">
        <f aca="false">SUM(H19,H25,H31,H37,H43,H49)</f>
        <v>61.1</v>
      </c>
      <c r="I13" s="106" t="n">
        <f aca="false">SUM(I19,I25,I31,I37,I43,I49)</f>
        <v>0.00195</v>
      </c>
      <c r="J13" s="153" t="n">
        <f aca="false">SUM(J19,J25,J31,J37,J43,J49)</f>
        <v>0.00169</v>
      </c>
      <c r="K13" s="127"/>
    </row>
    <row r="14" customFormat="false" ht="12" hidden="false" customHeight="false" outlineLevel="0" collapsed="false">
      <c r="A14" s="120" t="s">
        <v>62</v>
      </c>
      <c r="B14" s="106" t="n">
        <f aca="false">SUM(B15:B19)</f>
        <v>281928.287544</v>
      </c>
      <c r="C14" s="154" t="str">
        <f aca="false">$C$8</f>
        <v>NCV</v>
      </c>
      <c r="D14" s="61"/>
      <c r="E14" s="61"/>
      <c r="F14" s="61"/>
      <c r="G14" s="103"/>
      <c r="H14" s="106" t="n">
        <f aca="false">SUM(H15:H17,H19)</f>
        <v>17535.3837003739</v>
      </c>
      <c r="I14" s="106" t="n">
        <f aca="false">SUM(I15:I19)</f>
        <v>3.70758024649588</v>
      </c>
      <c r="J14" s="155" t="n">
        <f aca="false">SUM(J15:J19)</f>
        <v>0.3756806520348</v>
      </c>
    </row>
    <row r="15" customFormat="false" ht="12" hidden="false" customHeight="false" outlineLevel="0" collapsed="false">
      <c r="A15" s="152" t="s">
        <v>121</v>
      </c>
      <c r="B15" s="23" t="n">
        <v>3776.460348</v>
      </c>
      <c r="C15" s="107" t="str">
        <f aca="false">$C$8</f>
        <v>NCV</v>
      </c>
      <c r="D15" s="106" t="e">
        <f aca="false">IEF(H15,B15,1000)</f>
        <v>#VALUE!</v>
      </c>
      <c r="E15" s="106" t="e">
        <f aca="false">IEF(I15,B15,1000000)</f>
        <v>#VALUE!</v>
      </c>
      <c r="F15" s="106" t="e">
        <f aca="false">IEF(J15,B15,1000000)</f>
        <v>#VALUE!</v>
      </c>
      <c r="G15" s="103"/>
      <c r="H15" s="23" t="n">
        <v>275.74958470273</v>
      </c>
      <c r="I15" s="23" t="n">
        <v>0.010500953004</v>
      </c>
      <c r="J15" s="156" t="n">
        <v>0.0052870444872</v>
      </c>
    </row>
    <row r="16" customFormat="false" ht="12" hidden="false" customHeight="false" outlineLevel="0" collapsed="false">
      <c r="A16" s="152" t="s">
        <v>122</v>
      </c>
      <c r="B16" s="23" t="n">
        <v>203041.018236</v>
      </c>
      <c r="C16" s="107" t="str">
        <f aca="false">$C$8</f>
        <v>NCV</v>
      </c>
      <c r="D16" s="106" t="e">
        <f aca="false">IEF(H16,B16,1000)</f>
        <v>#VALUE!</v>
      </c>
      <c r="E16" s="106" t="e">
        <f aca="false">IEF(I16,B16,1000000)</f>
        <v>#VALUE!</v>
      </c>
      <c r="F16" s="106" t="e">
        <f aca="false">IEF(J16,B16,1000000)</f>
        <v>#VALUE!</v>
      </c>
      <c r="G16" s="103"/>
      <c r="H16" s="23" t="n">
        <v>13112.9165746075</v>
      </c>
      <c r="I16" s="23" t="n">
        <v>3.62196848453188</v>
      </c>
      <c r="J16" s="156" t="n">
        <v>0.2577273941076</v>
      </c>
    </row>
    <row r="17" customFormat="false" ht="12" hidden="false" customHeight="false" outlineLevel="0" collapsed="false">
      <c r="A17" s="152" t="s">
        <v>123</v>
      </c>
      <c r="B17" s="23" t="n">
        <v>75110.80896</v>
      </c>
      <c r="C17" s="107" t="str">
        <f aca="false">$C$8</f>
        <v>NCV</v>
      </c>
      <c r="D17" s="106" t="e">
        <f aca="false">IEF(H17,B17,1000)</f>
        <v>#VALUE!</v>
      </c>
      <c r="E17" s="106" t="e">
        <f aca="false">IEF(I17,B17,1000000)</f>
        <v>#VALUE!</v>
      </c>
      <c r="F17" s="106" t="e">
        <f aca="false">IEF(J17,B17,1000000)</f>
        <v>#VALUE!</v>
      </c>
      <c r="G17" s="103"/>
      <c r="H17" s="23" t="n">
        <v>4146.71754106368</v>
      </c>
      <c r="I17" s="23" t="n">
        <v>0.07511080896</v>
      </c>
      <c r="J17" s="156" t="n">
        <v>0.11266621344</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5286.798527</v>
      </c>
      <c r="C20" s="107" t="str">
        <f aca="false">$C$8</f>
        <v>NCV</v>
      </c>
      <c r="D20" s="61"/>
      <c r="E20" s="61"/>
      <c r="F20" s="61"/>
      <c r="G20" s="103"/>
      <c r="H20" s="106" t="n">
        <f aca="false">SUM(H21:H23,H25)</f>
        <v>941.402106708477</v>
      </c>
      <c r="I20" s="106" t="n">
        <f aca="false">SUM(I21:I25)</f>
        <v>0.016423585893</v>
      </c>
      <c r="J20" s="153" t="n">
        <f aca="false">SUM(J21:J25)</f>
        <v>0.0226752260493</v>
      </c>
    </row>
    <row r="21" customFormat="false" ht="12" hidden="false" customHeight="false" outlineLevel="0" collapsed="false">
      <c r="A21" s="152" t="s">
        <v>121</v>
      </c>
      <c r="B21" s="23" t="n">
        <v>276.14268</v>
      </c>
      <c r="C21" s="107" t="str">
        <f aca="false">$C$8</f>
        <v>NCV</v>
      </c>
      <c r="D21" s="106" t="e">
        <f aca="false">IEF(H21,B21,1000)</f>
        <v>#VALUE!</v>
      </c>
      <c r="E21" s="106" t="e">
        <f aca="false">IEF(I21,B21,1000000)</f>
        <v>#VALUE!</v>
      </c>
      <c r="F21" s="106" t="e">
        <f aca="false">IEF(J21,B21,1000000)</f>
        <v>#VALUE!</v>
      </c>
      <c r="G21" s="103"/>
      <c r="H21" s="23" t="n">
        <v>17.22909409056</v>
      </c>
      <c r="I21" s="23" t="n">
        <v>0.00027614268</v>
      </c>
      <c r="J21" s="156" t="n">
        <v>0.000386599752</v>
      </c>
    </row>
    <row r="22" customFormat="false" ht="12" hidden="false" customHeight="false" outlineLevel="0" collapsed="false">
      <c r="A22" s="152" t="s">
        <v>122</v>
      </c>
      <c r="B22" s="23" t="n">
        <v>2273.574732</v>
      </c>
      <c r="C22" s="107" t="str">
        <f aca="false">$C$8</f>
        <v>NCV</v>
      </c>
      <c r="D22" s="106" t="e">
        <f aca="false">IEF(H22,B22,1000)</f>
        <v>#VALUE!</v>
      </c>
      <c r="E22" s="106" t="e">
        <f aca="false">IEF(I22,B22,1000000)</f>
        <v>#VALUE!</v>
      </c>
      <c r="F22" s="106" t="e">
        <f aca="false">IEF(J22,B22,1000000)</f>
        <v>#VALUE!</v>
      </c>
      <c r="G22" s="103"/>
      <c r="H22" s="23" t="n">
        <v>220.984238420997</v>
      </c>
      <c r="I22" s="23" t="n">
        <v>0.003410362098</v>
      </c>
      <c r="J22" s="156" t="n">
        <v>0.0031830046248</v>
      </c>
    </row>
    <row r="23" customFormat="false" ht="12" hidden="false" customHeight="false" outlineLevel="0" collapsed="false">
      <c r="A23" s="152" t="s">
        <v>123</v>
      </c>
      <c r="B23" s="23" t="n">
        <v>12737.081115</v>
      </c>
      <c r="C23" s="107" t="str">
        <f aca="false">$C$8</f>
        <v>NCV</v>
      </c>
      <c r="D23" s="106" t="e">
        <f aca="false">IEF(H23,B23,1000)</f>
        <v>#VALUE!</v>
      </c>
      <c r="E23" s="106" t="e">
        <f aca="false">IEF(I23,B23,1000000)</f>
        <v>#VALUE!</v>
      </c>
      <c r="F23" s="106" t="e">
        <f aca="false">IEF(J23,B23,1000000)</f>
        <v>#VALUE!</v>
      </c>
      <c r="G23" s="103"/>
      <c r="H23" s="23" t="n">
        <v>703.18877419692</v>
      </c>
      <c r="I23" s="23" t="n">
        <v>0.012737081115</v>
      </c>
      <c r="J23" s="156" t="n">
        <v>0.019105621672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650</v>
      </c>
      <c r="C26" s="107" t="str">
        <f aca="false">$C$8</f>
        <v>NCV</v>
      </c>
      <c r="D26" s="61"/>
      <c r="E26" s="61"/>
      <c r="F26" s="61"/>
      <c r="G26" s="103"/>
      <c r="H26" s="106" t="n">
        <f aca="false">SUM(H27:H29,H31)</f>
        <v>61.1</v>
      </c>
      <c r="I26" s="106" t="n">
        <f aca="false">SUM(I27:I31)</f>
        <v>0.00195</v>
      </c>
      <c r="J26" s="153" t="n">
        <f aca="false">SUM(J27:J31)</f>
        <v>0.00169</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650</v>
      </c>
      <c r="C31" s="107" t="str">
        <f aca="false">$C$8</f>
        <v>NCV</v>
      </c>
      <c r="D31" s="106" t="e">
        <f aca="false">IEF(H31,B31,1000)</f>
        <v>#VALUE!</v>
      </c>
      <c r="E31" s="106" t="e">
        <f aca="false">IEF(I31,B31,1000000)</f>
        <v>#VALUE!</v>
      </c>
      <c r="F31" s="106" t="e">
        <f aca="false">IEF(J31,B31,1000000)</f>
        <v>#VALUE!</v>
      </c>
      <c r="G31" s="103"/>
      <c r="H31" s="23" t="n">
        <v>61.1</v>
      </c>
      <c r="I31" s="23" t="n">
        <v>0.00195</v>
      </c>
      <c r="J31" s="157" t="n">
        <v>0.00169</v>
      </c>
    </row>
    <row r="32" customFormat="false" ht="12" hidden="false" customHeight="false" outlineLevel="0" collapsed="false">
      <c r="A32" s="120" t="s">
        <v>65</v>
      </c>
      <c r="B32" s="106" t="n">
        <f aca="false">SUM(B33:B37)</f>
        <v>63433.739178</v>
      </c>
      <c r="C32" s="107" t="str">
        <f aca="false">$C$8</f>
        <v>NCV</v>
      </c>
      <c r="D32" s="61"/>
      <c r="E32" s="61"/>
      <c r="F32" s="61"/>
      <c r="G32" s="103"/>
      <c r="H32" s="106" t="n">
        <f aca="false">SUM(H33:H35,H37)</f>
        <v>3807.41831189955</v>
      </c>
      <c r="I32" s="106" t="n">
        <f aca="false">SUM(I33:I37)</f>
        <v>0.095170064274</v>
      </c>
      <c r="J32" s="158" t="n">
        <f aca="false">SUM(J33:J37)</f>
        <v>0.0935361782442</v>
      </c>
    </row>
    <row r="33" customFormat="false" ht="12" hidden="false" customHeight="false" outlineLevel="0" collapsed="false">
      <c r="A33" s="152" t="s">
        <v>121</v>
      </c>
      <c r="B33" s="23" t="n">
        <v>16144.305228</v>
      </c>
      <c r="C33" s="107" t="str">
        <f aca="false">$C$8</f>
        <v>NCV</v>
      </c>
      <c r="D33" s="106" t="e">
        <f aca="false">IEF(H33,B33,1000)</f>
        <v>#VALUE!</v>
      </c>
      <c r="E33" s="106" t="e">
        <f aca="false">IEF(I33,B33,1000000)</f>
        <v>#VALUE!</v>
      </c>
      <c r="F33" s="106" t="e">
        <f aca="false">IEF(J33,B33,1000000)</f>
        <v>#VALUE!</v>
      </c>
      <c r="G33" s="103"/>
      <c r="H33" s="23" t="n">
        <v>1196.66324238795</v>
      </c>
      <c r="I33" s="23" t="n">
        <v>0.047880630324</v>
      </c>
      <c r="J33" s="157" t="n">
        <v>0.0226020273192</v>
      </c>
    </row>
    <row r="34" customFormat="false" ht="12" hidden="false" customHeight="false" outlineLevel="0" collapsed="false">
      <c r="A34" s="152" t="s">
        <v>122</v>
      </c>
      <c r="B34" s="23" t="n">
        <v>0</v>
      </c>
      <c r="C34" s="107" t="str">
        <f aca="false">$C$8</f>
        <v>NCV</v>
      </c>
      <c r="D34" s="106" t="e">
        <f aca="false">IEF(H34,B34,1000)</f>
        <v>#VALUE!</v>
      </c>
      <c r="E34" s="106" t="e">
        <f aca="false">IEF(I34,B34,1000000)</f>
        <v>#VALUE!</v>
      </c>
      <c r="F34" s="106" t="e">
        <f aca="false">IEF(J34,B34,1000000)</f>
        <v>#VALUE!</v>
      </c>
      <c r="G34" s="103"/>
      <c r="H34" s="23" t="n">
        <v>0</v>
      </c>
      <c r="I34" s="23" t="n">
        <v>0</v>
      </c>
      <c r="J34" s="157" t="n">
        <v>0</v>
      </c>
    </row>
    <row r="35" customFormat="false" ht="12" hidden="false" customHeight="false" outlineLevel="0" collapsed="false">
      <c r="A35" s="152" t="s">
        <v>123</v>
      </c>
      <c r="B35" s="23" t="n">
        <v>47289.43395</v>
      </c>
      <c r="C35" s="107" t="str">
        <f aca="false">$C$8</f>
        <v>NCV</v>
      </c>
      <c r="D35" s="106" t="e">
        <f aca="false">IEF(H35,B35,1000)</f>
        <v>#VALUE!</v>
      </c>
      <c r="E35" s="106" t="e">
        <f aca="false">IEF(I35,B35,1000000)</f>
        <v>#VALUE!</v>
      </c>
      <c r="F35" s="106" t="e">
        <f aca="false">IEF(J35,B35,1000000)</f>
        <v>#VALUE!</v>
      </c>
      <c r="G35" s="103"/>
      <c r="H35" s="23" t="n">
        <v>2610.7550695116</v>
      </c>
      <c r="I35" s="23" t="n">
        <v>0.04728943395</v>
      </c>
      <c r="J35" s="157" t="n">
        <v>0.070934150925</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8" t="n">
        <f aca="false">SUM(J39:J43)</f>
        <v>0</v>
      </c>
    </row>
    <row r="39" customFormat="false" ht="12" hidden="false" customHeight="false" outlineLevel="0" collapsed="false">
      <c r="A39" s="152" t="s">
        <v>121</v>
      </c>
      <c r="B39" s="23" t="s">
        <v>84</v>
      </c>
      <c r="C39" s="154" t="str">
        <f aca="false">$C$8</f>
        <v>NCV</v>
      </c>
      <c r="D39" s="159" t="e">
        <f aca="false">IEF(H39,B39,1000)</f>
        <v>#VALUE!</v>
      </c>
      <c r="E39" s="159" t="e">
        <f aca="false">IEF(I39,B39,1000000)</f>
        <v>#VALUE!</v>
      </c>
      <c r="F39" s="159"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9" t="e">
        <f aca="false">IEF(H40,B40,1000)</f>
        <v>#VALUE!</v>
      </c>
      <c r="E40" s="159" t="e">
        <f aca="false">IEF(I40,B40,1000000)</f>
        <v>#VALUE!</v>
      </c>
      <c r="F40" s="159"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9" t="e">
        <f aca="false">IEF(H41,B41,1000)</f>
        <v>#VALUE!</v>
      </c>
      <c r="E41" s="159" t="e">
        <f aca="false">IEF(I41,B41,1000000)</f>
        <v>#VALUE!</v>
      </c>
      <c r="F41" s="159"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9" t="e">
        <f aca="false">IEF(H42,B42,1000)</f>
        <v>#VALUE!</v>
      </c>
      <c r="E42" s="159" t="e">
        <f aca="false">IEF(I42,B42,1000000)</f>
        <v>#VALUE!</v>
      </c>
      <c r="F42" s="159"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9" t="e">
        <f aca="false">IEF(H43,B43,1000)</f>
        <v>#VALUE!</v>
      </c>
      <c r="E43" s="159" t="e">
        <f aca="false">IEF(I43,B43,1000000)</f>
        <v>#VALUE!</v>
      </c>
      <c r="F43" s="159" t="e">
        <f aca="false">IEF(J43,B43,1000000)</f>
        <v>#VALUE!</v>
      </c>
      <c r="G43" s="103"/>
      <c r="H43" s="23" t="s">
        <v>75</v>
      </c>
      <c r="I43" s="23" t="s">
        <v>75</v>
      </c>
      <c r="J43" s="157" t="s">
        <v>75</v>
      </c>
    </row>
    <row r="44" customFormat="false" ht="12" hidden="false" customHeight="false" outlineLevel="0" collapsed="false">
      <c r="A44" s="120" t="s">
        <v>139</v>
      </c>
      <c r="B44" s="160" t="n">
        <f aca="false">SUM(B45:B49)</f>
        <v>942482.651544172</v>
      </c>
      <c r="C44" s="154" t="str">
        <f aca="false">$C$8</f>
        <v>NCV</v>
      </c>
      <c r="D44" s="61"/>
      <c r="E44" s="61"/>
      <c r="F44" s="61"/>
      <c r="G44" s="103"/>
      <c r="H44" s="106" t="n">
        <f aca="false">SUM(H45:H47,H49)</f>
        <v>63032.6218634854</v>
      </c>
      <c r="I44" s="106" t="n">
        <f aca="false">SUM(I45:I49)</f>
        <v>2.82167894642399</v>
      </c>
      <c r="J44" s="158" t="n">
        <f aca="false">SUM(J45:J49)</f>
        <v>4.72273223081481</v>
      </c>
    </row>
    <row r="45" customFormat="false" ht="12" hidden="false" customHeight="false" outlineLevel="0" collapsed="false">
      <c r="A45" s="152" t="s">
        <v>121</v>
      </c>
      <c r="B45" s="23" t="n">
        <v>410196.219044988</v>
      </c>
      <c r="C45" s="154" t="str">
        <f aca="false">$C$8</f>
        <v>NCV</v>
      </c>
      <c r="D45" s="106" t="e">
        <f aca="false">IEF(H45,B45,1000)</f>
        <v>#VALUE!</v>
      </c>
      <c r="E45" s="106" t="e">
        <f aca="false">IEF(I45,B45,1000000)</f>
        <v>#VALUE!</v>
      </c>
      <c r="F45" s="106" t="e">
        <f aca="false">IEF(J45,B45,1000000)</f>
        <v>#VALUE!</v>
      </c>
      <c r="G45" s="103"/>
      <c r="H45" s="23" t="n">
        <v>31983.5131216032</v>
      </c>
      <c r="I45" s="23" t="n">
        <v>1.55618558714761</v>
      </c>
      <c r="J45" s="157" t="n">
        <v>3.36480101095357</v>
      </c>
    </row>
    <row r="46" customFormat="false" ht="12" hidden="false" customHeight="false" outlineLevel="0" collapsed="false">
      <c r="A46" s="152" t="s">
        <v>122</v>
      </c>
      <c r="B46" s="23" t="n">
        <v>50833.39471338</v>
      </c>
      <c r="C46" s="154" t="str">
        <f aca="false">$C$8</f>
        <v>NCV</v>
      </c>
      <c r="D46" s="106" t="e">
        <f aca="false">IEF(H46,B46,1000)</f>
        <v>#VALUE!</v>
      </c>
      <c r="E46" s="106" t="e">
        <f aca="false">IEF(I46,B46,1000000)</f>
        <v>#VALUE!</v>
      </c>
      <c r="F46" s="106" t="e">
        <f aca="false">IEF(J46,B46,1000000)</f>
        <v>#VALUE!</v>
      </c>
      <c r="G46" s="103"/>
      <c r="H46" s="23" t="n">
        <v>4905.46867180351</v>
      </c>
      <c r="I46" s="23" t="n">
        <v>0.57455782149057</v>
      </c>
      <c r="J46" s="157" t="n">
        <v>0.536939163182532</v>
      </c>
    </row>
    <row r="47" customFormat="false" ht="12" hidden="false" customHeight="false" outlineLevel="0" collapsed="false">
      <c r="A47" s="152" t="s">
        <v>123</v>
      </c>
      <c r="B47" s="23" t="n">
        <v>473548.037785805</v>
      </c>
      <c r="C47" s="154" t="str">
        <f aca="false">$C$8</f>
        <v>NCV</v>
      </c>
      <c r="D47" s="106" t="e">
        <f aca="false">IEF(H47,B47,1000)</f>
        <v>#VALUE!</v>
      </c>
      <c r="E47" s="106" t="e">
        <f aca="false">IEF(I47,B47,1000000)</f>
        <v>#VALUE!</v>
      </c>
      <c r="F47" s="106" t="e">
        <f aca="false">IEF(J47,B47,1000000)</f>
        <v>#VALUE!</v>
      </c>
      <c r="G47" s="103"/>
      <c r="H47" s="23" t="n">
        <v>26143.6400700787</v>
      </c>
      <c r="I47" s="23" t="n">
        <v>0.473548037785805</v>
      </c>
      <c r="J47" s="157" t="n">
        <v>0.710322056678707</v>
      </c>
    </row>
    <row r="48" customFormat="false" ht="13.5" hidden="false" customHeight="false" outlineLevel="0" collapsed="false">
      <c r="A48" s="152" t="s">
        <v>124</v>
      </c>
      <c r="B48" s="23" t="n">
        <v>7905</v>
      </c>
      <c r="C48" s="154" t="str">
        <f aca="false">$C$8</f>
        <v>NCV</v>
      </c>
      <c r="D48" s="106" t="e">
        <f aca="false">IEF(H48,B48,1000)</f>
        <v>#VALUE!</v>
      </c>
      <c r="E48" s="106" t="e">
        <f aca="false">IEF(I48,B48,1000000)</f>
        <v>#VALUE!</v>
      </c>
      <c r="F48" s="106" t="e">
        <f aca="false">IEF(J48,B48,1000000)</f>
        <v>#VALUE!</v>
      </c>
      <c r="G48" s="109" t="s">
        <v>125</v>
      </c>
      <c r="H48" s="23" t="n">
        <v>732.85674</v>
      </c>
      <c r="I48" s="23" t="n">
        <v>0.2173875</v>
      </c>
      <c r="J48" s="157" t="n">
        <v>0.11067</v>
      </c>
    </row>
    <row r="49" customFormat="false" ht="14.25" hidden="false" customHeight="false" outlineLevel="0" collapsed="false">
      <c r="A49" s="161" t="s">
        <v>126</v>
      </c>
      <c r="B49" s="49" t="s">
        <v>75</v>
      </c>
      <c r="C49" s="162" t="str">
        <f aca="false">$C$8</f>
        <v>NCV</v>
      </c>
      <c r="D49" s="123" t="e">
        <f aca="false">IEF(H49,B49,1000)</f>
        <v>#VALUE!</v>
      </c>
      <c r="E49" s="123" t="e">
        <f aca="false">IEF(I49,B49,1000000)</f>
        <v>#VALUE!</v>
      </c>
      <c r="F49" s="123" t="e">
        <f aca="false">IEF(J49,B49,1000000)</f>
        <v>#VALUE!</v>
      </c>
      <c r="G49" s="163"/>
      <c r="H49" s="49" t="s">
        <v>75</v>
      </c>
      <c r="I49" s="49" t="s">
        <v>75</v>
      </c>
      <c r="J49" s="164"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57" width="2.82"/>
    <col collapsed="false" customWidth="true" hidden="false" outlineLevel="0" max="2" min="2" style="1938" width="2.66"/>
    <col collapsed="false" customWidth="true" hidden="false" outlineLevel="0" max="3" min="3" style="1938" width="37.49"/>
    <col collapsed="false" customWidth="true" hidden="false" outlineLevel="0" max="23" min="4" style="1938" width="8.83"/>
    <col collapsed="false" customWidth="false" hidden="false" outlineLevel="0" max="257" min="24" style="1938" width="9.32"/>
  </cols>
  <sheetData>
    <row r="1" s="2061" customFormat="true" ht="15.75" hidden="false" customHeight="false" outlineLevel="0" collapsed="false">
      <c r="A1" s="5" t="s">
        <v>1543</v>
      </c>
      <c r="B1" s="2058"/>
      <c r="C1" s="2058"/>
      <c r="D1" s="2058"/>
      <c r="E1" s="2058"/>
      <c r="F1" s="2059"/>
      <c r="G1" s="2059"/>
      <c r="H1" s="2059"/>
      <c r="I1" s="2059"/>
      <c r="J1" s="2059"/>
      <c r="K1" s="2059"/>
      <c r="L1" s="2059"/>
      <c r="M1" s="2059"/>
      <c r="N1" s="2059"/>
      <c r="O1" s="2059"/>
      <c r="P1" s="2059"/>
      <c r="Q1" s="2059"/>
      <c r="R1" s="2059"/>
      <c r="S1" s="2059"/>
      <c r="T1" s="2059"/>
      <c r="U1" s="2059"/>
      <c r="V1" s="2058"/>
      <c r="W1" s="2060" t="str">
        <f aca="false">CRF_CountryName</f>
        <v>Italy</v>
      </c>
    </row>
    <row r="2" s="2061" customFormat="true" ht="15.75" hidden="false" customHeight="false" outlineLevel="0" collapsed="false">
      <c r="A2" s="5" t="s">
        <v>1402</v>
      </c>
      <c r="B2" s="2062"/>
      <c r="C2" s="2059"/>
      <c r="D2" s="2059"/>
      <c r="E2" s="2059"/>
      <c r="F2" s="2059"/>
      <c r="G2" s="2059"/>
      <c r="H2" s="2059"/>
      <c r="I2" s="2059"/>
      <c r="J2" s="2059"/>
      <c r="K2" s="2059"/>
      <c r="L2" s="2059"/>
      <c r="M2" s="2059"/>
      <c r="N2" s="2059"/>
      <c r="O2" s="2059"/>
      <c r="P2" s="2059"/>
      <c r="Q2" s="2059"/>
      <c r="R2" s="2059"/>
      <c r="S2" s="2059"/>
      <c r="T2" s="2059"/>
      <c r="U2" s="2059"/>
      <c r="V2" s="2058"/>
      <c r="W2" s="2060" t="n">
        <f aca="false">CRF_InventoryYear</f>
        <v>1991</v>
      </c>
    </row>
    <row r="3" s="2061" customFormat="true" ht="15.75" hidden="false" customHeight="false" outlineLevel="0" collapsed="false">
      <c r="A3" s="5"/>
      <c r="B3" s="2062"/>
      <c r="C3" s="2059"/>
      <c r="D3" s="2059"/>
      <c r="E3" s="2059"/>
      <c r="F3" s="2059"/>
      <c r="G3" s="2059"/>
      <c r="H3" s="2059"/>
      <c r="I3" s="2059"/>
      <c r="J3" s="2059"/>
      <c r="K3" s="2059"/>
      <c r="L3" s="2059"/>
      <c r="M3" s="2059"/>
      <c r="N3" s="2059"/>
      <c r="O3" s="2059"/>
      <c r="P3" s="2059"/>
      <c r="Q3" s="2059"/>
      <c r="R3" s="2059"/>
      <c r="S3" s="2059"/>
      <c r="T3" s="2059"/>
      <c r="U3" s="2059"/>
      <c r="V3" s="2058"/>
      <c r="W3" s="2063" t="n">
        <f aca="false">CRF_Submission</f>
        <v>2004</v>
      </c>
    </row>
    <row r="4" s="2061" customFormat="true" ht="16.5" hidden="false" customHeight="false" outlineLevel="0" collapsed="false">
      <c r="A4" s="2064"/>
      <c r="B4" s="2062"/>
      <c r="C4" s="2059"/>
      <c r="D4" s="2059"/>
      <c r="E4" s="2059"/>
      <c r="F4" s="2059"/>
      <c r="G4" s="2059"/>
      <c r="H4" s="2059"/>
      <c r="I4" s="2059"/>
      <c r="J4" s="2059"/>
      <c r="K4" s="2059"/>
      <c r="L4" s="2059"/>
      <c r="M4" s="2059"/>
      <c r="N4" s="2059"/>
      <c r="O4" s="2059"/>
      <c r="P4" s="2059"/>
      <c r="Q4" s="2059"/>
      <c r="R4" s="2059"/>
      <c r="S4" s="2059"/>
      <c r="T4" s="2059"/>
      <c r="U4" s="2059"/>
      <c r="V4" s="2065"/>
      <c r="W4" s="2059"/>
    </row>
    <row r="5" s="2069" customFormat="true" ht="13.5" hidden="false" customHeight="true" outlineLevel="0" collapsed="false">
      <c r="A5" s="2066" t="s">
        <v>46</v>
      </c>
      <c r="B5" s="2066"/>
      <c r="C5" s="2066"/>
      <c r="D5" s="2067" t="s">
        <v>327</v>
      </c>
      <c r="E5" s="2067"/>
      <c r="F5" s="2067" t="s">
        <v>355</v>
      </c>
      <c r="G5" s="2067"/>
      <c r="H5" s="2067" t="s">
        <v>356</v>
      </c>
      <c r="I5" s="2067"/>
      <c r="J5" s="2067" t="s">
        <v>1436</v>
      </c>
      <c r="K5" s="2067"/>
      <c r="L5" s="2067" t="s">
        <v>1437</v>
      </c>
      <c r="M5" s="2067"/>
      <c r="N5" s="2067" t="s">
        <v>562</v>
      </c>
      <c r="O5" s="2067"/>
      <c r="P5" s="2067" t="s">
        <v>1513</v>
      </c>
      <c r="Q5" s="2067"/>
      <c r="R5" s="2067" t="s">
        <v>51</v>
      </c>
      <c r="S5" s="2067"/>
      <c r="T5" s="2067" t="s">
        <v>52</v>
      </c>
      <c r="U5" s="2067"/>
      <c r="V5" s="2068" t="s">
        <v>1225</v>
      </c>
      <c r="W5" s="2068"/>
    </row>
    <row r="6" s="2072" customFormat="true" ht="9.75" hidden="false" customHeight="false" outlineLevel="0" collapsed="false">
      <c r="A6" s="2066"/>
      <c r="B6" s="2066"/>
      <c r="C6" s="2066"/>
      <c r="D6" s="2070" t="s">
        <v>1514</v>
      </c>
      <c r="E6" s="2070" t="s">
        <v>1515</v>
      </c>
      <c r="F6" s="2070" t="s">
        <v>1514</v>
      </c>
      <c r="G6" s="2070" t="s">
        <v>1515</v>
      </c>
      <c r="H6" s="2070" t="s">
        <v>1514</v>
      </c>
      <c r="I6" s="2070" t="s">
        <v>1515</v>
      </c>
      <c r="J6" s="2070" t="s">
        <v>1514</v>
      </c>
      <c r="K6" s="2070" t="s">
        <v>1515</v>
      </c>
      <c r="L6" s="2070" t="s">
        <v>1514</v>
      </c>
      <c r="M6" s="2070" t="s">
        <v>1515</v>
      </c>
      <c r="N6" s="2070" t="s">
        <v>1514</v>
      </c>
      <c r="O6" s="2070" t="s">
        <v>1515</v>
      </c>
      <c r="P6" s="2070" t="s">
        <v>1514</v>
      </c>
      <c r="Q6" s="2070" t="s">
        <v>1515</v>
      </c>
      <c r="R6" s="2070" t="s">
        <v>1514</v>
      </c>
      <c r="S6" s="2070" t="s">
        <v>1515</v>
      </c>
      <c r="T6" s="2070" t="s">
        <v>1514</v>
      </c>
      <c r="U6" s="2070" t="s">
        <v>1515</v>
      </c>
      <c r="V6" s="2070" t="s">
        <v>1514</v>
      </c>
      <c r="W6" s="2071" t="s">
        <v>1515</v>
      </c>
    </row>
    <row r="7" s="2069" customFormat="true" ht="13.5" hidden="false" customHeight="false" outlineLevel="0" collapsed="false">
      <c r="A7" s="2073" t="n">
        <v>2</v>
      </c>
      <c r="B7" s="2074" t="s">
        <v>1544</v>
      </c>
      <c r="C7" s="2075"/>
      <c r="D7" s="2076"/>
      <c r="E7" s="2076"/>
      <c r="F7" s="2076"/>
      <c r="G7" s="2076"/>
      <c r="H7" s="2076"/>
      <c r="I7" s="2076"/>
      <c r="J7" s="2076"/>
      <c r="K7" s="2076"/>
      <c r="L7" s="2076"/>
      <c r="M7" s="2076"/>
      <c r="N7" s="2076"/>
      <c r="O7" s="2077"/>
      <c r="P7" s="2078"/>
      <c r="Q7" s="2076"/>
      <c r="R7" s="2076"/>
      <c r="S7" s="2076"/>
      <c r="T7" s="2076"/>
      <c r="U7" s="2076"/>
      <c r="V7" s="2076"/>
      <c r="W7" s="2079"/>
    </row>
    <row r="8" s="2069" customFormat="true" ht="13.5" hidden="false" customHeight="false" outlineLevel="0" collapsed="false">
      <c r="A8" s="2080"/>
      <c r="B8" s="2081" t="s">
        <v>1545</v>
      </c>
      <c r="C8" s="2082" t="s">
        <v>1546</v>
      </c>
      <c r="D8" s="2083"/>
      <c r="E8" s="2083"/>
      <c r="F8" s="2083"/>
      <c r="G8" s="2083"/>
      <c r="H8" s="2083"/>
      <c r="I8" s="2083"/>
      <c r="J8" s="2083"/>
      <c r="K8" s="2083"/>
      <c r="L8" s="2083"/>
      <c r="M8" s="2083"/>
      <c r="N8" s="2083"/>
      <c r="O8" s="2084"/>
      <c r="P8" s="2085"/>
      <c r="Q8" s="2083"/>
      <c r="R8" s="2083"/>
      <c r="S8" s="2083"/>
      <c r="T8" s="2083"/>
      <c r="U8" s="2083"/>
      <c r="V8" s="2083"/>
      <c r="W8" s="2086"/>
    </row>
    <row r="9" s="2069" customFormat="true" ht="13.5" hidden="false" customHeight="false" outlineLevel="0" collapsed="false">
      <c r="A9" s="2087"/>
      <c r="B9" s="2088"/>
      <c r="C9" s="2089" t="s">
        <v>1547</v>
      </c>
      <c r="D9" s="2090"/>
      <c r="E9" s="2091"/>
      <c r="F9" s="2091"/>
      <c r="G9" s="2091"/>
      <c r="H9" s="2091"/>
      <c r="I9" s="2091"/>
      <c r="J9" s="1981" t="s">
        <v>1548</v>
      </c>
      <c r="K9" s="1981" t="s">
        <v>1525</v>
      </c>
      <c r="L9" s="1981" t="s">
        <v>138</v>
      </c>
      <c r="M9" s="1981"/>
      <c r="N9" s="1981" t="s">
        <v>1522</v>
      </c>
      <c r="O9" s="2092" t="s">
        <v>1525</v>
      </c>
      <c r="P9" s="2090"/>
      <c r="Q9" s="2091"/>
      <c r="R9" s="2091"/>
      <c r="S9" s="2091"/>
      <c r="T9" s="2091"/>
      <c r="U9" s="2091"/>
      <c r="V9" s="2091"/>
      <c r="W9" s="2093"/>
    </row>
    <row r="10" s="2069" customFormat="true" ht="13.5" hidden="false" customHeight="false" outlineLevel="0" collapsed="false">
      <c r="A10" s="2087"/>
      <c r="B10" s="2088"/>
      <c r="C10" s="2089" t="s">
        <v>1549</v>
      </c>
      <c r="D10" s="2094"/>
      <c r="E10" s="2094"/>
      <c r="F10" s="2094"/>
      <c r="G10" s="2094"/>
      <c r="H10" s="2094"/>
      <c r="I10" s="2094"/>
      <c r="J10" s="2026" t="s">
        <v>1548</v>
      </c>
      <c r="K10" s="2026" t="s">
        <v>1525</v>
      </c>
      <c r="L10" s="2026" t="s">
        <v>1522</v>
      </c>
      <c r="M10" s="2026" t="s">
        <v>1525</v>
      </c>
      <c r="N10" s="2026" t="s">
        <v>1522</v>
      </c>
      <c r="O10" s="2052" t="s">
        <v>1525</v>
      </c>
      <c r="P10" s="2095"/>
      <c r="Q10" s="2094"/>
      <c r="R10" s="2094"/>
      <c r="S10" s="2094"/>
      <c r="T10" s="2094"/>
      <c r="U10" s="2094"/>
      <c r="V10" s="2094"/>
      <c r="W10" s="2096"/>
    </row>
    <row r="11" s="2100" customFormat="true" ht="12.75" hidden="false" customHeight="false" outlineLevel="0" collapsed="false">
      <c r="A11" s="2097"/>
      <c r="B11" s="2098" t="s">
        <v>1550</v>
      </c>
      <c r="C11" s="2099" t="s">
        <v>679</v>
      </c>
      <c r="D11" s="2019" t="s">
        <v>75</v>
      </c>
      <c r="E11" s="2019"/>
      <c r="F11" s="2019" t="s">
        <v>75</v>
      </c>
      <c r="G11" s="2019"/>
      <c r="H11" s="2019" t="s">
        <v>75</v>
      </c>
      <c r="I11" s="2019"/>
      <c r="J11" s="2019" t="s">
        <v>75</v>
      </c>
      <c r="K11" s="2019"/>
      <c r="L11" s="2019" t="s">
        <v>75</v>
      </c>
      <c r="M11" s="2019"/>
      <c r="N11" s="2019" t="s">
        <v>75</v>
      </c>
      <c r="O11" s="2020"/>
      <c r="P11" s="2021" t="s">
        <v>75</v>
      </c>
      <c r="Q11" s="2019"/>
      <c r="R11" s="2019" t="s">
        <v>75</v>
      </c>
      <c r="S11" s="2019"/>
      <c r="T11" s="2019" t="s">
        <v>75</v>
      </c>
      <c r="U11" s="2019"/>
      <c r="V11" s="2019" t="s">
        <v>75</v>
      </c>
      <c r="W11" s="2022"/>
    </row>
    <row r="12" s="2069" customFormat="true" ht="12.75" hidden="false" customHeight="false" outlineLevel="0" collapsed="false">
      <c r="A12" s="2101" t="n">
        <v>3</v>
      </c>
      <c r="B12" s="2102" t="s">
        <v>1551</v>
      </c>
      <c r="C12" s="2102"/>
      <c r="D12" s="2103" t="s">
        <v>1522</v>
      </c>
      <c r="E12" s="2104" t="s">
        <v>1525</v>
      </c>
      <c r="F12" s="2083"/>
      <c r="G12" s="2083"/>
      <c r="H12" s="2104" t="s">
        <v>75</v>
      </c>
      <c r="I12" s="2104"/>
      <c r="J12" s="2083"/>
      <c r="K12" s="2083"/>
      <c r="L12" s="2083"/>
      <c r="M12" s="2083"/>
      <c r="N12" s="2083"/>
      <c r="O12" s="2084"/>
      <c r="P12" s="2105" t="s">
        <v>75</v>
      </c>
      <c r="Q12" s="2104"/>
      <c r="R12" s="2104" t="s">
        <v>75</v>
      </c>
      <c r="S12" s="2104"/>
      <c r="T12" s="2104" t="s">
        <v>1522</v>
      </c>
      <c r="U12" s="2104" t="s">
        <v>1525</v>
      </c>
      <c r="V12" s="2104" t="s">
        <v>75</v>
      </c>
      <c r="W12" s="2106"/>
    </row>
    <row r="13" s="2069" customFormat="true" ht="12" hidden="false" customHeight="false" outlineLevel="0" collapsed="false">
      <c r="A13" s="2107" t="n">
        <v>4</v>
      </c>
      <c r="B13" s="2108" t="s">
        <v>1552</v>
      </c>
      <c r="C13" s="2108"/>
      <c r="D13" s="2109"/>
      <c r="E13" s="2109"/>
      <c r="F13" s="2109"/>
      <c r="G13" s="2109"/>
      <c r="H13" s="2109"/>
      <c r="I13" s="2109"/>
      <c r="J13" s="2110"/>
      <c r="K13" s="2110"/>
      <c r="L13" s="2110"/>
      <c r="M13" s="2110"/>
      <c r="N13" s="2110"/>
      <c r="O13" s="2111"/>
      <c r="P13" s="2112"/>
      <c r="Q13" s="2109"/>
      <c r="R13" s="2109"/>
      <c r="S13" s="2109"/>
      <c r="T13" s="2109"/>
      <c r="U13" s="2109"/>
      <c r="V13" s="2109"/>
      <c r="W13" s="2113"/>
    </row>
    <row r="14" s="2069" customFormat="true" ht="12" hidden="false" customHeight="false" outlineLevel="0" collapsed="false">
      <c r="A14" s="2114"/>
      <c r="B14" s="2115" t="s">
        <v>1519</v>
      </c>
      <c r="C14" s="2116" t="s">
        <v>1553</v>
      </c>
      <c r="D14" s="2094"/>
      <c r="E14" s="2094"/>
      <c r="F14" s="2026" t="s">
        <v>1522</v>
      </c>
      <c r="G14" s="2026" t="s">
        <v>1523</v>
      </c>
      <c r="H14" s="2094"/>
      <c r="I14" s="2094"/>
      <c r="J14" s="2094"/>
      <c r="K14" s="2094"/>
      <c r="L14" s="2094"/>
      <c r="M14" s="2094"/>
      <c r="N14" s="2094"/>
      <c r="O14" s="2117"/>
      <c r="P14" s="2095"/>
      <c r="Q14" s="2094"/>
      <c r="R14" s="2094"/>
      <c r="S14" s="2094"/>
      <c r="T14" s="2094"/>
      <c r="U14" s="2094"/>
      <c r="V14" s="2094"/>
      <c r="W14" s="2096"/>
    </row>
    <row r="15" s="2069" customFormat="true" ht="12" hidden="false" customHeight="false" outlineLevel="0" collapsed="false">
      <c r="A15" s="2114"/>
      <c r="B15" s="2115" t="s">
        <v>1528</v>
      </c>
      <c r="C15" s="2116" t="s">
        <v>1554</v>
      </c>
      <c r="D15" s="2094"/>
      <c r="E15" s="2094"/>
      <c r="F15" s="2026" t="s">
        <v>1522</v>
      </c>
      <c r="G15" s="2026" t="s">
        <v>1523</v>
      </c>
      <c r="H15" s="2026" t="s">
        <v>1522</v>
      </c>
      <c r="I15" s="2026" t="s">
        <v>1523</v>
      </c>
      <c r="J15" s="2094"/>
      <c r="K15" s="2094"/>
      <c r="L15" s="2094"/>
      <c r="M15" s="2094"/>
      <c r="N15" s="2094"/>
      <c r="O15" s="2117"/>
      <c r="P15" s="2095"/>
      <c r="Q15" s="2094"/>
      <c r="R15" s="2094"/>
      <c r="S15" s="2094"/>
      <c r="T15" s="2026" t="s">
        <v>1522</v>
      </c>
      <c r="U15" s="2026" t="s">
        <v>1525</v>
      </c>
      <c r="V15" s="2094"/>
      <c r="W15" s="2096"/>
    </row>
    <row r="16" s="2069" customFormat="true" ht="12" hidden="false" customHeight="false" outlineLevel="0" collapsed="false">
      <c r="A16" s="2114"/>
      <c r="B16" s="2115" t="s">
        <v>1533</v>
      </c>
      <c r="C16" s="2116" t="s">
        <v>878</v>
      </c>
      <c r="D16" s="2094"/>
      <c r="E16" s="2094"/>
      <c r="F16" s="2026" t="s">
        <v>1522</v>
      </c>
      <c r="G16" s="2026" t="s">
        <v>1523</v>
      </c>
      <c r="H16" s="2027"/>
      <c r="I16" s="2027"/>
      <c r="J16" s="2094"/>
      <c r="K16" s="2094"/>
      <c r="L16" s="2094"/>
      <c r="M16" s="2094"/>
      <c r="N16" s="2094"/>
      <c r="O16" s="2117"/>
      <c r="P16" s="2095"/>
      <c r="Q16" s="2094"/>
      <c r="R16" s="2094"/>
      <c r="S16" s="2094"/>
      <c r="T16" s="2026" t="s">
        <v>75</v>
      </c>
      <c r="U16" s="2026"/>
      <c r="V16" s="2094"/>
      <c r="W16" s="2096"/>
    </row>
    <row r="17" s="2069" customFormat="true" ht="12" hidden="false" customHeight="false" outlineLevel="0" collapsed="false">
      <c r="A17" s="2114"/>
      <c r="B17" s="2115" t="s">
        <v>1535</v>
      </c>
      <c r="C17" s="2116" t="s">
        <v>1555</v>
      </c>
      <c r="D17" s="2026" t="s">
        <v>75</v>
      </c>
      <c r="E17" s="2026"/>
      <c r="F17" s="2026" t="s">
        <v>75</v>
      </c>
      <c r="G17" s="2026"/>
      <c r="H17" s="2026" t="s">
        <v>1522</v>
      </c>
      <c r="I17" s="2026" t="s">
        <v>1523</v>
      </c>
      <c r="J17" s="2094"/>
      <c r="K17" s="2094"/>
      <c r="L17" s="2094"/>
      <c r="M17" s="2094"/>
      <c r="N17" s="2094"/>
      <c r="O17" s="2117"/>
      <c r="P17" s="2095"/>
      <c r="Q17" s="2094"/>
      <c r="R17" s="2094"/>
      <c r="S17" s="2094"/>
      <c r="T17" s="2026" t="s">
        <v>75</v>
      </c>
      <c r="U17" s="2026"/>
      <c r="V17" s="2094"/>
      <c r="W17" s="2096"/>
    </row>
    <row r="18" s="2069" customFormat="true" ht="12" hidden="false" customHeight="false" outlineLevel="0" collapsed="false">
      <c r="A18" s="2118"/>
      <c r="B18" s="2119" t="s">
        <v>1537</v>
      </c>
      <c r="C18" s="2082" t="s">
        <v>964</v>
      </c>
      <c r="D18" s="2120"/>
      <c r="E18" s="2120"/>
      <c r="F18" s="2012" t="s">
        <v>75</v>
      </c>
      <c r="G18" s="2012"/>
      <c r="H18" s="2012" t="s">
        <v>75</v>
      </c>
      <c r="I18" s="2012"/>
      <c r="J18" s="2083"/>
      <c r="K18" s="2083"/>
      <c r="L18" s="2083"/>
      <c r="M18" s="2083"/>
      <c r="N18" s="2083"/>
      <c r="O18" s="2084"/>
      <c r="P18" s="2014" t="s">
        <v>75</v>
      </c>
      <c r="Q18" s="2012"/>
      <c r="R18" s="2012" t="s">
        <v>75</v>
      </c>
      <c r="S18" s="2012"/>
      <c r="T18" s="2012" t="s">
        <v>75</v>
      </c>
      <c r="U18" s="2012"/>
      <c r="V18" s="2012" t="s">
        <v>75</v>
      </c>
      <c r="W18" s="2015"/>
    </row>
    <row r="19" s="2069" customFormat="true" ht="12" hidden="false" customHeight="false" outlineLevel="0" collapsed="false">
      <c r="A19" s="2121"/>
      <c r="B19" s="2122" t="s">
        <v>1545</v>
      </c>
      <c r="C19" s="2123" t="s">
        <v>982</v>
      </c>
      <c r="D19" s="2124"/>
      <c r="E19" s="2124"/>
      <c r="F19" s="2125" t="s">
        <v>1522</v>
      </c>
      <c r="G19" s="2125" t="s">
        <v>1525</v>
      </c>
      <c r="H19" s="2125" t="s">
        <v>1522</v>
      </c>
      <c r="I19" s="2125" t="s">
        <v>1525</v>
      </c>
      <c r="J19" s="2126"/>
      <c r="K19" s="2126"/>
      <c r="L19" s="2126"/>
      <c r="M19" s="2126"/>
      <c r="N19" s="2126"/>
      <c r="O19" s="2127"/>
      <c r="P19" s="1954" t="s">
        <v>1522</v>
      </c>
      <c r="Q19" s="2125" t="s">
        <v>1525</v>
      </c>
      <c r="R19" s="2125" t="s">
        <v>1522</v>
      </c>
      <c r="S19" s="2125" t="s">
        <v>1525</v>
      </c>
      <c r="T19" s="2125" t="s">
        <v>1522</v>
      </c>
      <c r="U19" s="2125" t="s">
        <v>1525</v>
      </c>
      <c r="V19" s="2125" t="s">
        <v>75</v>
      </c>
      <c r="W19" s="2128"/>
    </row>
    <row r="20" s="2069" customFormat="true" ht="12.75" hidden="false" customHeight="false" outlineLevel="0" collapsed="false">
      <c r="A20" s="2129"/>
      <c r="B20" s="2130" t="s">
        <v>1550</v>
      </c>
      <c r="C20" s="2131" t="s">
        <v>482</v>
      </c>
      <c r="D20" s="2132"/>
      <c r="E20" s="2132"/>
      <c r="F20" s="2133" t="s">
        <v>75</v>
      </c>
      <c r="G20" s="2133"/>
      <c r="H20" s="2133" t="s">
        <v>75</v>
      </c>
      <c r="I20" s="2133"/>
      <c r="J20" s="2134"/>
      <c r="K20" s="2134"/>
      <c r="L20" s="2134"/>
      <c r="M20" s="2134"/>
      <c r="N20" s="2134"/>
      <c r="O20" s="2135"/>
      <c r="P20" s="1965" t="s">
        <v>75</v>
      </c>
      <c r="Q20" s="2133"/>
      <c r="R20" s="2133" t="s">
        <v>75</v>
      </c>
      <c r="S20" s="2133"/>
      <c r="T20" s="2133" t="s">
        <v>75</v>
      </c>
      <c r="U20" s="2133"/>
      <c r="V20" s="2133" t="s">
        <v>75</v>
      </c>
      <c r="W20" s="2136"/>
    </row>
    <row r="21" s="2069" customFormat="true" ht="12" hidden="false" customHeight="false" outlineLevel="0" collapsed="false">
      <c r="A21" s="2101" t="n">
        <v>5</v>
      </c>
      <c r="B21" s="2137" t="s">
        <v>1475</v>
      </c>
      <c r="C21" s="2137"/>
      <c r="D21" s="2104"/>
      <c r="E21" s="2104"/>
      <c r="F21" s="2104"/>
      <c r="G21" s="2104"/>
      <c r="H21" s="2104"/>
      <c r="I21" s="2104"/>
      <c r="J21" s="2083"/>
      <c r="K21" s="2083"/>
      <c r="L21" s="2083"/>
      <c r="M21" s="2083"/>
      <c r="N21" s="2083"/>
      <c r="O21" s="2084"/>
      <c r="P21" s="2105"/>
      <c r="Q21" s="2104"/>
      <c r="R21" s="2104"/>
      <c r="S21" s="2104"/>
      <c r="T21" s="2104"/>
      <c r="U21" s="2104"/>
      <c r="V21" s="2104"/>
      <c r="W21" s="2106"/>
    </row>
    <row r="22" s="2143" customFormat="true" ht="12" hidden="false" customHeight="false" outlineLevel="0" collapsed="false">
      <c r="A22" s="2138"/>
      <c r="B22" s="2139" t="s">
        <v>1519</v>
      </c>
      <c r="C22" s="2140" t="s">
        <v>1556</v>
      </c>
      <c r="D22" s="2125" t="s">
        <v>1522</v>
      </c>
      <c r="E22" s="2125" t="s">
        <v>1523</v>
      </c>
      <c r="F22" s="2126"/>
      <c r="G22" s="2126"/>
      <c r="H22" s="2126"/>
      <c r="I22" s="2126"/>
      <c r="J22" s="2126"/>
      <c r="K22" s="2126"/>
      <c r="L22" s="2126"/>
      <c r="M22" s="2126"/>
      <c r="N22" s="2126"/>
      <c r="O22" s="2127"/>
      <c r="P22" s="2141"/>
      <c r="Q22" s="2126"/>
      <c r="R22" s="2126"/>
      <c r="S22" s="2126"/>
      <c r="T22" s="2126"/>
      <c r="U22" s="2126"/>
      <c r="V22" s="2126"/>
      <c r="W22" s="2142"/>
    </row>
    <row r="23" s="2069" customFormat="true" ht="12" hidden="false" customHeight="false" outlineLevel="0" collapsed="false">
      <c r="A23" s="2144"/>
      <c r="B23" s="2145"/>
      <c r="C23" s="2146" t="s">
        <v>1557</v>
      </c>
      <c r="D23" s="2026"/>
      <c r="E23" s="2026"/>
      <c r="F23" s="2094"/>
      <c r="G23" s="2094"/>
      <c r="H23" s="2094"/>
      <c r="I23" s="2094"/>
      <c r="J23" s="2094"/>
      <c r="K23" s="2094"/>
      <c r="L23" s="2094"/>
      <c r="M23" s="2094"/>
      <c r="N23" s="2094"/>
      <c r="O23" s="2117"/>
      <c r="P23" s="2095"/>
      <c r="Q23" s="2094"/>
      <c r="R23" s="2094"/>
      <c r="S23" s="2094"/>
      <c r="T23" s="2094"/>
      <c r="U23" s="2094"/>
      <c r="V23" s="2094"/>
      <c r="W23" s="2096"/>
    </row>
    <row r="24" s="2069" customFormat="true" ht="12.75" hidden="false" customHeight="false" outlineLevel="0" collapsed="false">
      <c r="A24" s="2147"/>
      <c r="B24" s="2098" t="s">
        <v>1528</v>
      </c>
      <c r="C24" s="2099" t="s">
        <v>1097</v>
      </c>
      <c r="D24" s="2019" t="s">
        <v>75</v>
      </c>
      <c r="E24" s="2019"/>
      <c r="F24" s="2019" t="s">
        <v>75</v>
      </c>
      <c r="G24" s="2019"/>
      <c r="H24" s="2019" t="s">
        <v>75</v>
      </c>
      <c r="I24" s="2019"/>
      <c r="J24" s="2148"/>
      <c r="K24" s="2148"/>
      <c r="L24" s="2148"/>
      <c r="M24" s="2148"/>
      <c r="N24" s="2148"/>
      <c r="O24" s="2149"/>
      <c r="P24" s="2021" t="s">
        <v>75</v>
      </c>
      <c r="Q24" s="2019"/>
      <c r="R24" s="2019" t="s">
        <v>75</v>
      </c>
      <c r="S24" s="2019"/>
      <c r="T24" s="2019" t="s">
        <v>75</v>
      </c>
      <c r="U24" s="2019"/>
      <c r="V24" s="2148"/>
      <c r="W24" s="2150"/>
    </row>
    <row r="26" customFormat="false" ht="13.5" hidden="false" customHeight="false" outlineLevel="0" collapsed="false">
      <c r="A26" s="2151" t="s">
        <v>1558</v>
      </c>
    </row>
    <row r="27" customFormat="false" ht="13.5" hidden="false" customHeight="false" outlineLevel="0" collapsed="false">
      <c r="A27" s="2151"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2153" width="11.65"/>
    <col collapsed="false" customWidth="true" hidden="false" outlineLevel="0" max="3" min="3" style="2153" width="37.32"/>
    <col collapsed="false" customWidth="true" hidden="false" outlineLevel="0" max="6" min="4" style="2153" width="8.83"/>
    <col collapsed="false" customWidth="true" hidden="false" outlineLevel="0" max="7" min="7" style="2153" width="8.99"/>
    <col collapsed="false" customWidth="true" hidden="false" outlineLevel="0" max="23" min="8" style="2153" width="8.83"/>
    <col collapsed="false" customWidth="false" hidden="false" outlineLevel="0" max="257" min="24" style="2153" width="9.32"/>
  </cols>
  <sheetData>
    <row r="1" s="2154" customFormat="true" ht="15.75" hidden="false" customHeight="false" outlineLevel="0" collapsed="false">
      <c r="A1" s="5" t="s">
        <v>1543</v>
      </c>
      <c r="B1" s="2058"/>
      <c r="C1" s="2058"/>
      <c r="D1" s="2058"/>
      <c r="E1" s="2058"/>
      <c r="W1" s="2060" t="str">
        <f aca="false">CRF_CountryName</f>
        <v>Italy</v>
      </c>
    </row>
    <row r="2" s="2154" customFormat="true" ht="15.75" hidden="false" customHeight="false" outlineLevel="0" collapsed="false">
      <c r="A2" s="5" t="s">
        <v>1435</v>
      </c>
      <c r="C2" s="1692"/>
      <c r="W2" s="2060" t="n">
        <f aca="false">CRF_InventoryYear</f>
        <v>1991</v>
      </c>
    </row>
    <row r="3" s="2154" customFormat="true" ht="15.75" hidden="false" customHeight="false" outlineLevel="0" collapsed="false">
      <c r="A3" s="5"/>
      <c r="W3" s="2063" t="n">
        <f aca="false">CRF_Submission</f>
        <v>2004</v>
      </c>
    </row>
    <row r="4" s="2154" customFormat="true" ht="16.5" hidden="false" customHeight="false" outlineLevel="0" collapsed="false">
      <c r="A4" s="2155"/>
      <c r="V4" s="2065"/>
    </row>
    <row r="5" customFormat="false" ht="13.5" hidden="false" customHeight="true" outlineLevel="0" collapsed="false">
      <c r="A5" s="2156" t="s">
        <v>46</v>
      </c>
      <c r="B5" s="2156"/>
      <c r="C5" s="2156"/>
      <c r="D5" s="2067" t="s">
        <v>327</v>
      </c>
      <c r="E5" s="2067"/>
      <c r="F5" s="2067" t="s">
        <v>355</v>
      </c>
      <c r="G5" s="2067"/>
      <c r="H5" s="2067" t="s">
        <v>356</v>
      </c>
      <c r="I5" s="2067"/>
      <c r="J5" s="2067" t="s">
        <v>1436</v>
      </c>
      <c r="K5" s="2067"/>
      <c r="L5" s="2067" t="s">
        <v>1437</v>
      </c>
      <c r="M5" s="2067"/>
      <c r="N5" s="2067" t="s">
        <v>562</v>
      </c>
      <c r="O5" s="2067"/>
      <c r="P5" s="2157" t="s">
        <v>1513</v>
      </c>
      <c r="Q5" s="2157"/>
      <c r="R5" s="2067" t="s">
        <v>51</v>
      </c>
      <c r="S5" s="2067"/>
      <c r="T5" s="2067" t="s">
        <v>52</v>
      </c>
      <c r="U5" s="2067"/>
      <c r="V5" s="2068" t="s">
        <v>1225</v>
      </c>
      <c r="W5" s="2068"/>
    </row>
    <row r="6" s="2161" customFormat="true" ht="12.75" hidden="false" customHeight="false" outlineLevel="0" collapsed="false">
      <c r="A6" s="2156"/>
      <c r="B6" s="2156"/>
      <c r="C6" s="2156"/>
      <c r="D6" s="2158" t="s">
        <v>1514</v>
      </c>
      <c r="E6" s="2158" t="s">
        <v>1515</v>
      </c>
      <c r="F6" s="2158" t="s">
        <v>1514</v>
      </c>
      <c r="G6" s="2158" t="s">
        <v>1515</v>
      </c>
      <c r="H6" s="2158" t="s">
        <v>1514</v>
      </c>
      <c r="I6" s="2158" t="s">
        <v>1515</v>
      </c>
      <c r="J6" s="2158" t="s">
        <v>1514</v>
      </c>
      <c r="K6" s="2158" t="s">
        <v>1515</v>
      </c>
      <c r="L6" s="2158" t="s">
        <v>1514</v>
      </c>
      <c r="M6" s="2158" t="s">
        <v>1515</v>
      </c>
      <c r="N6" s="2158" t="s">
        <v>1514</v>
      </c>
      <c r="O6" s="2158" t="s">
        <v>1515</v>
      </c>
      <c r="P6" s="2158" t="s">
        <v>1514</v>
      </c>
      <c r="Q6" s="2159" t="s">
        <v>1515</v>
      </c>
      <c r="R6" s="2158" t="s">
        <v>1514</v>
      </c>
      <c r="S6" s="2158" t="s">
        <v>1515</v>
      </c>
      <c r="T6" s="2158" t="s">
        <v>1514</v>
      </c>
      <c r="U6" s="2158" t="s">
        <v>1515</v>
      </c>
      <c r="V6" s="2158" t="s">
        <v>1514</v>
      </c>
      <c r="W6" s="2160" t="s">
        <v>1515</v>
      </c>
    </row>
    <row r="7" s="2161" customFormat="true" ht="12.75" hidden="false" customHeight="false" outlineLevel="0" collapsed="false">
      <c r="A7" s="2162" t="n">
        <v>5</v>
      </c>
      <c r="B7" s="2163" t="s">
        <v>1560</v>
      </c>
      <c r="C7" s="2164"/>
      <c r="D7" s="2165"/>
      <c r="E7" s="2165"/>
      <c r="F7" s="2165"/>
      <c r="G7" s="2165"/>
      <c r="H7" s="2165"/>
      <c r="I7" s="2165"/>
      <c r="J7" s="2165"/>
      <c r="K7" s="2165"/>
      <c r="L7" s="2165"/>
      <c r="M7" s="2165"/>
      <c r="N7" s="2165"/>
      <c r="O7" s="2165"/>
      <c r="P7" s="2165"/>
      <c r="Q7" s="2166"/>
      <c r="R7" s="2165"/>
      <c r="S7" s="2165"/>
      <c r="T7" s="2165"/>
      <c r="U7" s="2165"/>
      <c r="V7" s="2165"/>
      <c r="W7" s="2167"/>
    </row>
    <row r="8" customFormat="false" ht="12" hidden="false" customHeight="false" outlineLevel="0" collapsed="false">
      <c r="A8" s="2087"/>
      <c r="B8" s="2168" t="s">
        <v>1561</v>
      </c>
      <c r="C8" s="2088"/>
      <c r="D8" s="2169" t="s">
        <v>1522</v>
      </c>
      <c r="E8" s="2169" t="s">
        <v>1525</v>
      </c>
      <c r="F8" s="2170"/>
      <c r="G8" s="2170"/>
      <c r="H8" s="2170"/>
      <c r="I8" s="2170"/>
      <c r="J8" s="2170"/>
      <c r="K8" s="2170"/>
      <c r="L8" s="2170"/>
      <c r="M8" s="2170"/>
      <c r="N8" s="2170"/>
      <c r="O8" s="2170"/>
      <c r="P8" s="2170"/>
      <c r="Q8" s="2171"/>
      <c r="R8" s="2170"/>
      <c r="S8" s="2170"/>
      <c r="T8" s="2170"/>
      <c r="U8" s="2170"/>
      <c r="V8" s="2170"/>
      <c r="W8" s="2172"/>
    </row>
    <row r="9" customFormat="false" ht="13.5" hidden="false" customHeight="false" outlineLevel="0" collapsed="false">
      <c r="A9" s="2121"/>
      <c r="B9" s="2139" t="s">
        <v>1562</v>
      </c>
      <c r="C9" s="2173"/>
      <c r="D9" s="2174" t="s">
        <v>1522</v>
      </c>
      <c r="E9" s="2174" t="s">
        <v>1525</v>
      </c>
      <c r="F9" s="2175"/>
      <c r="G9" s="2175"/>
      <c r="H9" s="2175"/>
      <c r="I9" s="2175"/>
      <c r="J9" s="2175"/>
      <c r="K9" s="2175"/>
      <c r="L9" s="2175"/>
      <c r="M9" s="2175"/>
      <c r="N9" s="2175"/>
      <c r="O9" s="2175"/>
      <c r="P9" s="2175"/>
      <c r="Q9" s="2176"/>
      <c r="R9" s="2175"/>
      <c r="S9" s="2175"/>
      <c r="T9" s="2175"/>
      <c r="U9" s="2175"/>
      <c r="V9" s="2175"/>
      <c r="W9" s="2177"/>
    </row>
    <row r="10" customFormat="false" ht="12.75" hidden="false" customHeight="false" outlineLevel="0" collapsed="false">
      <c r="A10" s="2129"/>
      <c r="B10" s="2130" t="s">
        <v>1563</v>
      </c>
      <c r="C10" s="2178"/>
      <c r="D10" s="2179" t="s">
        <v>75</v>
      </c>
      <c r="E10" s="2179"/>
      <c r="F10" s="2179" t="s">
        <v>75</v>
      </c>
      <c r="G10" s="2179"/>
      <c r="H10" s="2179" t="s">
        <v>75</v>
      </c>
      <c r="I10" s="2179"/>
      <c r="J10" s="2180"/>
      <c r="K10" s="2180"/>
      <c r="L10" s="2180"/>
      <c r="M10" s="2180"/>
      <c r="N10" s="2180"/>
      <c r="O10" s="2180"/>
      <c r="P10" s="2179" t="s">
        <v>75</v>
      </c>
      <c r="Q10" s="1965"/>
      <c r="R10" s="2179" t="s">
        <v>75</v>
      </c>
      <c r="S10" s="2179"/>
      <c r="T10" s="2179" t="s">
        <v>75</v>
      </c>
      <c r="U10" s="2179"/>
      <c r="V10" s="2179" t="s">
        <v>75</v>
      </c>
      <c r="W10" s="1966"/>
    </row>
    <row r="11" customFormat="false" ht="12" hidden="false" customHeight="false" outlineLevel="0" collapsed="false">
      <c r="A11" s="2181" t="n">
        <v>6</v>
      </c>
      <c r="B11" s="2182" t="s">
        <v>1564</v>
      </c>
      <c r="C11" s="2145"/>
      <c r="D11" s="2183"/>
      <c r="E11" s="2183"/>
      <c r="F11" s="2183"/>
      <c r="G11" s="2183"/>
      <c r="H11" s="2183"/>
      <c r="I11" s="2183"/>
      <c r="J11" s="2184"/>
      <c r="K11" s="2184"/>
      <c r="L11" s="2184"/>
      <c r="M11" s="2184"/>
      <c r="N11" s="2184"/>
      <c r="O11" s="2184"/>
      <c r="P11" s="2183"/>
      <c r="Q11" s="1948"/>
      <c r="R11" s="2183"/>
      <c r="S11" s="2183"/>
      <c r="T11" s="2183"/>
      <c r="U11" s="2183"/>
      <c r="V11" s="2183"/>
      <c r="W11" s="2185"/>
    </row>
    <row r="12" customFormat="false" ht="12" hidden="false" customHeight="false" outlineLevel="0" collapsed="false">
      <c r="A12" s="2186"/>
      <c r="B12" s="2168" t="s">
        <v>1565</v>
      </c>
      <c r="C12" s="2088"/>
      <c r="D12" s="2169" t="s">
        <v>75</v>
      </c>
      <c r="E12" s="2169"/>
      <c r="F12" s="2169" t="s">
        <v>1522</v>
      </c>
      <c r="G12" s="2169" t="s">
        <v>1525</v>
      </c>
      <c r="H12" s="2170"/>
      <c r="I12" s="2170"/>
      <c r="J12" s="2170"/>
      <c r="K12" s="2170"/>
      <c r="L12" s="2170"/>
      <c r="M12" s="2170"/>
      <c r="N12" s="2170"/>
      <c r="O12" s="2170"/>
      <c r="P12" s="2170"/>
      <c r="Q12" s="2171"/>
      <c r="R12" s="2169" t="s">
        <v>75</v>
      </c>
      <c r="S12" s="2169"/>
      <c r="T12" s="2169" t="s">
        <v>1522</v>
      </c>
      <c r="U12" s="2169" t="s">
        <v>1525</v>
      </c>
      <c r="V12" s="645"/>
      <c r="W12" s="2032"/>
    </row>
    <row r="13" customFormat="false" ht="12" hidden="false" customHeight="false" outlineLevel="0" collapsed="false">
      <c r="A13" s="2114"/>
      <c r="B13" s="2115" t="s">
        <v>1566</v>
      </c>
      <c r="C13" s="2145"/>
      <c r="D13" s="2184"/>
      <c r="E13" s="2184"/>
      <c r="F13" s="2187" t="s">
        <v>1522</v>
      </c>
      <c r="G13" s="2187" t="s">
        <v>1525</v>
      </c>
      <c r="H13" s="2187" t="s">
        <v>1522</v>
      </c>
      <c r="I13" s="2187" t="s">
        <v>1525</v>
      </c>
      <c r="J13" s="2184"/>
      <c r="K13" s="2184"/>
      <c r="L13" s="2184"/>
      <c r="M13" s="2184"/>
      <c r="N13" s="2184"/>
      <c r="O13" s="2184"/>
      <c r="P13" s="2187" t="s">
        <v>75</v>
      </c>
      <c r="Q13" s="2025"/>
      <c r="R13" s="2187" t="s">
        <v>75</v>
      </c>
      <c r="S13" s="2187"/>
      <c r="T13" s="2187" t="s">
        <v>75</v>
      </c>
      <c r="U13" s="2187"/>
      <c r="V13" s="2188"/>
      <c r="W13" s="2189"/>
    </row>
    <row r="14" customFormat="false" ht="12" hidden="false" customHeight="false" outlineLevel="0" collapsed="false">
      <c r="A14" s="2114"/>
      <c r="B14" s="2115" t="s">
        <v>1567</v>
      </c>
      <c r="C14" s="2145"/>
      <c r="D14" s="2187" t="s">
        <v>1522</v>
      </c>
      <c r="E14" s="2187" t="s">
        <v>1525</v>
      </c>
      <c r="F14" s="2187" t="s">
        <v>1522</v>
      </c>
      <c r="G14" s="2187" t="s">
        <v>1525</v>
      </c>
      <c r="H14" s="2187" t="s">
        <v>1522</v>
      </c>
      <c r="I14" s="2187" t="s">
        <v>1525</v>
      </c>
      <c r="J14" s="2184"/>
      <c r="K14" s="2184"/>
      <c r="L14" s="2184"/>
      <c r="M14" s="2184"/>
      <c r="N14" s="2184"/>
      <c r="O14" s="2184"/>
      <c r="P14" s="2187" t="s">
        <v>1522</v>
      </c>
      <c r="Q14" s="2025" t="s">
        <v>1525</v>
      </c>
      <c r="R14" s="2187" t="s">
        <v>1522</v>
      </c>
      <c r="S14" s="2187" t="s">
        <v>1525</v>
      </c>
      <c r="T14" s="2187" t="s">
        <v>1522</v>
      </c>
      <c r="U14" s="2187" t="s">
        <v>1525</v>
      </c>
      <c r="V14" s="2187" t="s">
        <v>1522</v>
      </c>
      <c r="W14" s="2190" t="s">
        <v>1525</v>
      </c>
    </row>
    <row r="15" customFormat="false" ht="12.75" hidden="false" customHeight="false" outlineLevel="0" collapsed="false">
      <c r="A15" s="2129"/>
      <c r="B15" s="2130" t="s">
        <v>1568</v>
      </c>
      <c r="C15" s="2178"/>
      <c r="D15" s="2179" t="s">
        <v>75</v>
      </c>
      <c r="E15" s="2179"/>
      <c r="F15" s="2179" t="s">
        <v>1522</v>
      </c>
      <c r="G15" s="2179" t="s">
        <v>1525</v>
      </c>
      <c r="H15" s="2179" t="s">
        <v>75</v>
      </c>
      <c r="I15" s="2179"/>
      <c r="J15" s="2180"/>
      <c r="K15" s="2180"/>
      <c r="L15" s="2180"/>
      <c r="M15" s="2180"/>
      <c r="N15" s="2180"/>
      <c r="O15" s="2180"/>
      <c r="P15" s="2179" t="s">
        <v>75</v>
      </c>
      <c r="Q15" s="1965"/>
      <c r="R15" s="2179" t="s">
        <v>75</v>
      </c>
      <c r="S15" s="2179"/>
      <c r="T15" s="2179" t="s">
        <v>1522</v>
      </c>
      <c r="U15" s="2179" t="s">
        <v>1525</v>
      </c>
      <c r="V15" s="2179" t="s">
        <v>75</v>
      </c>
      <c r="W15" s="1966"/>
    </row>
    <row r="16" customFormat="false" ht="12" hidden="false" customHeight="false" outlineLevel="0" collapsed="false">
      <c r="A16" s="2181" t="n">
        <v>7</v>
      </c>
      <c r="B16" s="2182" t="s">
        <v>1569</v>
      </c>
      <c r="C16" s="2145"/>
      <c r="D16" s="1948" t="s">
        <v>75</v>
      </c>
      <c r="E16" s="2183"/>
      <c r="F16" s="2183" t="s">
        <v>75</v>
      </c>
      <c r="G16" s="2183"/>
      <c r="H16" s="2183" t="s">
        <v>75</v>
      </c>
      <c r="I16" s="2183"/>
      <c r="J16" s="2183" t="s">
        <v>75</v>
      </c>
      <c r="K16" s="2183"/>
      <c r="L16" s="2183" t="s">
        <v>75</v>
      </c>
      <c r="M16" s="2183"/>
      <c r="N16" s="2183" t="s">
        <v>75</v>
      </c>
      <c r="O16" s="2183"/>
      <c r="P16" s="2183" t="s">
        <v>75</v>
      </c>
      <c r="Q16" s="1948"/>
      <c r="R16" s="2183" t="s">
        <v>75</v>
      </c>
      <c r="S16" s="2183"/>
      <c r="T16" s="2183" t="s">
        <v>75</v>
      </c>
      <c r="U16" s="2183"/>
      <c r="V16" s="2183" t="s">
        <v>75</v>
      </c>
      <c r="W16" s="2185"/>
    </row>
    <row r="17" customFormat="false" ht="12.75" hidden="false" customHeight="false" outlineLevel="0" collapsed="false">
      <c r="A17" s="872"/>
      <c r="B17" s="872"/>
      <c r="C17" s="872"/>
      <c r="D17" s="1954"/>
      <c r="E17" s="1954"/>
      <c r="F17" s="1954"/>
      <c r="G17" s="1954"/>
      <c r="H17" s="1954"/>
      <c r="I17" s="1954"/>
      <c r="J17" s="1954"/>
      <c r="K17" s="1954"/>
      <c r="L17" s="1954"/>
      <c r="M17" s="1954"/>
      <c r="N17" s="1954"/>
      <c r="O17" s="1954"/>
      <c r="P17" s="1954"/>
      <c r="Q17" s="1954"/>
      <c r="R17" s="1954"/>
      <c r="S17" s="1954"/>
      <c r="T17" s="1954"/>
      <c r="U17" s="1954"/>
      <c r="V17" s="1954"/>
      <c r="W17" s="1963"/>
    </row>
    <row r="18" customFormat="false" ht="12" hidden="false" customHeight="false" outlineLevel="0" collapsed="false">
      <c r="A18" s="2107" t="s">
        <v>1448</v>
      </c>
      <c r="B18" s="2191"/>
      <c r="C18" s="2191"/>
      <c r="D18" s="2192"/>
      <c r="E18" s="2192"/>
      <c r="F18" s="2192"/>
      <c r="G18" s="2192"/>
      <c r="H18" s="2192"/>
      <c r="I18" s="2192"/>
      <c r="J18" s="2192"/>
      <c r="K18" s="2192"/>
      <c r="L18" s="2192"/>
      <c r="M18" s="2192"/>
      <c r="N18" s="2192"/>
      <c r="O18" s="2192"/>
      <c r="P18" s="2192"/>
      <c r="Q18" s="2193"/>
      <c r="R18" s="2192"/>
      <c r="S18" s="2192"/>
      <c r="T18" s="2192"/>
      <c r="U18" s="2192"/>
      <c r="V18" s="2192"/>
      <c r="W18" s="2194"/>
    </row>
    <row r="19" customFormat="false" ht="12" hidden="false" customHeight="false" outlineLevel="0" collapsed="false">
      <c r="A19" s="2181" t="s">
        <v>99</v>
      </c>
      <c r="B19" s="2145"/>
      <c r="C19" s="2145"/>
      <c r="D19" s="2183"/>
      <c r="E19" s="2183"/>
      <c r="F19" s="2183"/>
      <c r="G19" s="2183"/>
      <c r="H19" s="2183"/>
      <c r="I19" s="2183"/>
      <c r="J19" s="2184"/>
      <c r="K19" s="2184"/>
      <c r="L19" s="2184"/>
      <c r="M19" s="2184"/>
      <c r="N19" s="2184"/>
      <c r="O19" s="2184"/>
      <c r="P19" s="2183"/>
      <c r="Q19" s="1948"/>
      <c r="R19" s="2183"/>
      <c r="S19" s="2183"/>
      <c r="T19" s="2183"/>
      <c r="U19" s="2183"/>
      <c r="V19" s="2183"/>
      <c r="W19" s="2185"/>
    </row>
    <row r="20" customFormat="false" ht="12" hidden="false" customHeight="false" outlineLevel="0" collapsed="false">
      <c r="A20" s="2144" t="s">
        <v>1570</v>
      </c>
      <c r="B20" s="2145"/>
      <c r="C20" s="2145"/>
      <c r="D20" s="2187" t="s">
        <v>1522</v>
      </c>
      <c r="E20" s="2187" t="s">
        <v>1523</v>
      </c>
      <c r="F20" s="2187" t="s">
        <v>1522</v>
      </c>
      <c r="G20" s="2187" t="s">
        <v>1525</v>
      </c>
      <c r="H20" s="2187" t="s">
        <v>1522</v>
      </c>
      <c r="I20" s="2187" t="s">
        <v>1525</v>
      </c>
      <c r="J20" s="2184"/>
      <c r="K20" s="2184"/>
      <c r="L20" s="2184"/>
      <c r="M20" s="2184"/>
      <c r="N20" s="2184"/>
      <c r="O20" s="2184"/>
      <c r="P20" s="2187" t="s">
        <v>1522</v>
      </c>
      <c r="Q20" s="2025" t="s">
        <v>1525</v>
      </c>
      <c r="R20" s="2187" t="s">
        <v>1522</v>
      </c>
      <c r="S20" s="2187" t="s">
        <v>1525</v>
      </c>
      <c r="T20" s="2187" t="s">
        <v>1522</v>
      </c>
      <c r="U20" s="2187" t="s">
        <v>1525</v>
      </c>
      <c r="V20" s="2187" t="s">
        <v>1522</v>
      </c>
      <c r="W20" s="2190" t="s">
        <v>1523</v>
      </c>
    </row>
    <row r="21" customFormat="false" ht="12" hidden="false" customHeight="false" outlineLevel="0" collapsed="false">
      <c r="A21" s="2144" t="s">
        <v>1571</v>
      </c>
      <c r="B21" s="2145"/>
      <c r="C21" s="2145"/>
      <c r="D21" s="2187" t="s">
        <v>1522</v>
      </c>
      <c r="E21" s="2187" t="s">
        <v>1523</v>
      </c>
      <c r="F21" s="2187" t="s">
        <v>1522</v>
      </c>
      <c r="G21" s="2187" t="s">
        <v>1525</v>
      </c>
      <c r="H21" s="2187" t="s">
        <v>1522</v>
      </c>
      <c r="I21" s="2187" t="s">
        <v>1525</v>
      </c>
      <c r="J21" s="2184"/>
      <c r="K21" s="2184"/>
      <c r="L21" s="2184"/>
      <c r="M21" s="2184"/>
      <c r="N21" s="2184"/>
      <c r="O21" s="2184"/>
      <c r="P21" s="2187" t="s">
        <v>1522</v>
      </c>
      <c r="Q21" s="2025" t="s">
        <v>1525</v>
      </c>
      <c r="R21" s="2187" t="s">
        <v>1522</v>
      </c>
      <c r="S21" s="2187" t="s">
        <v>1525</v>
      </c>
      <c r="T21" s="2187" t="s">
        <v>1522</v>
      </c>
      <c r="U21" s="2187" t="s">
        <v>1525</v>
      </c>
      <c r="V21" s="2187" t="s">
        <v>1522</v>
      </c>
      <c r="W21" s="2190" t="s">
        <v>1523</v>
      </c>
    </row>
    <row r="22" customFormat="false" ht="12" hidden="false" customHeight="false" outlineLevel="0" collapsed="false">
      <c r="A22" s="2195" t="s">
        <v>102</v>
      </c>
      <c r="B22" s="2088"/>
      <c r="C22" s="2088"/>
      <c r="D22" s="2196" t="s">
        <v>138</v>
      </c>
      <c r="E22" s="2196"/>
      <c r="F22" s="2196" t="s">
        <v>138</v>
      </c>
      <c r="G22" s="2196"/>
      <c r="H22" s="2196" t="s">
        <v>138</v>
      </c>
      <c r="I22" s="2196"/>
      <c r="J22" s="2170"/>
      <c r="K22" s="2170"/>
      <c r="L22" s="2170"/>
      <c r="M22" s="2170"/>
      <c r="N22" s="2170"/>
      <c r="O22" s="2170"/>
      <c r="P22" s="2196" t="s">
        <v>138</v>
      </c>
      <c r="Q22" s="1958"/>
      <c r="R22" s="2196" t="s">
        <v>138</v>
      </c>
      <c r="S22" s="2196"/>
      <c r="T22" s="2196" t="s">
        <v>138</v>
      </c>
      <c r="U22" s="2196"/>
      <c r="V22" s="2196" t="s">
        <v>138</v>
      </c>
      <c r="W22" s="1959"/>
    </row>
    <row r="23" customFormat="false" ht="14.25" hidden="false" customHeight="false" outlineLevel="0" collapsed="false">
      <c r="A23" s="2197" t="s">
        <v>1572</v>
      </c>
      <c r="B23" s="2198"/>
      <c r="C23" s="2198"/>
      <c r="D23" s="2199" t="s">
        <v>1522</v>
      </c>
      <c r="E23" s="2199" t="s">
        <v>1525</v>
      </c>
      <c r="F23" s="2200"/>
      <c r="G23" s="2200"/>
      <c r="H23" s="2200"/>
      <c r="I23" s="2200"/>
      <c r="J23" s="2200"/>
      <c r="K23" s="2200"/>
      <c r="L23" s="2200"/>
      <c r="M23" s="2200"/>
      <c r="N23" s="2200"/>
      <c r="O23" s="2200"/>
      <c r="P23" s="2200"/>
      <c r="Q23" s="2078"/>
      <c r="R23" s="2200"/>
      <c r="S23" s="2200"/>
      <c r="T23" s="2200"/>
      <c r="U23" s="2200"/>
      <c r="V23" s="2200"/>
      <c r="W23" s="220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50.32"/>
    <col collapsed="false" customWidth="true" hidden="false" outlineLevel="0" max="4" min="3" style="2202" width="14.66"/>
    <col collapsed="false" customWidth="true" hidden="false" outlineLevel="0" max="5" min="5" style="2202" width="15.82"/>
    <col collapsed="false" customWidth="true" hidden="false" outlineLevel="0" max="7" min="6" style="2202" width="14.66"/>
    <col collapsed="false" customWidth="true" hidden="false" outlineLevel="0" max="8" min="8" style="2202" width="15.82"/>
    <col collapsed="false" customWidth="true" hidden="false" outlineLevel="0" max="10" min="9" style="2202" width="14.66"/>
    <col collapsed="false" customWidth="true" hidden="false" outlineLevel="0" max="11" min="11" style="2202" width="16.16"/>
    <col collapsed="false" customWidth="true" hidden="false" outlineLevel="0" max="12" min="12" style="1905" width="1.99"/>
    <col collapsed="false" customWidth="false" hidden="false" outlineLevel="0" max="257" min="13" style="1905" width="9.32"/>
  </cols>
  <sheetData>
    <row r="1" customFormat="false" ht="15.75" hidden="false" customHeight="false" outlineLevel="0" collapsed="false">
      <c r="A1" s="5" t="s">
        <v>1573</v>
      </c>
      <c r="B1" s="0"/>
      <c r="C1" s="0"/>
      <c r="D1" s="0"/>
      <c r="E1" s="0"/>
      <c r="F1" s="974"/>
      <c r="G1" s="974"/>
      <c r="H1" s="974"/>
      <c r="I1" s="974"/>
      <c r="J1" s="2203"/>
      <c r="K1" s="2204" t="str">
        <f aca="false">CRF_CountryName</f>
        <v>Italy</v>
      </c>
    </row>
    <row r="2" customFormat="false" ht="15.75" hidden="false" customHeight="false" outlineLevel="0" collapsed="false">
      <c r="B2" s="2205" t="s">
        <v>1574</v>
      </c>
      <c r="C2" s="2206" t="n">
        <f aca="false">CRF_InventoryYear</f>
        <v>1991</v>
      </c>
      <c r="D2" s="974"/>
      <c r="E2" s="974"/>
      <c r="F2" s="974"/>
      <c r="G2" s="974"/>
      <c r="H2" s="974"/>
      <c r="I2" s="974"/>
      <c r="K2" s="2204" t="n">
        <f aca="false">CRF_InventoryYear</f>
        <v>1991</v>
      </c>
    </row>
    <row r="3" customFormat="false" ht="15.75" hidden="false" customHeight="false" outlineLevel="0" collapsed="false">
      <c r="A3" s="5" t="s">
        <v>45</v>
      </c>
      <c r="B3" s="952"/>
      <c r="C3" s="974"/>
      <c r="D3" s="974"/>
      <c r="E3" s="974"/>
      <c r="F3" s="974"/>
      <c r="G3" s="974"/>
      <c r="H3" s="974"/>
      <c r="I3" s="974"/>
      <c r="K3" s="2207" t="n">
        <f aca="false">CRF_Submission</f>
        <v>2004</v>
      </c>
    </row>
    <row r="4" customFormat="false" ht="16.5" hidden="false" customHeight="false" outlineLevel="0" collapsed="false">
      <c r="A4" s="2208"/>
      <c r="B4" s="952"/>
      <c r="C4" s="974"/>
      <c r="D4" s="974"/>
      <c r="E4" s="974"/>
      <c r="F4" s="974"/>
      <c r="G4" s="974"/>
      <c r="H4" s="974"/>
      <c r="I4" s="974"/>
      <c r="J4" s="2203"/>
      <c r="K4" s="974"/>
    </row>
    <row r="5" customFormat="false" ht="13.5" hidden="false" customHeight="true" outlineLevel="0" collapsed="false">
      <c r="A5" s="2209" t="s">
        <v>46</v>
      </c>
      <c r="B5" s="2209"/>
      <c r="C5" s="2210" t="s">
        <v>327</v>
      </c>
      <c r="D5" s="2210"/>
      <c r="E5" s="2210"/>
      <c r="F5" s="1877" t="s">
        <v>355</v>
      </c>
      <c r="G5" s="1877"/>
      <c r="H5" s="1877"/>
      <c r="I5" s="1878" t="s">
        <v>356</v>
      </c>
      <c r="J5" s="1878"/>
      <c r="K5" s="1878"/>
    </row>
    <row r="6" customFormat="false" ht="24" hidden="false" customHeight="false" outlineLevel="0" collapsed="false">
      <c r="A6" s="2209"/>
      <c r="B6" s="2209"/>
      <c r="C6" s="2211" t="s">
        <v>1575</v>
      </c>
      <c r="D6" s="2211" t="s">
        <v>1576</v>
      </c>
      <c r="E6" s="2211" t="s">
        <v>1577</v>
      </c>
      <c r="F6" s="2211" t="s">
        <v>1575</v>
      </c>
      <c r="G6" s="2211" t="s">
        <v>1576</v>
      </c>
      <c r="H6" s="2211" t="s">
        <v>1577</v>
      </c>
      <c r="I6" s="2211" t="s">
        <v>1575</v>
      </c>
      <c r="J6" s="2211" t="s">
        <v>1576</v>
      </c>
      <c r="K6" s="2212" t="s">
        <v>1577</v>
      </c>
    </row>
    <row r="7" customFormat="false" ht="14.25" hidden="false" customHeight="false" outlineLevel="0" collapsed="false">
      <c r="A7" s="2209"/>
      <c r="B7" s="2209"/>
      <c r="C7" s="2213" t="s">
        <v>446</v>
      </c>
      <c r="D7" s="2213"/>
      <c r="E7" s="2213" t="s">
        <v>248</v>
      </c>
      <c r="F7" s="2213" t="s">
        <v>446</v>
      </c>
      <c r="G7" s="2213"/>
      <c r="H7" s="2213" t="s">
        <v>248</v>
      </c>
      <c r="I7" s="2213" t="s">
        <v>446</v>
      </c>
      <c r="J7" s="2213"/>
      <c r="K7" s="2214" t="s">
        <v>248</v>
      </c>
    </row>
    <row r="8" customFormat="false" ht="13.5" hidden="false" customHeight="true" outlineLevel="0" collapsed="false">
      <c r="A8" s="2215" t="s">
        <v>1378</v>
      </c>
      <c r="B8" s="2215"/>
      <c r="C8" s="2216"/>
      <c r="D8" s="2216"/>
      <c r="E8" s="1641" t="e">
        <f aca="false">CalcDif(D8,C8)</f>
        <v>#VALUE!</v>
      </c>
      <c r="F8" s="2217"/>
      <c r="G8" s="2217"/>
      <c r="H8" s="1641" t="e">
        <f aca="false">CalcDif(G8,F8)</f>
        <v>#VALUE!</v>
      </c>
      <c r="I8" s="2217"/>
      <c r="J8" s="2217"/>
      <c r="K8" s="1642" t="e">
        <f aca="false">CalcDif(J8,I8)</f>
        <v>#VALUE!</v>
      </c>
    </row>
    <row r="9" customFormat="false" ht="12" hidden="false" customHeight="false" outlineLevel="0" collapsed="false">
      <c r="A9" s="2218" t="s">
        <v>1379</v>
      </c>
      <c r="B9" s="2219"/>
      <c r="C9" s="2220"/>
      <c r="D9" s="2220"/>
      <c r="E9" s="1826" t="e">
        <f aca="false">CalcDif(D9,C9)</f>
        <v>#VALUE!</v>
      </c>
      <c r="F9" s="699"/>
      <c r="G9" s="699"/>
      <c r="H9" s="1826" t="e">
        <f aca="false">CalcDif(G9,F9)</f>
        <v>#VALUE!</v>
      </c>
      <c r="I9" s="699"/>
      <c r="J9" s="699"/>
      <c r="K9" s="1827" t="e">
        <f aca="false">CalcDif(J9,I9)</f>
        <v>#VALUE!</v>
      </c>
    </row>
    <row r="10" customFormat="false" ht="12" hidden="false" customHeight="false" outlineLevel="0" collapsed="false">
      <c r="A10" s="2221" t="s">
        <v>1578</v>
      </c>
      <c r="B10" s="2222" t="s">
        <v>1520</v>
      </c>
      <c r="C10" s="242"/>
      <c r="D10" s="347"/>
      <c r="E10" s="1657" t="e">
        <f aca="false">CalcDif(D10,C10)</f>
        <v>#VALUE!</v>
      </c>
      <c r="F10" s="347"/>
      <c r="G10" s="347"/>
      <c r="H10" s="1657" t="e">
        <f aca="false">CalcDif(G10,F10)</f>
        <v>#VALUE!</v>
      </c>
      <c r="I10" s="58"/>
      <c r="J10" s="58"/>
      <c r="K10" s="1658" t="e">
        <f aca="false">CalcDif(J10,I10)</f>
        <v>#VALUE!</v>
      </c>
    </row>
    <row r="11" customFormat="false" ht="12" hidden="false" customHeight="false" outlineLevel="0" collapsed="false">
      <c r="A11" s="2221" t="s">
        <v>1579</v>
      </c>
      <c r="B11" s="1650" t="s">
        <v>1580</v>
      </c>
      <c r="C11" s="58"/>
      <c r="D11" s="347"/>
      <c r="E11" s="1657" t="e">
        <f aca="false">CalcDif(D11,C11)</f>
        <v>#VALUE!</v>
      </c>
      <c r="F11" s="347"/>
      <c r="G11" s="347"/>
      <c r="H11" s="1657" t="e">
        <f aca="false">CalcDif(G11,F11)</f>
        <v>#VALUE!</v>
      </c>
      <c r="I11" s="58"/>
      <c r="J11" s="58"/>
      <c r="K11" s="1658" t="e">
        <f aca="false">CalcDif(J11,I11)</f>
        <v>#VALUE!</v>
      </c>
    </row>
    <row r="12" customFormat="false" ht="12" hidden="false" customHeight="false" outlineLevel="0" collapsed="false">
      <c r="A12" s="2221" t="s">
        <v>1581</v>
      </c>
      <c r="B12" s="2223" t="s">
        <v>1582</v>
      </c>
      <c r="C12" s="58"/>
      <c r="D12" s="347"/>
      <c r="E12" s="1657" t="e">
        <f aca="false">CalcDif(D12,C12)</f>
        <v>#VALUE!</v>
      </c>
      <c r="F12" s="347"/>
      <c r="G12" s="347"/>
      <c r="H12" s="1657" t="e">
        <f aca="false">CalcDif(G12,F12)</f>
        <v>#VALUE!</v>
      </c>
      <c r="I12" s="58"/>
      <c r="J12" s="58"/>
      <c r="K12" s="1658" t="e">
        <f aca="false">CalcDif(J12,I12)</f>
        <v>#VALUE!</v>
      </c>
    </row>
    <row r="13" customFormat="false" ht="12" hidden="false" customHeight="false" outlineLevel="0" collapsed="false">
      <c r="A13" s="2221" t="s">
        <v>1583</v>
      </c>
      <c r="B13" s="1650" t="s">
        <v>1584</v>
      </c>
      <c r="C13" s="58"/>
      <c r="D13" s="347"/>
      <c r="E13" s="1657" t="e">
        <f aca="false">CalcDif(D13,C13)</f>
        <v>#VALUE!</v>
      </c>
      <c r="F13" s="347"/>
      <c r="G13" s="347"/>
      <c r="H13" s="1657" t="e">
        <f aca="false">CalcDif(G13,F13)</f>
        <v>#VALUE!</v>
      </c>
      <c r="I13" s="58"/>
      <c r="J13" s="58"/>
      <c r="K13" s="1658" t="e">
        <f aca="false">CalcDif(J13,I13)</f>
        <v>#VALUE!</v>
      </c>
    </row>
    <row r="14" customFormat="false" ht="12" hidden="false" customHeight="false" outlineLevel="0" collapsed="false">
      <c r="A14" s="2221" t="s">
        <v>1585</v>
      </c>
      <c r="B14" s="1650" t="s">
        <v>1586</v>
      </c>
      <c r="C14" s="58"/>
      <c r="D14" s="347"/>
      <c r="E14" s="1657" t="e">
        <f aca="false">CalcDif(D14,C14)</f>
        <v>#VALUE!</v>
      </c>
      <c r="F14" s="347"/>
      <c r="G14" s="347"/>
      <c r="H14" s="1657" t="e">
        <f aca="false">CalcDif(G14,F14)</f>
        <v>#VALUE!</v>
      </c>
      <c r="I14" s="58"/>
      <c r="J14" s="58"/>
      <c r="K14" s="1658" t="e">
        <f aca="false">CalcDif(J14,I14)</f>
        <v>#VALUE!</v>
      </c>
    </row>
    <row r="15" customFormat="false" ht="12" hidden="false" customHeight="false" outlineLevel="0" collapsed="false">
      <c r="A15" s="2221" t="s">
        <v>1587</v>
      </c>
      <c r="B15" s="1650" t="s">
        <v>679</v>
      </c>
      <c r="C15" s="58"/>
      <c r="D15" s="347"/>
      <c r="E15" s="1657" t="e">
        <f aca="false">CalcDif(D15,C15)</f>
        <v>#VALUE!</v>
      </c>
      <c r="F15" s="347"/>
      <c r="G15" s="347"/>
      <c r="H15" s="1657" t="e">
        <f aca="false">CalcDif(G15,F15)</f>
        <v>#VALUE!</v>
      </c>
      <c r="I15" s="58"/>
      <c r="J15" s="58"/>
      <c r="K15" s="1658" t="e">
        <f aca="false">CalcDif(J15,I15)</f>
        <v>#VALUE!</v>
      </c>
    </row>
    <row r="16" customFormat="false" ht="12" hidden="false" customHeight="false" outlineLevel="0" collapsed="false">
      <c r="A16" s="2221" t="s">
        <v>1588</v>
      </c>
      <c r="B16" s="2224" t="s">
        <v>1529</v>
      </c>
      <c r="C16" s="58"/>
      <c r="D16" s="347"/>
      <c r="E16" s="1657" t="e">
        <f aca="false">CalcDif(D16,C16)</f>
        <v>#VALUE!</v>
      </c>
      <c r="F16" s="347"/>
      <c r="G16" s="347"/>
      <c r="H16" s="1657" t="e">
        <f aca="false">CalcDif(G16,F16)</f>
        <v>#VALUE!</v>
      </c>
      <c r="I16" s="58"/>
      <c r="J16" s="58"/>
      <c r="K16" s="1658" t="e">
        <f aca="false">CalcDif(J16,I16)</f>
        <v>#VALUE!</v>
      </c>
    </row>
    <row r="17" customFormat="false" ht="12" hidden="false" customHeight="false" outlineLevel="0" collapsed="false">
      <c r="A17" s="2221" t="s">
        <v>1589</v>
      </c>
      <c r="B17" s="2224" t="s">
        <v>1590</v>
      </c>
      <c r="C17" s="58"/>
      <c r="D17" s="347"/>
      <c r="E17" s="1657" t="e">
        <f aca="false">CalcDif(D17,C17)</f>
        <v>#VALUE!</v>
      </c>
      <c r="F17" s="347"/>
      <c r="G17" s="347"/>
      <c r="H17" s="1657" t="e">
        <f aca="false">CalcDif(G17,F17)</f>
        <v>#VALUE!</v>
      </c>
      <c r="I17" s="58"/>
      <c r="J17" s="58"/>
      <c r="K17" s="1658" t="e">
        <f aca="false">CalcDif(J17,I17)</f>
        <v>#VALUE!</v>
      </c>
    </row>
    <row r="18" customFormat="false" ht="12.75" hidden="false" customHeight="false" outlineLevel="0" collapsed="false">
      <c r="A18" s="2225" t="s">
        <v>1591</v>
      </c>
      <c r="B18" s="2226" t="s">
        <v>1592</v>
      </c>
      <c r="C18" s="518"/>
      <c r="D18" s="518"/>
      <c r="E18" s="1669" t="e">
        <f aca="false">CalcDif(D18,C18)</f>
        <v>#VALUE!</v>
      </c>
      <c r="F18" s="518"/>
      <c r="G18" s="518"/>
      <c r="H18" s="1669" t="e">
        <f aca="false">CalcDif(G18,F18)</f>
        <v>#VALUE!</v>
      </c>
      <c r="I18" s="518"/>
      <c r="J18" s="518"/>
      <c r="K18" s="1671" t="e">
        <f aca="false">CalcDif(J18,I18)</f>
        <v>#VALUE!</v>
      </c>
    </row>
    <row r="19" customFormat="false" ht="12" hidden="false" customHeight="false" outlineLevel="0" collapsed="false">
      <c r="A19" s="2218" t="s">
        <v>1389</v>
      </c>
      <c r="B19" s="2227"/>
      <c r="C19" s="699"/>
      <c r="D19" s="699"/>
      <c r="E19" s="1826" t="e">
        <f aca="false">CalcDif(D19,C19)</f>
        <v>#VALUE!</v>
      </c>
      <c r="F19" s="699"/>
      <c r="G19" s="699"/>
      <c r="H19" s="1826" t="e">
        <f aca="false">CalcDif(G19,F19)</f>
        <v>#VALUE!</v>
      </c>
      <c r="I19" s="699"/>
      <c r="J19" s="699"/>
      <c r="K19" s="1827" t="e">
        <f aca="false">CalcDif(J19,I19)</f>
        <v>#VALUE!</v>
      </c>
    </row>
    <row r="20" customFormat="false" ht="12" hidden="false" customHeight="false" outlineLevel="0" collapsed="false">
      <c r="A20" s="2221" t="s">
        <v>1593</v>
      </c>
      <c r="B20" s="2228" t="s">
        <v>1531</v>
      </c>
      <c r="C20" s="347"/>
      <c r="D20" s="347"/>
      <c r="E20" s="1657" t="e">
        <f aca="false">CalcDif(D20,C20)</f>
        <v>#VALUE!</v>
      </c>
      <c r="F20" s="347"/>
      <c r="G20" s="347"/>
      <c r="H20" s="1657" t="e">
        <f aca="false">CalcDif(G20,F20)</f>
        <v>#VALUE!</v>
      </c>
      <c r="I20" s="58"/>
      <c r="J20" s="58"/>
      <c r="K20" s="1658" t="e">
        <f aca="false">CalcDif(J20,I20)</f>
        <v>#VALUE!</v>
      </c>
    </row>
    <row r="21" customFormat="false" ht="12" hidden="false" customHeight="false" outlineLevel="0" collapsed="false">
      <c r="A21" s="2221" t="s">
        <v>1594</v>
      </c>
      <c r="B21" s="2224" t="s">
        <v>1532</v>
      </c>
      <c r="C21" s="58"/>
      <c r="D21" s="347"/>
      <c r="E21" s="1657" t="e">
        <f aca="false">CalcDif(D21,C21)</f>
        <v>#VALUE!</v>
      </c>
      <c r="F21" s="347"/>
      <c r="G21" s="347"/>
      <c r="H21" s="1657" t="e">
        <f aca="false">CalcDif(G21,F21)</f>
        <v>#VALUE!</v>
      </c>
      <c r="I21" s="58"/>
      <c r="J21" s="58"/>
      <c r="K21" s="1658" t="e">
        <f aca="false">CalcDif(J21,I21)</f>
        <v>#VALUE!</v>
      </c>
    </row>
    <row r="22" customFormat="false" ht="12" hidden="false" customHeight="false" outlineLevel="0" collapsed="false">
      <c r="A22" s="2221" t="s">
        <v>1595</v>
      </c>
      <c r="B22" s="2224" t="s">
        <v>1534</v>
      </c>
      <c r="C22" s="58"/>
      <c r="D22" s="347"/>
      <c r="E22" s="1657" t="e">
        <f aca="false">CalcDif(D22,C22)</f>
        <v>#VALUE!</v>
      </c>
      <c r="F22" s="347"/>
      <c r="G22" s="347"/>
      <c r="H22" s="1657" t="e">
        <f aca="false">CalcDif(G22,F22)</f>
        <v>#VALUE!</v>
      </c>
      <c r="I22" s="58"/>
      <c r="J22" s="58"/>
      <c r="K22" s="1658" t="e">
        <f aca="false">CalcDif(J22,I22)</f>
        <v>#VALUE!</v>
      </c>
    </row>
    <row r="23" customFormat="false" ht="12" hidden="false" customHeight="false" outlineLevel="0" collapsed="false">
      <c r="A23" s="2221" t="s">
        <v>1596</v>
      </c>
      <c r="B23" s="2224" t="s">
        <v>1536</v>
      </c>
      <c r="C23" s="58"/>
      <c r="D23" s="347"/>
      <c r="E23" s="1657" t="e">
        <f aca="false">CalcDif(D23,C23)</f>
        <v>#VALUE!</v>
      </c>
      <c r="F23" s="942"/>
      <c r="G23" s="644"/>
      <c r="H23" s="2229"/>
      <c r="I23" s="942"/>
      <c r="J23" s="644"/>
      <c r="K23" s="2230"/>
    </row>
    <row r="24" customFormat="false" ht="12.75" hidden="false" customHeight="false" outlineLevel="0" collapsed="false">
      <c r="A24" s="2225" t="s">
        <v>1597</v>
      </c>
      <c r="B24" s="2226" t="s">
        <v>482</v>
      </c>
      <c r="C24" s="518"/>
      <c r="D24" s="518"/>
      <c r="E24" s="1669" t="e">
        <f aca="false">CalcDif(D24,C24)</f>
        <v>#VALUE!</v>
      </c>
      <c r="F24" s="518"/>
      <c r="G24" s="518"/>
      <c r="H24" s="1669" t="e">
        <f aca="false">CalcDif(G24,F24)</f>
        <v>#VALUE!</v>
      </c>
      <c r="I24" s="518"/>
      <c r="J24" s="518"/>
      <c r="K24" s="1671" t="e">
        <f aca="false">CalcDif(J24,I24)</f>
        <v>#VALUE!</v>
      </c>
    </row>
    <row r="25" customFormat="false" ht="12.75" hidden="false" customHeight="false" outlineLevel="0" collapsed="false">
      <c r="A25" s="2231" t="s">
        <v>1408</v>
      </c>
      <c r="B25" s="2232"/>
      <c r="C25" s="604"/>
      <c r="D25" s="604"/>
      <c r="E25" s="1901" t="e">
        <f aca="false">CalcDif(D25,C25)</f>
        <v>#VALUE!</v>
      </c>
      <c r="F25" s="2233"/>
      <c r="G25" s="2234"/>
      <c r="H25" s="2235"/>
      <c r="I25" s="604"/>
      <c r="J25" s="604"/>
      <c r="K25" s="1896" t="e">
        <f aca="false">CalcDif(J25,I25)</f>
        <v>#VALUE!</v>
      </c>
    </row>
    <row r="26" customFormat="false" ht="12" hidden="false" customHeight="false" outlineLevel="0" collapsed="false">
      <c r="A26" s="2218" t="s">
        <v>1409</v>
      </c>
      <c r="B26" s="2236"/>
      <c r="C26" s="719"/>
      <c r="D26" s="699"/>
      <c r="E26" s="1646" t="e">
        <f aca="false">CalcDif(D26,C26)</f>
        <v>#VALUE!</v>
      </c>
      <c r="F26" s="719"/>
      <c r="G26" s="719"/>
      <c r="H26" s="1646" t="e">
        <f aca="false">CalcDif(G26,F26)</f>
        <v>#VALUE!</v>
      </c>
      <c r="I26" s="719"/>
      <c r="J26" s="719"/>
      <c r="K26" s="2237" t="e">
        <f aca="false">CalcDif(J26,I26)</f>
        <v>#VALUE!</v>
      </c>
    </row>
    <row r="27" customFormat="false" ht="12" hidden="false" customHeight="false" outlineLevel="0" collapsed="false">
      <c r="A27" s="2221" t="s">
        <v>1598</v>
      </c>
      <c r="B27" s="2238" t="s">
        <v>1553</v>
      </c>
      <c r="C27" s="2239"/>
      <c r="D27" s="2239"/>
      <c r="E27" s="2239"/>
      <c r="F27" s="347"/>
      <c r="G27" s="347"/>
      <c r="H27" s="1651" t="e">
        <f aca="false">CalcDif(G27,F27)</f>
        <v>#VALUE!</v>
      </c>
      <c r="I27" s="947"/>
      <c r="J27" s="2034"/>
      <c r="K27" s="2240"/>
    </row>
    <row r="28" customFormat="false" ht="12" hidden="false" customHeight="false" outlineLevel="0" collapsed="false">
      <c r="A28" s="2221" t="s">
        <v>1599</v>
      </c>
      <c r="B28" s="1650" t="s">
        <v>1554</v>
      </c>
      <c r="C28" s="2229"/>
      <c r="D28" s="2229"/>
      <c r="E28" s="2229"/>
      <c r="F28" s="347"/>
      <c r="G28" s="58"/>
      <c r="H28" s="1657" t="e">
        <f aca="false">CalcDif(G28,F28)</f>
        <v>#VALUE!</v>
      </c>
      <c r="I28" s="58"/>
      <c r="J28" s="58"/>
      <c r="K28" s="1658" t="e">
        <f aca="false">CalcDif(J28,I28)</f>
        <v>#VALUE!</v>
      </c>
    </row>
    <row r="29" customFormat="false" ht="12" hidden="false" customHeight="false" outlineLevel="0" collapsed="false">
      <c r="A29" s="2221" t="s">
        <v>1600</v>
      </c>
      <c r="B29" s="1650" t="s">
        <v>878</v>
      </c>
      <c r="C29" s="2229"/>
      <c r="D29" s="2229"/>
      <c r="E29" s="2229"/>
      <c r="F29" s="58"/>
      <c r="G29" s="58"/>
      <c r="H29" s="1657" t="e">
        <f aca="false">CalcDif(G29,F29)</f>
        <v>#VALUE!</v>
      </c>
      <c r="I29" s="2241"/>
      <c r="J29" s="2242"/>
      <c r="K29" s="1756"/>
    </row>
    <row r="30" customFormat="false" ht="13.5" hidden="false" customHeight="false" outlineLevel="0" collapsed="false">
      <c r="A30" s="2221" t="s">
        <v>1601</v>
      </c>
      <c r="B30" s="1650" t="s">
        <v>1602</v>
      </c>
      <c r="C30" s="58"/>
      <c r="D30" s="58"/>
      <c r="E30" s="1657" t="e">
        <f aca="false">CalcDif(D30,C30)</f>
        <v>#VALUE!</v>
      </c>
      <c r="F30" s="347"/>
      <c r="G30" s="58"/>
      <c r="H30" s="1657" t="e">
        <f aca="false">CalcDif(G30,F30)</f>
        <v>#VALUE!</v>
      </c>
      <c r="I30" s="58"/>
      <c r="J30" s="58"/>
      <c r="K30" s="1658" t="e">
        <f aca="false">CalcDif(J30,I30)</f>
        <v>#VALUE!</v>
      </c>
    </row>
    <row r="31" customFormat="false" ht="12" hidden="false" customHeight="false" outlineLevel="0" collapsed="false">
      <c r="A31" s="2221" t="s">
        <v>1603</v>
      </c>
      <c r="B31" s="1650" t="s">
        <v>964</v>
      </c>
      <c r="C31" s="2229"/>
      <c r="D31" s="2229"/>
      <c r="E31" s="2229"/>
      <c r="F31" s="347"/>
      <c r="G31" s="58"/>
      <c r="H31" s="1657" t="e">
        <f aca="false">CalcDif(G31,F31)</f>
        <v>#VALUE!</v>
      </c>
      <c r="I31" s="58"/>
      <c r="J31" s="58"/>
      <c r="K31" s="1658" t="e">
        <f aca="false">CalcDif(J31,I31)</f>
        <v>#VALUE!</v>
      </c>
    </row>
    <row r="32" customFormat="false" ht="12" hidden="false" customHeight="false" outlineLevel="0" collapsed="false">
      <c r="A32" s="2221" t="s">
        <v>1604</v>
      </c>
      <c r="B32" s="1650" t="s">
        <v>982</v>
      </c>
      <c r="C32" s="2229"/>
      <c r="D32" s="2229"/>
      <c r="E32" s="2229"/>
      <c r="F32" s="347"/>
      <c r="G32" s="58"/>
      <c r="H32" s="1657" t="e">
        <f aca="false">CalcDif(G32,F32)</f>
        <v>#VALUE!</v>
      </c>
      <c r="I32" s="58"/>
      <c r="J32" s="58"/>
      <c r="K32" s="1658" t="e">
        <f aca="false">CalcDif(J32,I32)</f>
        <v>#VALUE!</v>
      </c>
    </row>
    <row r="33" customFormat="false" ht="12.75" hidden="false" customHeight="false" outlineLevel="0" collapsed="false">
      <c r="A33" s="2243" t="s">
        <v>1605</v>
      </c>
      <c r="B33" s="2244" t="s">
        <v>482</v>
      </c>
      <c r="C33" s="2245"/>
      <c r="D33" s="2245"/>
      <c r="E33" s="2245"/>
      <c r="F33" s="518"/>
      <c r="G33" s="518"/>
      <c r="H33" s="1669" t="e">
        <f aca="false">CalcDif(G33,F33)</f>
        <v>#VALUE!</v>
      </c>
      <c r="I33" s="518"/>
      <c r="J33" s="518"/>
      <c r="K33" s="1671" t="e">
        <f aca="false">CalcDif(J33,I33)</f>
        <v>#VALUE!</v>
      </c>
    </row>
    <row r="34" customFormat="false" ht="14.25" hidden="false" customHeight="false" outlineLevel="0" collapsed="false">
      <c r="A34" s="1742" t="s">
        <v>1606</v>
      </c>
      <c r="B34" s="2246"/>
      <c r="C34" s="699"/>
      <c r="D34" s="699"/>
      <c r="E34" s="1826" t="e">
        <f aca="false">CalcDif(D34,C34)</f>
        <v>#VALUE!</v>
      </c>
      <c r="F34" s="699"/>
      <c r="G34" s="699"/>
      <c r="H34" s="1826" t="e">
        <f aca="false">CalcDif(G34,F34)</f>
        <v>#VALUE!</v>
      </c>
      <c r="I34" s="699"/>
      <c r="J34" s="699"/>
      <c r="K34" s="1827" t="e">
        <f aca="false">CalcDif(J34,I34)</f>
        <v>#VALUE!</v>
      </c>
    </row>
    <row r="35" customFormat="false" ht="12" hidden="false" customHeight="false" outlineLevel="0" collapsed="false">
      <c r="A35" s="2221" t="s">
        <v>1607</v>
      </c>
      <c r="B35" s="2247" t="s">
        <v>1034</v>
      </c>
      <c r="C35" s="347"/>
      <c r="D35" s="2248"/>
      <c r="E35" s="1657" t="e">
        <f aca="false">CalcDif(D35,C35)</f>
        <v>#VALUE!</v>
      </c>
      <c r="F35" s="2249"/>
      <c r="G35" s="2250"/>
      <c r="H35" s="2229"/>
      <c r="I35" s="942"/>
      <c r="J35" s="644"/>
      <c r="K35" s="2230"/>
    </row>
    <row r="36" customFormat="false" ht="12" hidden="false" customHeight="false" outlineLevel="0" collapsed="false">
      <c r="A36" s="2221" t="s">
        <v>1608</v>
      </c>
      <c r="B36" s="1650" t="s">
        <v>1097</v>
      </c>
      <c r="C36" s="58"/>
      <c r="D36" s="58"/>
      <c r="E36" s="1657" t="e">
        <f aca="false">CalcDif(D36,C36)</f>
        <v>#VALUE!</v>
      </c>
      <c r="F36" s="58"/>
      <c r="G36" s="58"/>
      <c r="H36" s="1657" t="e">
        <f aca="false">CalcDif(G36,F36)</f>
        <v>#VALUE!</v>
      </c>
      <c r="I36" s="58"/>
      <c r="J36" s="58"/>
      <c r="K36" s="1658" t="e">
        <f aca="false">CalcDif(J36,I36)</f>
        <v>#VALUE!</v>
      </c>
    </row>
    <row r="37" customFormat="false" ht="12" hidden="false" customHeight="false" outlineLevel="0" collapsed="false">
      <c r="A37" s="2221" t="s">
        <v>1609</v>
      </c>
      <c r="B37" s="1650" t="s">
        <v>1610</v>
      </c>
      <c r="C37" s="58"/>
      <c r="D37" s="58"/>
      <c r="E37" s="1657" t="e">
        <f aca="false">CalcDif(D37,C37)</f>
        <v>#VALUE!</v>
      </c>
      <c r="F37" s="942"/>
      <c r="G37" s="644"/>
      <c r="H37" s="2229"/>
      <c r="I37" s="942"/>
      <c r="J37" s="644"/>
      <c r="K37" s="2230"/>
    </row>
    <row r="38" customFormat="false" ht="13.5" hidden="false" customHeight="false" outlineLevel="0" collapsed="false">
      <c r="A38" s="2221" t="s">
        <v>1611</v>
      </c>
      <c r="B38" s="1650" t="s">
        <v>1612</v>
      </c>
      <c r="C38" s="58"/>
      <c r="D38" s="58"/>
      <c r="E38" s="1657" t="e">
        <f aca="false">CalcDif(D38,C38)</f>
        <v>#VALUE!</v>
      </c>
      <c r="F38" s="942"/>
      <c r="G38" s="644"/>
      <c r="H38" s="2229"/>
      <c r="I38" s="942"/>
      <c r="J38" s="644"/>
      <c r="K38" s="2230"/>
    </row>
    <row r="39" customFormat="false" ht="12.75" hidden="false" customHeight="false" outlineLevel="0" collapsed="false">
      <c r="A39" s="2225" t="s">
        <v>1613</v>
      </c>
      <c r="B39" s="2244" t="s">
        <v>679</v>
      </c>
      <c r="C39" s="518"/>
      <c r="D39" s="518"/>
      <c r="E39" s="1669" t="e">
        <f aca="false">CalcDif(D39,C39)</f>
        <v>#VALUE!</v>
      </c>
      <c r="F39" s="1320"/>
      <c r="G39" s="1320"/>
      <c r="H39" s="1669" t="e">
        <f aca="false">CalcDif(G39,F39)</f>
        <v>#VALUE!</v>
      </c>
      <c r="I39" s="518"/>
      <c r="J39" s="518"/>
      <c r="K39" s="1671" t="e">
        <f aca="false">CalcDif(J39,I39)</f>
        <v>#VALUE!</v>
      </c>
    </row>
    <row r="40" customFormat="false" ht="12" hidden="false" customHeight="false" outlineLevel="0" collapsed="false">
      <c r="A40" s="2251"/>
      <c r="B40" s="1684"/>
      <c r="C40" s="2252"/>
      <c r="D40" s="2253"/>
      <c r="E40" s="1082"/>
      <c r="F40" s="2252"/>
      <c r="G40" s="2253"/>
      <c r="H40" s="1082"/>
      <c r="I40" s="2252"/>
      <c r="J40" s="2253"/>
      <c r="K40" s="1082"/>
    </row>
    <row r="41" customFormat="false" ht="13.5" hidden="false" customHeight="false" outlineLevel="0" collapsed="false">
      <c r="A41" s="2254" t="s">
        <v>1614</v>
      </c>
    </row>
    <row r="42" customFormat="false" ht="12" hidden="false" customHeight="false" outlineLevel="0" collapsed="false">
      <c r="A42" s="2202" t="s">
        <v>1615</v>
      </c>
    </row>
    <row r="43" customFormat="false" ht="13.5" hidden="false" customHeight="false" outlineLevel="0" collapsed="false">
      <c r="A43" s="2255" t="s">
        <v>1616</v>
      </c>
    </row>
    <row r="44" customFormat="false" ht="13.5" hidden="false" customHeight="false" outlineLevel="0" collapsed="false">
      <c r="A44" s="2256"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68.16"/>
    <col collapsed="false" customWidth="true" hidden="false" outlineLevel="0" max="3" min="3" style="2202" width="15.16"/>
    <col collapsed="false" customWidth="true" hidden="false" outlineLevel="0" max="4" min="4" style="2202" width="14.99"/>
    <col collapsed="false" customWidth="true" hidden="false" outlineLevel="0" max="5" min="5" style="2202" width="15.82"/>
    <col collapsed="false" customWidth="true" hidden="false" outlineLevel="0" max="6" min="6" style="2202" width="14.99"/>
    <col collapsed="false" customWidth="true" hidden="false" outlineLevel="0" max="7" min="7" style="2202" width="14.82"/>
    <col collapsed="false" customWidth="true" hidden="false" outlineLevel="0" max="8" min="8" style="2202" width="15.99"/>
    <col collapsed="false" customWidth="true" hidden="false" outlineLevel="0" max="9" min="9" style="2202" width="16.83"/>
    <col collapsed="false" customWidth="true" hidden="false" outlineLevel="0" max="10" min="10" style="2202" width="14.99"/>
    <col collapsed="false" customWidth="true" hidden="false" outlineLevel="0" max="11" min="11" style="2202" width="15.82"/>
    <col collapsed="false" customWidth="false" hidden="false" outlineLevel="0" max="257" min="12" style="1905" width="9.32"/>
  </cols>
  <sheetData>
    <row r="1" customFormat="false" ht="15.75" hidden="false" customHeight="false" outlineLevel="0" collapsed="false">
      <c r="A1" s="5" t="s">
        <v>1573</v>
      </c>
      <c r="B1" s="0"/>
      <c r="C1" s="0"/>
      <c r="D1" s="0"/>
      <c r="E1" s="0"/>
      <c r="F1" s="974"/>
      <c r="G1" s="974"/>
      <c r="H1" s="974"/>
      <c r="I1" s="974"/>
      <c r="J1" s="2203"/>
      <c r="K1" s="560" t="str">
        <f aca="false">CRF_CountryName</f>
        <v>Italy</v>
      </c>
    </row>
    <row r="2" customFormat="false" ht="15.75" hidden="false" customHeight="false" outlineLevel="0" collapsed="false">
      <c r="B2" s="2205" t="s">
        <v>1574</v>
      </c>
      <c r="C2" s="2206" t="n">
        <f aca="false">REC_Year</f>
        <v>1991</v>
      </c>
      <c r="D2" s="974"/>
      <c r="E2" s="974"/>
      <c r="F2" s="974"/>
      <c r="G2" s="974"/>
      <c r="H2" s="974"/>
      <c r="I2" s="974"/>
      <c r="K2" s="560" t="n">
        <f aca="false">CRF_InventoryYear</f>
        <v>1991</v>
      </c>
    </row>
    <row r="3" customFormat="false" ht="15.75" hidden="false" customHeight="false" outlineLevel="0" collapsed="false">
      <c r="A3" s="5" t="s">
        <v>76</v>
      </c>
      <c r="B3" s="974"/>
      <c r="C3" s="974"/>
      <c r="D3" s="974"/>
      <c r="E3" s="974"/>
      <c r="F3" s="974"/>
      <c r="G3" s="974"/>
      <c r="H3" s="974"/>
      <c r="I3" s="974"/>
      <c r="K3" s="1775" t="n">
        <f aca="false">CRF_Submission</f>
        <v>2004</v>
      </c>
    </row>
    <row r="4" customFormat="false" ht="16.5" hidden="false" customHeight="false" outlineLevel="0" collapsed="false">
      <c r="A4" s="2208"/>
      <c r="B4" s="974"/>
      <c r="C4" s="974"/>
      <c r="D4" s="974"/>
      <c r="E4" s="974"/>
      <c r="F4" s="974"/>
      <c r="G4" s="974"/>
      <c r="H4" s="974"/>
      <c r="I4" s="974"/>
      <c r="J4" s="2203"/>
      <c r="K4" s="974"/>
    </row>
    <row r="5" customFormat="false" ht="13.5" hidden="false" customHeight="true" outlineLevel="0" collapsed="false">
      <c r="A5" s="2209" t="s">
        <v>46</v>
      </c>
      <c r="B5" s="2209"/>
      <c r="C5" s="2210" t="s">
        <v>327</v>
      </c>
      <c r="D5" s="2210"/>
      <c r="E5" s="2210"/>
      <c r="F5" s="1877" t="s">
        <v>355</v>
      </c>
      <c r="G5" s="1877"/>
      <c r="H5" s="1877"/>
      <c r="I5" s="1878" t="s">
        <v>356</v>
      </c>
      <c r="J5" s="1878"/>
      <c r="K5" s="1878"/>
    </row>
    <row r="6" customFormat="false" ht="24" hidden="false" customHeight="false" outlineLevel="0" collapsed="false">
      <c r="A6" s="2209"/>
      <c r="B6" s="2209"/>
      <c r="C6" s="2211" t="s">
        <v>1575</v>
      </c>
      <c r="D6" s="2211" t="s">
        <v>1576</v>
      </c>
      <c r="E6" s="2211" t="s">
        <v>1577</v>
      </c>
      <c r="F6" s="2211" t="s">
        <v>1575</v>
      </c>
      <c r="G6" s="2211" t="s">
        <v>1576</v>
      </c>
      <c r="H6" s="2211" t="s">
        <v>1577</v>
      </c>
      <c r="I6" s="2211" t="s">
        <v>1575</v>
      </c>
      <c r="J6" s="2211" t="s">
        <v>1576</v>
      </c>
      <c r="K6" s="2212" t="s">
        <v>1577</v>
      </c>
    </row>
    <row r="7" customFormat="false" ht="14.25" hidden="false" customHeight="false" outlineLevel="0" collapsed="false">
      <c r="A7" s="2209"/>
      <c r="B7" s="2209"/>
      <c r="C7" s="2213" t="s">
        <v>446</v>
      </c>
      <c r="D7" s="2213"/>
      <c r="E7" s="2213" t="s">
        <v>248</v>
      </c>
      <c r="F7" s="2213" t="s">
        <v>446</v>
      </c>
      <c r="G7" s="2213"/>
      <c r="H7" s="2213" t="s">
        <v>248</v>
      </c>
      <c r="I7" s="2213" t="s">
        <v>446</v>
      </c>
      <c r="J7" s="2213"/>
      <c r="K7" s="2214" t="s">
        <v>248</v>
      </c>
    </row>
    <row r="8" customFormat="false" ht="12.75" hidden="false" customHeight="false" outlineLevel="0" collapsed="false">
      <c r="A8" s="2218" t="s">
        <v>1421</v>
      </c>
      <c r="B8" s="2227"/>
      <c r="C8" s="2220"/>
      <c r="D8" s="2220"/>
      <c r="E8" s="1826" t="e">
        <f aca="false">CalcDif(D8,C8)</f>
        <v>#VALUE!</v>
      </c>
      <c r="F8" s="699"/>
      <c r="G8" s="699"/>
      <c r="H8" s="1826" t="e">
        <f aca="false">CalcDif(G8,F8)</f>
        <v>#VALUE!</v>
      </c>
      <c r="I8" s="699"/>
      <c r="J8" s="699"/>
      <c r="K8" s="1827" t="e">
        <f aca="false">CalcDif(J8,I8)</f>
        <v>#VALUE!</v>
      </c>
    </row>
    <row r="9" customFormat="false" ht="12" hidden="false" customHeight="false" outlineLevel="0" collapsed="false">
      <c r="A9" s="2221" t="s">
        <v>1618</v>
      </c>
      <c r="B9" s="2238" t="s">
        <v>1619</v>
      </c>
      <c r="C9" s="347"/>
      <c r="D9" s="347"/>
      <c r="E9" s="1651" t="e">
        <f aca="false">CalcDif(D9,C9)</f>
        <v>#VALUE!</v>
      </c>
      <c r="F9" s="347"/>
      <c r="G9" s="347"/>
      <c r="H9" s="1651" t="e">
        <f aca="false">CalcDif(G9,F9)</f>
        <v>#VALUE!</v>
      </c>
      <c r="I9" s="1654"/>
      <c r="J9" s="1654"/>
      <c r="K9" s="1655"/>
    </row>
    <row r="10" customFormat="false" ht="12" hidden="false" customHeight="false" outlineLevel="0" collapsed="false">
      <c r="A10" s="2221" t="s">
        <v>1620</v>
      </c>
      <c r="B10" s="1650" t="s">
        <v>1315</v>
      </c>
      <c r="C10" s="2257"/>
      <c r="D10" s="2229"/>
      <c r="E10" s="2239"/>
      <c r="F10" s="54"/>
      <c r="G10" s="58"/>
      <c r="H10" s="1651" t="e">
        <f aca="false">CalcDif(G10,F10)</f>
        <v>#VALUE!</v>
      </c>
      <c r="I10" s="54"/>
      <c r="J10" s="58"/>
      <c r="K10" s="1676" t="e">
        <f aca="false">CalcDif(J10,I10)</f>
        <v>#VALUE!</v>
      </c>
    </row>
    <row r="11" customFormat="false" ht="12" hidden="false" customHeight="false" outlineLevel="0" collapsed="false">
      <c r="A11" s="2221" t="s">
        <v>1621</v>
      </c>
      <c r="B11" s="1650" t="s">
        <v>1267</v>
      </c>
      <c r="C11" s="58"/>
      <c r="D11" s="58"/>
      <c r="E11" s="1651" t="e">
        <f aca="false">CalcDif(D11,C11)</f>
        <v>#VALUE!</v>
      </c>
      <c r="F11" s="58"/>
      <c r="G11" s="58"/>
      <c r="H11" s="1651" t="e">
        <f aca="false">CalcDif(G11,F11)</f>
        <v>#VALUE!</v>
      </c>
      <c r="I11" s="58"/>
      <c r="J11" s="58"/>
      <c r="K11" s="1676" t="e">
        <f aca="false">CalcDif(J11,I11)</f>
        <v>#VALUE!</v>
      </c>
    </row>
    <row r="12" customFormat="false" ht="12.75" hidden="false" customHeight="false" outlineLevel="0" collapsed="false">
      <c r="A12" s="2243" t="s">
        <v>1622</v>
      </c>
      <c r="B12" s="2244" t="s">
        <v>482</v>
      </c>
      <c r="C12" s="518"/>
      <c r="D12" s="518"/>
      <c r="E12" s="1669" t="e">
        <f aca="false">CalcDif(D12,C12)</f>
        <v>#VALUE!</v>
      </c>
      <c r="F12" s="518"/>
      <c r="G12" s="518"/>
      <c r="H12" s="1669" t="e">
        <f aca="false">CalcDif(G12,F12)</f>
        <v>#VALUE!</v>
      </c>
      <c r="I12" s="518"/>
      <c r="J12" s="518"/>
      <c r="K12" s="1671" t="e">
        <f aca="false">CalcDif(J12,I12)</f>
        <v>#VALUE!</v>
      </c>
    </row>
    <row r="13" customFormat="false" ht="12" hidden="false" customHeight="false" outlineLevel="0" collapsed="false">
      <c r="A13" s="2258" t="s">
        <v>1425</v>
      </c>
      <c r="B13" s="2259"/>
      <c r="C13" s="1265"/>
      <c r="D13" s="699"/>
      <c r="E13" s="1826" t="e">
        <f aca="false">CalcDif(D13,C13)</f>
        <v>#VALUE!</v>
      </c>
      <c r="F13" s="699"/>
      <c r="G13" s="699"/>
      <c r="H13" s="1826" t="e">
        <f aca="false">CalcDif(G13,F13)</f>
        <v>#VALUE!</v>
      </c>
      <c r="I13" s="699"/>
      <c r="J13" s="699"/>
      <c r="K13" s="1827" t="e">
        <f aca="false">CalcDif(J13,I13)</f>
        <v>#VALUE!</v>
      </c>
    </row>
    <row r="14" customFormat="false" ht="12.75" hidden="false" customHeight="false" outlineLevel="0" collapsed="false">
      <c r="A14" s="509"/>
      <c r="B14" s="509"/>
      <c r="C14" s="54"/>
      <c r="D14" s="347"/>
      <c r="E14" s="1662" t="e">
        <f aca="false">CalcDif(D14,C14)</f>
        <v>#VALUE!</v>
      </c>
      <c r="F14" s="54"/>
      <c r="G14" s="54"/>
      <c r="H14" s="1662" t="e">
        <f aca="false">CalcDif(G14,F14)</f>
        <v>#VALUE!</v>
      </c>
      <c r="I14" s="54"/>
      <c r="J14" s="54"/>
      <c r="K14" s="1664" t="e">
        <f aca="false">CalcDif(J14,I14)</f>
        <v>#VALUE!</v>
      </c>
    </row>
    <row r="15" customFormat="false" ht="12" hidden="false" customHeight="false" outlineLevel="0" collapsed="false">
      <c r="A15" s="2260" t="s">
        <v>1448</v>
      </c>
      <c r="B15" s="2261"/>
      <c r="C15" s="2262"/>
      <c r="D15" s="2263"/>
      <c r="E15" s="2264"/>
      <c r="F15" s="2263"/>
      <c r="G15" s="2265"/>
      <c r="H15" s="2264"/>
      <c r="I15" s="2265"/>
      <c r="J15" s="2265"/>
      <c r="K15" s="2266"/>
    </row>
    <row r="16" customFormat="false" ht="12" hidden="false" customHeight="false" outlineLevel="0" collapsed="false">
      <c r="A16" s="2267" t="s">
        <v>99</v>
      </c>
      <c r="B16" s="2268"/>
      <c r="C16" s="2269"/>
      <c r="D16" s="2269"/>
      <c r="E16" s="1826" t="e">
        <f aca="false">CalcDif(D16,C16)</f>
        <v>#VALUE!</v>
      </c>
      <c r="F16" s="2269"/>
      <c r="G16" s="2269"/>
      <c r="H16" s="1826" t="e">
        <f aca="false">CalcDif(G16,F16)</f>
        <v>#VALUE!</v>
      </c>
      <c r="I16" s="2269"/>
      <c r="J16" s="2269"/>
      <c r="K16" s="1827" t="e">
        <f aca="false">CalcDif(J16,I16)</f>
        <v>#VALUE!</v>
      </c>
    </row>
    <row r="17" customFormat="false" ht="12" hidden="false" customHeight="false" outlineLevel="0" collapsed="false">
      <c r="A17" s="2270" t="s">
        <v>102</v>
      </c>
      <c r="B17" s="2271"/>
      <c r="C17" s="2272"/>
      <c r="D17" s="2272"/>
      <c r="E17" s="1826" t="e">
        <f aca="false">CalcDif(D17,C17)</f>
        <v>#VALUE!</v>
      </c>
      <c r="F17" s="2272"/>
      <c r="G17" s="2272"/>
      <c r="H17" s="1826" t="e">
        <f aca="false">CalcDif(G17,F17)</f>
        <v>#VALUE!</v>
      </c>
      <c r="I17" s="2272"/>
      <c r="J17" s="2272"/>
      <c r="K17" s="1827" t="e">
        <f aca="false">CalcDif(J17,I17)</f>
        <v>#VALUE!</v>
      </c>
    </row>
    <row r="18" customFormat="false" ht="14.25" hidden="false" customHeight="false" outlineLevel="0" collapsed="false">
      <c r="A18" s="1793" t="s">
        <v>1572</v>
      </c>
      <c r="B18" s="2273"/>
      <c r="C18" s="2274"/>
      <c r="D18" s="2274"/>
      <c r="E18" s="1857" t="e">
        <f aca="false">CalcDif(D18,C18)</f>
        <v>#VALUE!</v>
      </c>
      <c r="F18" s="2245"/>
      <c r="G18" s="949"/>
      <c r="H18" s="2275"/>
      <c r="I18" s="949"/>
      <c r="J18" s="949"/>
      <c r="K18" s="2276"/>
    </row>
    <row r="19" s="2278" customFormat="true" ht="12.75" hidden="false" customHeight="false" outlineLevel="0" collapsed="false">
      <c r="A19" s="2277"/>
      <c r="B19" s="2277"/>
      <c r="C19" s="2277"/>
      <c r="D19" s="2277"/>
      <c r="E19" s="2277"/>
      <c r="F19" s="2277"/>
      <c r="G19" s="2277"/>
      <c r="H19" s="2277"/>
      <c r="I19" s="2277"/>
      <c r="J19" s="2277"/>
      <c r="K19" s="2277"/>
    </row>
    <row r="20" customFormat="false" ht="13.5" hidden="false" customHeight="true" outlineLevel="0" collapsed="false">
      <c r="A20" s="2279" t="s">
        <v>46</v>
      </c>
      <c r="B20" s="2279"/>
      <c r="C20" s="1877" t="s">
        <v>1436</v>
      </c>
      <c r="D20" s="1877"/>
      <c r="E20" s="1877"/>
      <c r="F20" s="1877" t="s">
        <v>1437</v>
      </c>
      <c r="G20" s="1877"/>
      <c r="H20" s="1877"/>
      <c r="I20" s="1878" t="s">
        <v>562</v>
      </c>
      <c r="J20" s="1878"/>
      <c r="K20" s="1878"/>
    </row>
    <row r="21" customFormat="false" ht="24" hidden="false" customHeight="false" outlineLevel="0" collapsed="false">
      <c r="A21" s="2279"/>
      <c r="B21" s="2279"/>
      <c r="C21" s="2211" t="s">
        <v>1575</v>
      </c>
      <c r="D21" s="2211" t="s">
        <v>1576</v>
      </c>
      <c r="E21" s="2211" t="s">
        <v>1577</v>
      </c>
      <c r="F21" s="2211" t="s">
        <v>1575</v>
      </c>
      <c r="G21" s="2211" t="s">
        <v>1576</v>
      </c>
      <c r="H21" s="2211" t="s">
        <v>1577</v>
      </c>
      <c r="I21" s="2211" t="s">
        <v>1575</v>
      </c>
      <c r="J21" s="2211" t="s">
        <v>1576</v>
      </c>
      <c r="K21" s="2212" t="s">
        <v>1577</v>
      </c>
    </row>
    <row r="22" customFormat="false" ht="14.25" hidden="false" customHeight="false" outlineLevel="0" collapsed="false">
      <c r="A22" s="2280"/>
      <c r="B22" s="2280"/>
      <c r="C22" s="2213" t="s">
        <v>446</v>
      </c>
      <c r="D22" s="2213"/>
      <c r="E22" s="2213" t="s">
        <v>248</v>
      </c>
      <c r="F22" s="2213" t="s">
        <v>1407</v>
      </c>
      <c r="G22" s="2213"/>
      <c r="H22" s="2213" t="s">
        <v>248</v>
      </c>
      <c r="I22" s="2213" t="s">
        <v>446</v>
      </c>
      <c r="J22" s="2213"/>
      <c r="K22" s="2214" t="s">
        <v>248</v>
      </c>
    </row>
    <row r="23" customFormat="false" ht="12.75" hidden="false" customHeight="false" outlineLevel="0" collapsed="false">
      <c r="A23" s="2281" t="s">
        <v>1623</v>
      </c>
      <c r="B23" s="2282"/>
      <c r="C23" s="2283"/>
      <c r="D23" s="2284"/>
      <c r="E23" s="2285" t="e">
        <f aca="false">CalcDif(D23,C23)</f>
        <v>#VALUE!</v>
      </c>
      <c r="F23" s="2284"/>
      <c r="G23" s="2284"/>
      <c r="H23" s="2285" t="e">
        <f aca="false">CalcDif(G23,F23)</f>
        <v>#VALUE!</v>
      </c>
      <c r="I23" s="2284"/>
      <c r="J23" s="2284"/>
      <c r="K23" s="2286" t="e">
        <f aca="false">CalcDif(J23,I23)</f>
        <v>#VALUE!</v>
      </c>
    </row>
    <row r="24" customFormat="false" ht="12" hidden="false" customHeight="false" outlineLevel="0" collapsed="false">
      <c r="A24" s="2287" t="s">
        <v>1624</v>
      </c>
      <c r="B24" s="2219" t="s">
        <v>566</v>
      </c>
      <c r="C24" s="2288"/>
      <c r="D24" s="947"/>
      <c r="E24" s="947"/>
      <c r="F24" s="347"/>
      <c r="G24" s="347"/>
      <c r="H24" s="1651" t="e">
        <f aca="false">CalcDif(G24,F24)</f>
        <v>#VALUE!</v>
      </c>
      <c r="I24" s="347"/>
      <c r="J24" s="347"/>
      <c r="K24" s="1676" t="e">
        <f aca="false">CalcDif(J24,I24)</f>
        <v>#VALUE!</v>
      </c>
    </row>
    <row r="25" customFormat="false" ht="13.5" hidden="false" customHeight="false" outlineLevel="0" collapsed="false">
      <c r="A25" s="2289" t="s">
        <v>1625</v>
      </c>
      <c r="B25" s="2290" t="s">
        <v>1538</v>
      </c>
      <c r="C25" s="1147"/>
      <c r="D25" s="58"/>
      <c r="E25" s="1657" t="e">
        <f aca="false">CalcDif(D25,C25)</f>
        <v>#VALUE!</v>
      </c>
      <c r="F25" s="58"/>
      <c r="G25" s="58"/>
      <c r="H25" s="1657" t="e">
        <f aca="false">CalcDif(G25,F25)</f>
        <v>#VALUE!</v>
      </c>
      <c r="I25" s="58"/>
      <c r="J25" s="58"/>
      <c r="K25" s="1658" t="e">
        <f aca="false">CalcDif(J25,I25)</f>
        <v>#VALUE!</v>
      </c>
    </row>
    <row r="26" customFormat="false" ht="13.5" hidden="false" customHeight="false" outlineLevel="0" collapsed="false">
      <c r="A26" s="2291" t="s">
        <v>1626</v>
      </c>
      <c r="B26" s="2290" t="s">
        <v>1546</v>
      </c>
      <c r="C26" s="1147"/>
      <c r="D26" s="58"/>
      <c r="E26" s="1657" t="e">
        <f aca="false">CalcDif(D26,C26)</f>
        <v>#VALUE!</v>
      </c>
      <c r="F26" s="58"/>
      <c r="G26" s="58"/>
      <c r="H26" s="1657" t="e">
        <f aca="false">CalcDif(G26,F26)</f>
        <v>#VALUE!</v>
      </c>
      <c r="I26" s="58"/>
      <c r="J26" s="58"/>
      <c r="K26" s="1658" t="e">
        <f aca="false">CalcDif(J26,I26)</f>
        <v>#VALUE!</v>
      </c>
    </row>
    <row r="27" customFormat="false" ht="12.75" hidden="false" customHeight="false" outlineLevel="0" collapsed="false">
      <c r="A27" s="2292"/>
      <c r="B27" s="2293" t="s">
        <v>679</v>
      </c>
      <c r="C27" s="1142"/>
      <c r="D27" s="1320"/>
      <c r="E27" s="2294" t="e">
        <f aca="false">CalcDif(D27,C27)</f>
        <v>#VALUE!</v>
      </c>
      <c r="F27" s="1320"/>
      <c r="G27" s="1320"/>
      <c r="H27" s="2294" t="e">
        <f aca="false">CalcDif(G27,F27)</f>
        <v>#VALUE!</v>
      </c>
      <c r="I27" s="1320"/>
      <c r="J27" s="1320"/>
      <c r="K27" s="1671" t="e">
        <f aca="false">CalcDif(J27,I27)</f>
        <v>#VALUE!</v>
      </c>
    </row>
    <row r="28" customFormat="false" ht="12.75" hidden="false" customHeight="true" outlineLevel="0" collapsed="false">
      <c r="A28" s="2295" t="s">
        <v>1627</v>
      </c>
      <c r="B28" s="2295"/>
      <c r="C28" s="2296"/>
      <c r="D28" s="1718"/>
      <c r="E28" s="2294" t="e">
        <f aca="false">CalcDif(D28,C28)</f>
        <v>#VALUE!</v>
      </c>
      <c r="F28" s="1718"/>
      <c r="G28" s="1718"/>
      <c r="H28" s="2294" t="e">
        <f aca="false">CalcDif(G28,F28)</f>
        <v>#VALUE!</v>
      </c>
      <c r="I28" s="1718"/>
      <c r="J28" s="1718"/>
      <c r="K28" s="1671" t="e">
        <f aca="false">CalcDif(J28,I28)</f>
        <v>#VALUE!</v>
      </c>
    </row>
    <row r="29" customFormat="false" ht="12.75" hidden="false" customHeight="false" outlineLevel="0" collapsed="false">
      <c r="A29" s="2297"/>
      <c r="B29" s="2298"/>
      <c r="C29" s="2298"/>
      <c r="D29" s="2298"/>
      <c r="E29" s="2298"/>
      <c r="F29" s="2298"/>
      <c r="G29" s="2298"/>
      <c r="H29" s="2298"/>
      <c r="I29" s="2298"/>
      <c r="J29" s="2298"/>
      <c r="K29" s="2298"/>
    </row>
    <row r="30" s="2306" customFormat="true" ht="14.25" hidden="false" customHeight="true" outlineLevel="0" collapsed="false">
      <c r="A30" s="2297"/>
      <c r="B30" s="2299"/>
      <c r="C30" s="2299"/>
      <c r="D30" s="2300"/>
      <c r="E30" s="2301" t="s">
        <v>1575</v>
      </c>
      <c r="F30" s="2301"/>
      <c r="G30" s="2302" t="s">
        <v>1576</v>
      </c>
      <c r="H30" s="2302"/>
      <c r="I30" s="2303" t="s">
        <v>1577</v>
      </c>
      <c r="J30" s="2304"/>
      <c r="K30" s="2305"/>
    </row>
    <row r="31" customFormat="false" ht="14.25" hidden="false" customHeight="false" outlineLevel="0" collapsed="false">
      <c r="A31" s="2297"/>
      <c r="B31" s="2307"/>
      <c r="C31" s="2308"/>
      <c r="D31" s="2309"/>
      <c r="E31" s="2310" t="s">
        <v>446</v>
      </c>
      <c r="F31" s="2310"/>
      <c r="G31" s="2310"/>
      <c r="H31" s="2310"/>
      <c r="I31" s="2311" t="s">
        <v>248</v>
      </c>
      <c r="J31" s="2312"/>
      <c r="K31" s="2313"/>
    </row>
    <row r="32" customFormat="false" ht="14.25" hidden="false" customHeight="false" outlineLevel="0" collapsed="false">
      <c r="A32" s="2297"/>
      <c r="B32" s="2314" t="s">
        <v>1628</v>
      </c>
      <c r="C32" s="2315"/>
      <c r="D32" s="2316"/>
      <c r="E32" s="2317"/>
      <c r="F32" s="2317"/>
      <c r="G32" s="347"/>
      <c r="H32" s="347"/>
      <c r="I32" s="1676" t="e">
        <f aca="false">CalcDif(G32,E32)</f>
        <v>#VALUE!</v>
      </c>
      <c r="J32" s="2312"/>
      <c r="K32" s="2313"/>
    </row>
    <row r="33" customFormat="false" ht="15" hidden="false" customHeight="false" outlineLevel="0" collapsed="false">
      <c r="A33" s="2318"/>
      <c r="B33" s="1930" t="s">
        <v>1629</v>
      </c>
      <c r="C33" s="2319"/>
      <c r="D33" s="2320"/>
      <c r="E33" s="2321"/>
      <c r="F33" s="2321"/>
      <c r="G33" s="518"/>
      <c r="H33" s="518"/>
      <c r="I33" s="1671" t="e">
        <f aca="false">CalcDif(G33,E33)</f>
        <v>#VALUE!</v>
      </c>
      <c r="J33" s="2308"/>
      <c r="K33" s="2309"/>
    </row>
    <row r="34" customFormat="false" ht="12" hidden="false" customHeight="false" outlineLevel="0" collapsed="false">
      <c r="A34" s="2322"/>
      <c r="B34" s="2323"/>
      <c r="C34" s="2312"/>
      <c r="D34" s="2312"/>
      <c r="E34" s="2253"/>
      <c r="F34" s="2253"/>
      <c r="G34" s="2252"/>
      <c r="H34" s="2252"/>
      <c r="I34" s="1082"/>
      <c r="J34" s="2312"/>
      <c r="K34" s="2312"/>
    </row>
    <row r="35" customFormat="false" ht="13.5" hidden="false" customHeight="false" outlineLevel="0" collapsed="false">
      <c r="A35" s="2254"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24" width="7.49"/>
    <col collapsed="false" customWidth="true" hidden="false" outlineLevel="0" max="2" min="2" style="2324" width="28.32"/>
    <col collapsed="false" customWidth="true" hidden="false" outlineLevel="0" max="3" min="3" style="2324" width="12.99"/>
    <col collapsed="false" customWidth="true" hidden="false" outlineLevel="0" max="4" min="4" style="2324" width="23.16"/>
    <col collapsed="false" customWidth="true" hidden="false" outlineLevel="0" max="5" min="5" style="2324" width="25.99"/>
    <col collapsed="false" customWidth="true" hidden="false" outlineLevel="0" max="6" min="6" style="2324" width="27.99"/>
    <col collapsed="false" customWidth="true" hidden="false" outlineLevel="0" max="7" min="7" style="2324" width="44.66"/>
    <col collapsed="false" customWidth="true" hidden="false" outlineLevel="0" max="8" min="8" style="2324" width="1.99"/>
    <col collapsed="false" customWidth="false" hidden="false" outlineLevel="0" max="257" min="9" style="2324" width="9.32"/>
  </cols>
  <sheetData>
    <row r="1" customFormat="false" ht="15.75" hidden="false" customHeight="false" outlineLevel="0" collapsed="false">
      <c r="A1" s="5" t="s">
        <v>1631</v>
      </c>
      <c r="B1" s="0"/>
      <c r="C1" s="0"/>
      <c r="D1" s="0"/>
      <c r="E1" s="0"/>
      <c r="F1" s="2325"/>
      <c r="G1" s="560" t="str">
        <f aca="false">CRF_CountryName</f>
        <v>Italy</v>
      </c>
    </row>
    <row r="2" customFormat="false" ht="15.75" hidden="false" customHeight="false" outlineLevel="0" collapsed="false">
      <c r="A2" s="5" t="s">
        <v>165</v>
      </c>
      <c r="B2" s="2326"/>
      <c r="C2" s="2325"/>
      <c r="D2" s="2325"/>
      <c r="E2" s="2325"/>
      <c r="F2" s="2325"/>
      <c r="G2" s="560" t="n">
        <f aca="false">CRF_InventoryYear</f>
        <v>1991</v>
      </c>
    </row>
    <row r="3" customFormat="false" ht="12" hidden="false" customHeight="false" outlineLevel="0" collapsed="false">
      <c r="A3" s="0"/>
      <c r="B3" s="2326"/>
      <c r="C3" s="2325"/>
      <c r="D3" s="2325"/>
      <c r="E3" s="2325"/>
      <c r="F3" s="2325"/>
      <c r="G3" s="1775" t="n">
        <f aca="false">CRF_Submission</f>
        <v>2004</v>
      </c>
    </row>
    <row r="4" customFormat="false" ht="16.5" hidden="false" customHeight="false" outlineLevel="0" collapsed="false">
      <c r="A4" s="2327"/>
      <c r="B4" s="2326"/>
      <c r="C4" s="2325"/>
      <c r="D4" s="2325"/>
      <c r="E4" s="2325"/>
      <c r="F4" s="2325"/>
      <c r="G4" s="611"/>
    </row>
    <row r="5" customFormat="false" ht="12" hidden="false" customHeight="true" outlineLevel="0" collapsed="false">
      <c r="A5" s="2328" t="s">
        <v>1632</v>
      </c>
      <c r="B5" s="2328"/>
      <c r="C5" s="2329" t="s">
        <v>1633</v>
      </c>
      <c r="D5" s="2330" t="s">
        <v>1634</v>
      </c>
      <c r="E5" s="2330"/>
      <c r="F5" s="2330"/>
      <c r="G5" s="2330"/>
    </row>
    <row r="6" customFormat="false" ht="12" hidden="false" customHeight="false" outlineLevel="0" collapsed="false">
      <c r="A6" s="2328"/>
      <c r="B6" s="2328"/>
      <c r="C6" s="2329"/>
      <c r="D6" s="2331" t="s">
        <v>1635</v>
      </c>
      <c r="E6" s="2331"/>
      <c r="F6" s="2331"/>
      <c r="G6" s="2332" t="s">
        <v>1636</v>
      </c>
    </row>
    <row r="7" customFormat="false" ht="29.25" hidden="false" customHeight="true" outlineLevel="0" collapsed="false">
      <c r="A7" s="2328"/>
      <c r="B7" s="2328"/>
      <c r="C7" s="2329"/>
      <c r="D7" s="2333" t="s">
        <v>1637</v>
      </c>
      <c r="E7" s="2333" t="s">
        <v>1638</v>
      </c>
      <c r="F7" s="2333" t="s">
        <v>1639</v>
      </c>
      <c r="G7" s="2334" t="s">
        <v>1640</v>
      </c>
    </row>
    <row r="8" customFormat="false" ht="12.75" hidden="false" customHeight="false" outlineLevel="0" collapsed="false">
      <c r="A8" s="2335"/>
      <c r="B8" s="2336"/>
      <c r="C8" s="2337"/>
      <c r="D8" s="2337"/>
      <c r="E8" s="2337"/>
      <c r="F8" s="2337"/>
      <c r="G8" s="2338"/>
    </row>
    <row r="9" customFormat="false" ht="60" hidden="false" customHeight="false" outlineLevel="0" collapsed="false">
      <c r="A9" s="2339" t="s">
        <v>1641</v>
      </c>
      <c r="B9" s="2340" t="s">
        <v>1642</v>
      </c>
      <c r="C9" s="2341" t="s">
        <v>1643</v>
      </c>
      <c r="D9" s="2341" t="s">
        <v>1644</v>
      </c>
      <c r="E9" s="2341" t="s">
        <v>1645</v>
      </c>
      <c r="F9" s="2341"/>
      <c r="G9" s="2342"/>
    </row>
    <row r="10" customFormat="false" ht="60" hidden="false" customHeight="false" outlineLevel="0" collapsed="false">
      <c r="A10" s="2339" t="s">
        <v>1646</v>
      </c>
      <c r="B10" s="2340" t="s">
        <v>1647</v>
      </c>
      <c r="C10" s="2341" t="s">
        <v>1648</v>
      </c>
      <c r="D10" s="2341"/>
      <c r="E10" s="2341"/>
      <c r="F10" s="2341"/>
      <c r="G10" s="2342" t="s">
        <v>1649</v>
      </c>
    </row>
    <row r="11" customFormat="false" ht="56.25" hidden="false" customHeight="true" outlineLevel="0" collapsed="false">
      <c r="A11" s="2339" t="s">
        <v>1650</v>
      </c>
      <c r="B11" s="2340" t="s">
        <v>1651</v>
      </c>
      <c r="C11" s="2341" t="s">
        <v>1648</v>
      </c>
      <c r="D11" s="2341" t="s">
        <v>1652</v>
      </c>
      <c r="E11" s="2341"/>
      <c r="F11" s="2341" t="s">
        <v>1653</v>
      </c>
      <c r="G11" s="2342"/>
    </row>
    <row r="12" customFormat="false" ht="69.75" hidden="false" customHeight="true" outlineLevel="0" collapsed="false">
      <c r="A12" s="2339" t="s">
        <v>1654</v>
      </c>
      <c r="B12" s="2343" t="s">
        <v>1655</v>
      </c>
      <c r="C12" s="2341"/>
      <c r="D12" s="2341" t="s">
        <v>1656</v>
      </c>
      <c r="E12" s="2341"/>
      <c r="F12" s="2341"/>
      <c r="G12" s="2342"/>
    </row>
    <row r="13" customFormat="false" ht="47.25" hidden="false" customHeight="true" outlineLevel="0" collapsed="false">
      <c r="A13" s="2339" t="s">
        <v>1657</v>
      </c>
      <c r="B13" s="2340" t="s">
        <v>482</v>
      </c>
      <c r="C13" s="2341"/>
      <c r="D13" s="2344"/>
      <c r="E13" s="2341"/>
      <c r="F13" s="2341"/>
      <c r="G13" s="2345" t="s">
        <v>1658</v>
      </c>
    </row>
    <row r="14" customFormat="false" ht="60" hidden="false" customHeight="false" outlineLevel="0" collapsed="false">
      <c r="A14" s="2346" t="s">
        <v>1659</v>
      </c>
      <c r="B14" s="2340" t="s">
        <v>1660</v>
      </c>
      <c r="C14" s="2347" t="s">
        <v>1661</v>
      </c>
      <c r="D14" s="2347"/>
      <c r="E14" s="2347" t="s">
        <v>1662</v>
      </c>
      <c r="F14" s="2347"/>
      <c r="G14" s="2348"/>
    </row>
    <row r="15" customFormat="false" ht="60" hidden="false" customHeight="false" outlineLevel="0" collapsed="false">
      <c r="A15" s="2346" t="s">
        <v>1663</v>
      </c>
      <c r="B15" s="2340" t="s">
        <v>1664</v>
      </c>
      <c r="C15" s="2347" t="s">
        <v>1661</v>
      </c>
      <c r="D15" s="2347"/>
      <c r="E15" s="2347" t="s">
        <v>1665</v>
      </c>
      <c r="F15" s="2347"/>
      <c r="G15" s="2348"/>
    </row>
    <row r="16" customFormat="false" ht="12.75" hidden="false" customHeight="false" outlineLevel="0" collapsed="false">
      <c r="A16" s="2339"/>
      <c r="B16" s="2340"/>
      <c r="C16" s="2341"/>
      <c r="D16" s="2341"/>
      <c r="E16" s="2341"/>
      <c r="F16" s="2341"/>
      <c r="G16" s="2342"/>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6"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6"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49" t="s">
        <v>1670</v>
      </c>
      <c r="B23" s="2350"/>
      <c r="C23" s="2350"/>
      <c r="D23" s="2350"/>
      <c r="E23" s="2350"/>
      <c r="F23" s="2350"/>
      <c r="G23" s="2351"/>
    </row>
    <row r="24" customFormat="false" ht="12" hidden="false" customHeight="false" outlineLevel="0" collapsed="false">
      <c r="A24" s="2352" t="s">
        <v>1671</v>
      </c>
      <c r="B24" s="2353"/>
      <c r="C24" s="2353"/>
      <c r="D24" s="2353"/>
      <c r="E24" s="2353"/>
      <c r="F24" s="2353"/>
      <c r="G24" s="2354"/>
    </row>
    <row r="25" customFormat="false" ht="12" hidden="false" customHeight="false" outlineLevel="0" collapsed="false">
      <c r="A25" s="2355"/>
      <c r="B25" s="2356"/>
      <c r="C25" s="2356"/>
      <c r="D25" s="2356"/>
      <c r="E25" s="2356"/>
      <c r="F25" s="2356"/>
      <c r="G25" s="2357"/>
    </row>
    <row r="26" customFormat="false" ht="12" hidden="false" customHeight="false" outlineLevel="0" collapsed="false">
      <c r="A26" s="2355"/>
      <c r="B26" s="2356"/>
      <c r="C26" s="2356"/>
      <c r="D26" s="2356"/>
      <c r="E26" s="2356"/>
      <c r="F26" s="2356"/>
      <c r="G26" s="2357"/>
    </row>
    <row r="27" customFormat="false" ht="12" hidden="false" customHeight="false" outlineLevel="0" collapsed="false">
      <c r="A27" s="2355"/>
      <c r="B27" s="2356"/>
      <c r="C27" s="2356"/>
      <c r="D27" s="2356"/>
      <c r="E27" s="2356"/>
      <c r="F27" s="2356"/>
      <c r="G27" s="2357"/>
    </row>
    <row r="28" customFormat="false" ht="12.75" hidden="false" customHeight="false" outlineLevel="0" collapsed="false">
      <c r="A28" s="2358"/>
      <c r="B28" s="2359"/>
      <c r="C28" s="2359"/>
      <c r="D28" s="2359"/>
      <c r="E28" s="2359"/>
      <c r="F28" s="2359"/>
      <c r="G28" s="236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32421875" defaultRowHeight="12" zeroHeight="false" outlineLevelRow="0" outlineLevelCol="0"/>
  <cols>
    <col collapsed="false" customWidth="true" hidden="false" outlineLevel="0" max="1" min="1" style="2324" width="20.49"/>
    <col collapsed="false" customWidth="true" hidden="false" outlineLevel="0" max="2" min="2" style="1905" width="25.32"/>
    <col collapsed="false" customWidth="true" hidden="false" outlineLevel="0" max="3" min="3" style="1905" width="29.82"/>
    <col collapsed="false" customWidth="true" hidden="false" outlineLevel="0" max="4" min="4" style="1905" width="25.15"/>
    <col collapsed="false" customWidth="true" hidden="false" outlineLevel="0" max="5" min="5" style="1905" width="55.99"/>
    <col collapsed="false" customWidth="false" hidden="false" outlineLevel="0" max="8" min="6" style="1905" width="9.32"/>
    <col collapsed="false" customWidth="true" hidden="false" outlineLevel="0" max="9" min="9" style="1905" width="13.32"/>
    <col collapsed="false" customWidth="false" hidden="false" outlineLevel="0" max="257" min="10" style="1905" width="9.32"/>
  </cols>
  <sheetData>
    <row r="1" customFormat="false" ht="15.75" hidden="false" customHeight="false" outlineLevel="0" collapsed="false">
      <c r="A1" s="5" t="s">
        <v>1672</v>
      </c>
      <c r="B1" s="2058"/>
      <c r="C1" s="2058"/>
      <c r="D1" s="2058"/>
      <c r="E1" s="2063" t="str">
        <f aca="false">CRF_CountryName</f>
        <v>Italy</v>
      </c>
      <c r="F1" s="2361"/>
    </row>
    <row r="2" customFormat="false" ht="15.75" hidden="false" customHeight="false" outlineLevel="0" collapsed="false">
      <c r="A2" s="5" t="s">
        <v>45</v>
      </c>
      <c r="B2" s="2362"/>
      <c r="C2" s="2362"/>
      <c r="D2" s="2362"/>
      <c r="E2" s="2060" t="n">
        <f aca="false">CRF_InventoryYear</f>
        <v>1991</v>
      </c>
      <c r="F2" s="2361"/>
    </row>
    <row r="3" customFormat="false" ht="15.75" hidden="false" customHeight="false" outlineLevel="0" collapsed="false">
      <c r="A3" s="5"/>
      <c r="B3" s="2362"/>
      <c r="C3" s="2362"/>
      <c r="D3" s="2362"/>
      <c r="E3" s="2063" t="n">
        <f aca="false">CRF_Submission</f>
        <v>2004</v>
      </c>
      <c r="F3" s="2361"/>
    </row>
    <row r="4" customFormat="false" ht="16.5" hidden="false" customHeight="false" outlineLevel="0" collapsed="false">
      <c r="A4" s="2363"/>
      <c r="B4" s="2364"/>
      <c r="C4" s="2364"/>
      <c r="D4" s="2364"/>
      <c r="E4" s="2365"/>
      <c r="F4" s="2361"/>
    </row>
    <row r="5" customFormat="false" ht="20.25" hidden="false" customHeight="true" outlineLevel="0" collapsed="false">
      <c r="A5" s="2366" t="s">
        <v>1673</v>
      </c>
      <c r="B5" s="2366"/>
      <c r="C5" s="2366"/>
      <c r="D5" s="2366"/>
      <c r="E5" s="2366"/>
      <c r="F5" s="2361"/>
    </row>
    <row r="6" customFormat="false" ht="26.25" hidden="false" customHeight="true" outlineLevel="0" collapsed="false">
      <c r="A6" s="2367" t="s">
        <v>1633</v>
      </c>
      <c r="B6" s="2368" t="s">
        <v>1674</v>
      </c>
      <c r="C6" s="2368" t="s">
        <v>1675</v>
      </c>
      <c r="D6" s="2369"/>
      <c r="E6" s="2370" t="s">
        <v>1676</v>
      </c>
      <c r="F6" s="2361"/>
    </row>
    <row r="7" customFormat="false" ht="12.75" hidden="false" customHeight="true" outlineLevel="0" collapsed="false">
      <c r="A7" s="2371" t="s">
        <v>1677</v>
      </c>
      <c r="B7" s="2372"/>
      <c r="C7" s="2372"/>
      <c r="D7" s="2373"/>
      <c r="E7" s="2374"/>
      <c r="F7" s="2361"/>
    </row>
    <row r="8" customFormat="false" ht="12" hidden="false" customHeight="false" outlineLevel="0" collapsed="false">
      <c r="A8" s="2375"/>
      <c r="B8" s="2376"/>
      <c r="C8" s="2376"/>
      <c r="D8" s="2377"/>
      <c r="E8" s="2378"/>
      <c r="F8" s="2361"/>
    </row>
    <row r="9" customFormat="false" ht="13.5" hidden="false" customHeight="false" outlineLevel="0" collapsed="false">
      <c r="A9" s="2379" t="s">
        <v>1678</v>
      </c>
      <c r="B9" s="2380"/>
      <c r="C9" s="2380"/>
      <c r="D9" s="2377"/>
      <c r="E9" s="2378"/>
      <c r="F9" s="2361"/>
    </row>
    <row r="10" customFormat="false" ht="36" hidden="false" customHeight="false" outlineLevel="0" collapsed="false">
      <c r="A10" s="2375"/>
      <c r="B10" s="2380" t="s">
        <v>1679</v>
      </c>
      <c r="C10" s="2380" t="s">
        <v>1680</v>
      </c>
      <c r="D10" s="2377" t="s">
        <v>1681</v>
      </c>
      <c r="E10" s="2378"/>
      <c r="F10" s="2361"/>
    </row>
    <row r="11" customFormat="false" ht="12" hidden="false" customHeight="false" outlineLevel="0" collapsed="false">
      <c r="A11" s="2375"/>
      <c r="B11" s="2380"/>
      <c r="C11" s="2380"/>
      <c r="D11" s="2377"/>
      <c r="E11" s="2378"/>
      <c r="F11" s="2361"/>
    </row>
    <row r="12" customFormat="false" ht="13.5" hidden="false" customHeight="false" outlineLevel="0" collapsed="false">
      <c r="A12" s="2379" t="s">
        <v>1682</v>
      </c>
      <c r="B12" s="2380"/>
      <c r="C12" s="2380"/>
      <c r="D12" s="2377"/>
      <c r="E12" s="2378"/>
      <c r="F12" s="2361"/>
    </row>
    <row r="13" customFormat="false" ht="24" hidden="false" customHeight="false" outlineLevel="0" collapsed="false">
      <c r="A13" s="2375"/>
      <c r="B13" s="2380" t="s">
        <v>1464</v>
      </c>
      <c r="C13" s="2380" t="s">
        <v>1683</v>
      </c>
      <c r="D13" s="2377" t="s">
        <v>1684</v>
      </c>
      <c r="E13" s="2378"/>
      <c r="F13" s="2361"/>
    </row>
    <row r="14" customFormat="false" ht="12" hidden="false" customHeight="false" outlineLevel="0" collapsed="false">
      <c r="A14" s="2375"/>
      <c r="B14" s="2380"/>
      <c r="C14" s="2380"/>
      <c r="D14" s="2377"/>
      <c r="E14" s="2378"/>
      <c r="F14" s="2361"/>
    </row>
    <row r="15" customFormat="false" ht="12" hidden="false" customHeight="false" outlineLevel="0" collapsed="false">
      <c r="A15" s="2381" t="s">
        <v>1436</v>
      </c>
      <c r="B15" s="2380"/>
      <c r="C15" s="2380"/>
      <c r="D15" s="2377"/>
      <c r="E15" s="2378"/>
      <c r="F15" s="2361"/>
    </row>
    <row r="16" customFormat="false" ht="12" hidden="false" customHeight="false" outlineLevel="0" collapsed="false">
      <c r="A16" s="2382"/>
      <c r="B16" s="2380"/>
      <c r="C16" s="2380"/>
      <c r="D16" s="2377"/>
      <c r="E16" s="2378"/>
      <c r="F16" s="2361"/>
    </row>
    <row r="17" customFormat="false" ht="12" hidden="false" customHeight="false" outlineLevel="0" collapsed="false">
      <c r="A17" s="2381" t="s">
        <v>1437</v>
      </c>
      <c r="B17" s="2380"/>
      <c r="C17" s="2380"/>
      <c r="D17" s="2377"/>
      <c r="E17" s="2378"/>
      <c r="F17" s="2383"/>
    </row>
    <row r="18" customFormat="false" ht="12" hidden="false" customHeight="false" outlineLevel="0" collapsed="false">
      <c r="A18" s="2382"/>
      <c r="B18" s="2380"/>
      <c r="C18" s="2380"/>
      <c r="D18" s="2377"/>
      <c r="E18" s="2378"/>
      <c r="F18" s="2383"/>
    </row>
    <row r="19" customFormat="false" ht="13.5" hidden="false" customHeight="false" outlineLevel="0" collapsed="false">
      <c r="A19" s="2379" t="s">
        <v>622</v>
      </c>
      <c r="B19" s="2380"/>
      <c r="C19" s="2380"/>
      <c r="D19" s="2377"/>
      <c r="E19" s="2384"/>
      <c r="F19" s="2385"/>
    </row>
    <row r="20" customFormat="false" ht="12.75" hidden="false" customHeight="false" outlineLevel="0" collapsed="false">
      <c r="A20" s="2375"/>
      <c r="B20" s="2386"/>
      <c r="C20" s="2386"/>
      <c r="D20" s="2377"/>
      <c r="E20" s="2387"/>
      <c r="F20" s="2361"/>
    </row>
    <row r="21" customFormat="false" ht="21" hidden="false" customHeight="true" outlineLevel="0" collapsed="false">
      <c r="A21" s="2366" t="s">
        <v>1685</v>
      </c>
      <c r="B21" s="2366"/>
      <c r="C21" s="2366"/>
      <c r="D21" s="2366"/>
      <c r="E21" s="2366"/>
      <c r="F21" s="2361"/>
    </row>
    <row r="22" customFormat="false" ht="28.5" hidden="false" customHeight="true" outlineLevel="0" collapsed="false">
      <c r="A22" s="2367" t="s">
        <v>1633</v>
      </c>
      <c r="B22" s="2368" t="s">
        <v>1686</v>
      </c>
      <c r="C22" s="2368" t="s">
        <v>1687</v>
      </c>
      <c r="D22" s="2368" t="s">
        <v>1688</v>
      </c>
      <c r="E22" s="2388" t="s">
        <v>1676</v>
      </c>
      <c r="F22" s="2361"/>
    </row>
    <row r="23" customFormat="false" ht="14.25" hidden="false" customHeight="false" outlineLevel="0" collapsed="false">
      <c r="A23" s="2371" t="s">
        <v>1677</v>
      </c>
      <c r="B23" s="1311"/>
      <c r="C23" s="1311"/>
      <c r="D23" s="2389"/>
      <c r="E23" s="2374"/>
      <c r="F23" s="2361"/>
    </row>
    <row r="24" customFormat="false" ht="12" hidden="false" customHeight="false" outlineLevel="0" collapsed="false">
      <c r="A24" s="2375"/>
      <c r="B24" s="1314" t="s">
        <v>1689</v>
      </c>
      <c r="C24" s="1314" t="s">
        <v>1690</v>
      </c>
      <c r="D24" s="2341" t="s">
        <v>1691</v>
      </c>
      <c r="E24" s="2378"/>
      <c r="F24" s="2361"/>
    </row>
    <row r="25" customFormat="false" ht="24" hidden="false" customHeight="false" outlineLevel="0" collapsed="false">
      <c r="A25" s="2375"/>
      <c r="B25" s="1314" t="s">
        <v>1689</v>
      </c>
      <c r="C25" s="1314" t="s">
        <v>1692</v>
      </c>
      <c r="D25" s="2341" t="s">
        <v>1693</v>
      </c>
      <c r="E25" s="2378" t="s">
        <v>1694</v>
      </c>
      <c r="F25" s="2361"/>
    </row>
    <row r="26" customFormat="false" ht="12" hidden="false" customHeight="false" outlineLevel="0" collapsed="false">
      <c r="A26" s="2375"/>
      <c r="B26" s="1314" t="s">
        <v>1689</v>
      </c>
      <c r="C26" s="1314" t="s">
        <v>1695</v>
      </c>
      <c r="D26" s="2341" t="s">
        <v>1691</v>
      </c>
      <c r="E26" s="2378"/>
      <c r="F26" s="2361"/>
    </row>
    <row r="27" customFormat="false" ht="24" hidden="false" customHeight="false" outlineLevel="0" collapsed="false">
      <c r="A27" s="2375"/>
      <c r="B27" s="1314" t="s">
        <v>1696</v>
      </c>
      <c r="C27" s="1314" t="s">
        <v>1697</v>
      </c>
      <c r="D27" s="2341" t="s">
        <v>1698</v>
      </c>
      <c r="E27" s="2378" t="s">
        <v>1699</v>
      </c>
      <c r="F27" s="2361"/>
    </row>
    <row r="28" customFormat="false" ht="24" hidden="false" customHeight="false" outlineLevel="0" collapsed="false">
      <c r="A28" s="2375"/>
      <c r="B28" s="1314" t="s">
        <v>1696</v>
      </c>
      <c r="C28" s="1314" t="s">
        <v>1700</v>
      </c>
      <c r="D28" s="2341" t="s">
        <v>1701</v>
      </c>
      <c r="E28" s="2378" t="s">
        <v>1702</v>
      </c>
      <c r="F28" s="2361"/>
    </row>
    <row r="29" customFormat="false" ht="12" hidden="false" customHeight="false" outlineLevel="0" collapsed="false">
      <c r="A29" s="2375"/>
      <c r="B29" s="1314"/>
      <c r="C29" s="1314"/>
      <c r="D29" s="2341"/>
      <c r="E29" s="2378"/>
      <c r="F29" s="2361"/>
    </row>
    <row r="30" customFormat="false" ht="13.5" hidden="false" customHeight="false" outlineLevel="0" collapsed="false">
      <c r="A30" s="2379" t="s">
        <v>1678</v>
      </c>
      <c r="B30" s="1314"/>
      <c r="C30" s="1314"/>
      <c r="D30" s="2341"/>
      <c r="E30" s="2378"/>
      <c r="F30" s="2361"/>
    </row>
    <row r="31" customFormat="false" ht="12" hidden="false" customHeight="false" outlineLevel="0" collapsed="false">
      <c r="A31" s="2375"/>
      <c r="B31" s="1314" t="s">
        <v>1689</v>
      </c>
      <c r="C31" s="1314" t="s">
        <v>1690</v>
      </c>
      <c r="D31" s="2341" t="s">
        <v>1691</v>
      </c>
      <c r="E31" s="2378"/>
      <c r="F31" s="2361"/>
    </row>
    <row r="32" customFormat="false" ht="24" hidden="false" customHeight="false" outlineLevel="0" collapsed="false">
      <c r="A32" s="2375"/>
      <c r="B32" s="1314" t="s">
        <v>1689</v>
      </c>
      <c r="C32" s="1314" t="s">
        <v>1703</v>
      </c>
      <c r="D32" s="2341" t="s">
        <v>1704</v>
      </c>
      <c r="E32" s="2378" t="s">
        <v>1705</v>
      </c>
      <c r="F32" s="2361"/>
    </row>
    <row r="33" customFormat="false" ht="24" hidden="false" customHeight="false" outlineLevel="0" collapsed="false">
      <c r="A33" s="2375"/>
      <c r="B33" s="1314" t="s">
        <v>1689</v>
      </c>
      <c r="C33" s="1314" t="s">
        <v>1692</v>
      </c>
      <c r="D33" s="2341" t="s">
        <v>1693</v>
      </c>
      <c r="E33" s="2378" t="s">
        <v>1694</v>
      </c>
      <c r="F33" s="2361"/>
    </row>
    <row r="34" customFormat="false" ht="12" hidden="false" customHeight="false" outlineLevel="0" collapsed="false">
      <c r="A34" s="2375"/>
      <c r="B34" s="1314" t="s">
        <v>1689</v>
      </c>
      <c r="C34" s="1314" t="s">
        <v>1695</v>
      </c>
      <c r="D34" s="2341" t="s">
        <v>1691</v>
      </c>
      <c r="E34" s="2378"/>
      <c r="F34" s="2361"/>
    </row>
    <row r="35" customFormat="false" ht="12" hidden="false" customHeight="false" outlineLevel="0" collapsed="false">
      <c r="A35" s="2375"/>
      <c r="B35" s="1314"/>
      <c r="C35" s="1314"/>
      <c r="D35" s="2341"/>
      <c r="E35" s="2378"/>
      <c r="F35" s="2361"/>
    </row>
    <row r="36" customFormat="false" ht="13.5" hidden="false" customHeight="false" outlineLevel="0" collapsed="false">
      <c r="A36" s="2379" t="s">
        <v>1682</v>
      </c>
      <c r="B36" s="1314"/>
      <c r="C36" s="1314"/>
      <c r="D36" s="2341"/>
      <c r="E36" s="2378"/>
      <c r="F36" s="2361"/>
    </row>
    <row r="37" customFormat="false" ht="24" hidden="false" customHeight="false" outlineLevel="0" collapsed="false">
      <c r="A37" s="2375"/>
      <c r="B37" s="1314" t="s">
        <v>1689</v>
      </c>
      <c r="C37" s="1314" t="s">
        <v>1692</v>
      </c>
      <c r="D37" s="2341" t="s">
        <v>1693</v>
      </c>
      <c r="E37" s="2378" t="s">
        <v>1694</v>
      </c>
      <c r="F37" s="2361"/>
    </row>
    <row r="38" customFormat="false" ht="12" hidden="false" customHeight="false" outlineLevel="0" collapsed="false">
      <c r="A38" s="2375"/>
      <c r="B38" s="1314" t="s">
        <v>1689</v>
      </c>
      <c r="C38" s="1314" t="s">
        <v>1690</v>
      </c>
      <c r="D38" s="2341" t="s">
        <v>1691</v>
      </c>
      <c r="E38" s="2378"/>
      <c r="F38" s="2361"/>
    </row>
    <row r="39" customFormat="false" ht="12" hidden="false" customHeight="false" outlineLevel="0" collapsed="false">
      <c r="A39" s="2375"/>
      <c r="B39" s="1314" t="s">
        <v>1689</v>
      </c>
      <c r="C39" s="1314" t="s">
        <v>1695</v>
      </c>
      <c r="D39" s="2341" t="s">
        <v>1691</v>
      </c>
      <c r="E39" s="2378"/>
      <c r="F39" s="2361"/>
    </row>
    <row r="40" customFormat="false" ht="36" hidden="false" customHeight="false" outlineLevel="0" collapsed="false">
      <c r="A40" s="2375"/>
      <c r="B40" s="1314" t="s">
        <v>1564</v>
      </c>
      <c r="C40" s="1314" t="s">
        <v>1706</v>
      </c>
      <c r="D40" s="2341" t="s">
        <v>1707</v>
      </c>
      <c r="E40" s="2378" t="s">
        <v>1708</v>
      </c>
      <c r="F40" s="2361"/>
    </row>
    <row r="41" customFormat="false" ht="12" hidden="false" customHeight="false" outlineLevel="0" collapsed="false">
      <c r="A41" s="2375"/>
      <c r="B41" s="1314"/>
      <c r="C41" s="1314"/>
      <c r="D41" s="2341"/>
      <c r="E41" s="2378"/>
      <c r="F41" s="2361"/>
    </row>
    <row r="42" customFormat="false" ht="12" hidden="false" customHeight="false" outlineLevel="0" collapsed="false">
      <c r="A42" s="2381" t="s">
        <v>1436</v>
      </c>
      <c r="B42" s="1314"/>
      <c r="C42" s="1314"/>
      <c r="D42" s="2341"/>
      <c r="E42" s="2378"/>
      <c r="F42" s="2361"/>
    </row>
    <row r="43" customFormat="false" ht="12" hidden="false" customHeight="false" outlineLevel="0" collapsed="false">
      <c r="A43" s="2390"/>
      <c r="B43" s="1314"/>
      <c r="C43" s="1314"/>
      <c r="D43" s="2341"/>
      <c r="E43" s="2378"/>
      <c r="F43" s="2361"/>
    </row>
    <row r="44" customFormat="false" ht="12" hidden="false" customHeight="false" outlineLevel="0" collapsed="false">
      <c r="A44" s="2381" t="s">
        <v>1437</v>
      </c>
      <c r="B44" s="1314"/>
      <c r="C44" s="1314"/>
      <c r="D44" s="2341"/>
      <c r="E44" s="2378"/>
      <c r="F44" s="2383"/>
    </row>
    <row r="45" customFormat="false" ht="12" hidden="false" customHeight="false" outlineLevel="0" collapsed="false">
      <c r="A45" s="2391"/>
      <c r="B45" s="1314"/>
      <c r="C45" s="1314"/>
      <c r="D45" s="2341"/>
      <c r="E45" s="2378"/>
      <c r="F45" s="2383"/>
    </row>
    <row r="46" customFormat="false" ht="13.5" hidden="false" customHeight="false" outlineLevel="0" collapsed="false">
      <c r="A46" s="2379" t="s">
        <v>622</v>
      </c>
      <c r="B46" s="1314"/>
      <c r="C46" s="2392"/>
      <c r="D46" s="1314"/>
      <c r="E46" s="2384"/>
      <c r="F46" s="2385"/>
    </row>
    <row r="47" customFormat="false" ht="12.75" hidden="false" customHeight="false" outlineLevel="0" collapsed="false">
      <c r="A47" s="2375"/>
      <c r="B47" s="2341"/>
      <c r="C47" s="2341"/>
      <c r="D47" s="2341"/>
      <c r="E47" s="2387"/>
      <c r="F47" s="2361"/>
    </row>
    <row r="48" customFormat="false" ht="12" hidden="false" customHeight="false" outlineLevel="0" collapsed="false">
      <c r="A48" s="2393"/>
      <c r="B48" s="2394"/>
      <c r="C48" s="2394"/>
      <c r="D48" s="2394"/>
      <c r="E48" s="2394"/>
    </row>
    <row r="49" customFormat="false" ht="13.5" hidden="false" customHeight="false" outlineLevel="0" collapsed="false">
      <c r="A49" s="2395" t="s">
        <v>1709</v>
      </c>
    </row>
    <row r="50" customFormat="false" ht="12" hidden="false" customHeight="false" outlineLevel="0" collapsed="false">
      <c r="A50" s="2324" t="s">
        <v>1710</v>
      </c>
    </row>
    <row r="51" customFormat="false" ht="12" hidden="false" customHeight="false" outlineLevel="0" collapsed="false">
      <c r="A51" s="2324" t="s">
        <v>1711</v>
      </c>
    </row>
    <row r="52" customFormat="false" ht="13.5" hidden="false" customHeight="false" outlineLevel="0" collapsed="false">
      <c r="A52" s="2395" t="s">
        <v>1712</v>
      </c>
    </row>
    <row r="53" customFormat="false" ht="13.5" hidden="false" customHeight="false" outlineLevel="0" collapsed="false">
      <c r="A53" s="2395" t="s">
        <v>1713</v>
      </c>
    </row>
    <row r="54" customFormat="false" ht="12" hidden="false" customHeight="false" outlineLevel="0" collapsed="false">
      <c r="A54" s="2324" t="s">
        <v>1714</v>
      </c>
    </row>
    <row r="55" customFormat="false" ht="12" hidden="false" customHeight="false" outlineLevel="0" collapsed="false">
      <c r="A55" s="2324" t="s">
        <v>1715</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5" width="20.49"/>
    <col collapsed="false" customWidth="true" hidden="false" outlineLevel="0" max="2" min="2" style="1905" width="19.99"/>
    <col collapsed="false" customWidth="true" hidden="false" outlineLevel="0" max="3" min="3" style="1905" width="13.32"/>
    <col collapsed="false" customWidth="true" hidden="false" outlineLevel="0" max="4" min="4" style="1905" width="20.49"/>
    <col collapsed="false" customWidth="true" hidden="false" outlineLevel="0" max="5" min="5" style="1905" width="18.99"/>
    <col collapsed="false" customWidth="true" hidden="false" outlineLevel="0" max="6" min="6" style="1905" width="20.32"/>
    <col collapsed="false" customWidth="true" hidden="false" outlineLevel="0" max="7" min="7" style="1905" width="55.32"/>
    <col collapsed="false" customWidth="true" hidden="false" outlineLevel="0" max="8" min="8" style="1905" width="3.32"/>
    <col collapsed="false" customWidth="false" hidden="false" outlineLevel="0" max="257" min="9" style="1905" width="9.32"/>
  </cols>
  <sheetData>
    <row r="1" customFormat="false" ht="15.75" hidden="false" customHeight="false" outlineLevel="0" collapsed="false">
      <c r="A1" s="5" t="s">
        <v>1716</v>
      </c>
      <c r="B1" s="2058"/>
      <c r="C1" s="2058"/>
      <c r="D1" s="2058"/>
      <c r="E1" s="2058"/>
      <c r="F1" s="2362"/>
      <c r="G1" s="2060" t="str">
        <f aca="false">CRF_CountryName</f>
        <v>Italy</v>
      </c>
    </row>
    <row r="2" customFormat="false" ht="15.75" hidden="false" customHeight="false" outlineLevel="0" collapsed="false">
      <c r="A2" s="5" t="s">
        <v>76</v>
      </c>
      <c r="B2" s="2362"/>
      <c r="C2" s="2362"/>
      <c r="D2" s="2362"/>
      <c r="E2" s="2362"/>
      <c r="F2" s="2362"/>
      <c r="G2" s="2060" t="n">
        <f aca="false">CRF_InventoryYear</f>
        <v>1991</v>
      </c>
    </row>
    <row r="3" customFormat="false" ht="15.75" hidden="false" customHeight="false" outlineLevel="0" collapsed="false">
      <c r="A3" s="5"/>
      <c r="B3" s="2362"/>
      <c r="C3" s="2362"/>
      <c r="D3" s="2362"/>
      <c r="E3" s="2362"/>
      <c r="F3" s="2362"/>
      <c r="G3" s="2063" t="n">
        <f aca="false">CRF_Submission</f>
        <v>2004</v>
      </c>
    </row>
    <row r="4" customFormat="false" ht="16.5" hidden="false" customHeight="false" outlineLevel="0" collapsed="false">
      <c r="A4" s="2396"/>
      <c r="B4" s="2362"/>
      <c r="C4" s="2362"/>
      <c r="D4" s="2362"/>
      <c r="E4" s="2362"/>
      <c r="F4" s="2362"/>
      <c r="G4" s="2065"/>
    </row>
    <row r="5" customFormat="false" ht="20.25" hidden="false" customHeight="true" outlineLevel="0" collapsed="false">
      <c r="A5" s="2366" t="s">
        <v>1717</v>
      </c>
      <c r="B5" s="2366"/>
      <c r="C5" s="2366"/>
      <c r="D5" s="2366"/>
      <c r="E5" s="2366"/>
      <c r="F5" s="2366"/>
      <c r="G5" s="2366"/>
    </row>
    <row r="6" customFormat="false" ht="45" hidden="false" customHeight="true" outlineLevel="0" collapsed="false">
      <c r="A6" s="2367" t="s">
        <v>1633</v>
      </c>
      <c r="B6" s="2368" t="s">
        <v>1718</v>
      </c>
      <c r="C6" s="2368" t="s">
        <v>1719</v>
      </c>
      <c r="D6" s="2368" t="s">
        <v>1720</v>
      </c>
      <c r="E6" s="2368" t="s">
        <v>1721</v>
      </c>
      <c r="F6" s="2368" t="s">
        <v>1722</v>
      </c>
      <c r="G6" s="2388" t="s">
        <v>1676</v>
      </c>
    </row>
    <row r="7" customFormat="false" ht="13.5" hidden="false" customHeight="false" outlineLevel="0" collapsed="false">
      <c r="A7" s="2397"/>
      <c r="B7" s="2341"/>
      <c r="C7" s="54"/>
      <c r="D7" s="2398"/>
      <c r="E7" s="54"/>
      <c r="F7" s="2341"/>
      <c r="G7" s="2399"/>
    </row>
    <row r="8" customFormat="false" ht="12" hidden="false" customHeight="false" outlineLevel="0" collapsed="false">
      <c r="A8" s="2394"/>
      <c r="B8" s="2394"/>
      <c r="C8" s="2394"/>
      <c r="D8" s="2394"/>
      <c r="E8" s="2394"/>
      <c r="F8" s="2394"/>
      <c r="G8" s="2394"/>
    </row>
    <row r="9" customFormat="false" ht="13.5" hidden="false" customHeight="false" outlineLevel="0" collapsed="false">
      <c r="A9" s="2400" t="s">
        <v>1723</v>
      </c>
    </row>
    <row r="10" customFormat="false" ht="12" hidden="false" customHeight="false" outlineLevel="0" collapsed="false">
      <c r="A10" s="1905"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2"/>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C55" activeCellId="0" sqref="C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3" min="2" style="0" width="14.15"/>
    <col collapsed="false" customWidth="true" hidden="false" outlineLevel="0" max="4" min="4" style="0" width="15.32"/>
  </cols>
  <sheetData>
    <row r="1" customFormat="false" ht="17.25" hidden="false" customHeight="false" outlineLevel="0" collapsed="false">
      <c r="A1" s="5" t="s">
        <v>1725</v>
      </c>
      <c r="D1" s="6" t="str">
        <f aca="false">CRF_CountryName</f>
        <v>Italy</v>
      </c>
    </row>
    <row r="2" customFormat="false" ht="15.75" hidden="false" customHeight="false" outlineLevel="0" collapsed="false">
      <c r="A2" s="5" t="s">
        <v>1726</v>
      </c>
      <c r="D2" s="6" t="n">
        <f aca="false">CRF_InventoryYear</f>
        <v>1991</v>
      </c>
    </row>
    <row r="3" customFormat="false" ht="16.5" hidden="false" customHeight="true" outlineLevel="0" collapsed="false">
      <c r="A3" s="5"/>
      <c r="D3" s="6" t="n">
        <f aca="false">CRF_Submission</f>
        <v>2004</v>
      </c>
    </row>
    <row r="4" customFormat="false" ht="13.5" hidden="false" customHeight="true" outlineLevel="0" collapsed="false"/>
    <row r="5" customFormat="false" ht="14.25" hidden="false" customHeight="true" outlineLevel="0" collapsed="false">
      <c r="A5" s="2401" t="s">
        <v>46</v>
      </c>
      <c r="B5" s="2402" t="s">
        <v>1727</v>
      </c>
      <c r="C5" s="2402" t="n">
        <v>1990</v>
      </c>
      <c r="D5" s="2403" t="n">
        <v>1991</v>
      </c>
    </row>
    <row r="6" customFormat="false" ht="16.5" hidden="false" customHeight="true" outlineLevel="0" collapsed="false">
      <c r="A6" s="2401"/>
      <c r="B6" s="2404" t="s">
        <v>54</v>
      </c>
      <c r="C6" s="2404"/>
      <c r="D6" s="2404"/>
    </row>
    <row r="7" customFormat="false" ht="12.75" hidden="false" customHeight="false" outlineLevel="0" collapsed="false">
      <c r="A7" s="2405" t="s">
        <v>1728</v>
      </c>
      <c r="B7" s="2285" t="n">
        <f aca="false">SUM(B8,B14)</f>
        <v>402723.593758421</v>
      </c>
      <c r="C7" s="2285" t="n">
        <f aca="false">SUM(C8,C14)</f>
        <v>402723.593758421</v>
      </c>
      <c r="D7" s="2406" t="n">
        <f aca="false">SUM(D8,D14)</f>
        <v>403185.010025521</v>
      </c>
    </row>
    <row r="8" customFormat="false" ht="12" hidden="false" customHeight="false" outlineLevel="0" collapsed="false">
      <c r="A8" s="2407" t="s">
        <v>1462</v>
      </c>
      <c r="B8" s="1657" t="n">
        <f aca="false">SUM(B9:B13)</f>
        <v>399675.701905157</v>
      </c>
      <c r="C8" s="1657" t="n">
        <f aca="false">SUM(C9:C13)</f>
        <v>399675.701905157</v>
      </c>
      <c r="D8" s="1658" t="n">
        <f aca="false">SUM(D9:D13)</f>
        <v>400194.76201936</v>
      </c>
    </row>
    <row r="9" customFormat="false" ht="12" hidden="false" customHeight="false" outlineLevel="0" collapsed="false">
      <c r="A9" s="2408" t="s">
        <v>1383</v>
      </c>
      <c r="B9" s="58" t="n">
        <f aca="false">C9</f>
        <v>132811.506210209</v>
      </c>
      <c r="C9" s="58" t="n">
        <v>132811.506210209</v>
      </c>
      <c r="D9" s="59" t="n">
        <f aca="false">Table1s1!B9</f>
        <v>127586.945544426</v>
      </c>
    </row>
    <row r="10" customFormat="false" ht="12" hidden="false" customHeight="false" outlineLevel="0" collapsed="false">
      <c r="A10" s="2408" t="s">
        <v>1463</v>
      </c>
      <c r="B10" s="58" t="n">
        <f aca="false">C10</f>
        <v>87845.8293158653</v>
      </c>
      <c r="C10" s="58" t="n">
        <v>87845.8293158653</v>
      </c>
      <c r="D10" s="59" t="n">
        <f aca="false">Table1s1!B13</f>
        <v>85377.9259824674</v>
      </c>
    </row>
    <row r="11" customFormat="false" ht="12" hidden="false" customHeight="false" outlineLevel="0" collapsed="false">
      <c r="A11" s="2408" t="s">
        <v>1385</v>
      </c>
      <c r="B11" s="58" t="n">
        <f aca="false">C11</f>
        <v>101856.610827196</v>
      </c>
      <c r="C11" s="58" t="n">
        <v>101856.610827196</v>
      </c>
      <c r="D11" s="59" t="n">
        <f aca="false">Table1s1!B21</f>
        <v>104347.929249681</v>
      </c>
    </row>
    <row r="12" customFormat="false" ht="12" hidden="false" customHeight="false" outlineLevel="0" collapsed="false">
      <c r="A12" s="2408" t="s">
        <v>1386</v>
      </c>
      <c r="B12" s="58" t="n">
        <f aca="false">C12</f>
        <v>76120.9644068411</v>
      </c>
      <c r="C12" s="58" t="n">
        <v>76120.9644068411</v>
      </c>
      <c r="D12" s="59" t="n">
        <f aca="false">Table1s2!B7</f>
        <v>81690.2991029868</v>
      </c>
    </row>
    <row r="13" customFormat="false" ht="12" hidden="false" customHeight="false" outlineLevel="0" collapsed="false">
      <c r="A13" s="2408" t="s">
        <v>1387</v>
      </c>
      <c r="B13" s="58" t="n">
        <f aca="false">C13</f>
        <v>1040.79114504552</v>
      </c>
      <c r="C13" s="58" t="n">
        <v>1040.79114504552</v>
      </c>
      <c r="D13" s="59" t="n">
        <f aca="false">Table1s2!B11</f>
        <v>1191.66213979892</v>
      </c>
    </row>
    <row r="14" customFormat="false" ht="12" hidden="false" customHeight="false" outlineLevel="0" collapsed="false">
      <c r="A14" s="2407" t="s">
        <v>86</v>
      </c>
      <c r="B14" s="1657" t="n">
        <f aca="false">SUM(B15,B16)</f>
        <v>3047.89185326376</v>
      </c>
      <c r="C14" s="1657" t="n">
        <f aca="false">SUM(C15,C16)</f>
        <v>3047.89185326376</v>
      </c>
      <c r="D14" s="1658" t="n">
        <f aca="false">SUM(D15,D16)</f>
        <v>2990.24800616051</v>
      </c>
    </row>
    <row r="15" customFormat="false" ht="12" hidden="false" customHeight="false" outlineLevel="0" collapsed="false">
      <c r="A15" s="2408" t="s">
        <v>87</v>
      </c>
      <c r="B15" s="58"/>
      <c r="C15" s="58"/>
      <c r="D15" s="59"/>
    </row>
    <row r="16" customFormat="false" ht="12.75" hidden="false" customHeight="false" outlineLevel="0" collapsed="false">
      <c r="A16" s="2408" t="s">
        <v>1388</v>
      </c>
      <c r="B16" s="518" t="n">
        <f aca="false">C16</f>
        <v>3047.89185326376</v>
      </c>
      <c r="C16" s="518" t="n">
        <v>3047.89185326376</v>
      </c>
      <c r="D16" s="2409" t="n">
        <f aca="false">Table1s2!B16</f>
        <v>2990.24800616051</v>
      </c>
    </row>
    <row r="17" customFormat="false" ht="12" hidden="false" customHeight="false" outlineLevel="0" collapsed="false">
      <c r="A17" s="2410" t="s">
        <v>1729</v>
      </c>
      <c r="B17" s="1826" t="n">
        <f aca="false">SUM(B18:B24)</f>
        <v>26154.4414357347</v>
      </c>
      <c r="C17" s="1844" t="n">
        <f aca="false">SUM(C18:C24)</f>
        <v>26154.4414357347</v>
      </c>
      <c r="D17" s="1845" t="n">
        <f aca="false">SUM(D18:D24)</f>
        <v>25820.4098624938</v>
      </c>
    </row>
    <row r="18" customFormat="false" ht="12" hidden="false" customHeight="false" outlineLevel="0" collapsed="false">
      <c r="A18" s="2411" t="s">
        <v>448</v>
      </c>
      <c r="B18" s="58" t="n">
        <f aca="false">C18</f>
        <v>21712.9681004216</v>
      </c>
      <c r="C18" s="58" t="n">
        <v>21712.9681004216</v>
      </c>
      <c r="D18" s="59" t="n">
        <f aca="false">'Table2(I)s1'!B9</f>
        <v>21645.095990899</v>
      </c>
    </row>
    <row r="19" customFormat="false" ht="12" hidden="false" customHeight="false" outlineLevel="0" collapsed="false">
      <c r="A19" s="2411" t="s">
        <v>457</v>
      </c>
      <c r="B19" s="58" t="n">
        <f aca="false">C19</f>
        <v>2236.629426</v>
      </c>
      <c r="C19" s="58" t="n">
        <v>2236.629426</v>
      </c>
      <c r="D19" s="59" t="n">
        <f aca="false">'Table2(I)s1'!B18</f>
        <v>2114.912232</v>
      </c>
    </row>
    <row r="20" customFormat="false" ht="12" hidden="false" customHeight="false" outlineLevel="0" collapsed="false">
      <c r="A20" s="2411" t="s">
        <v>464</v>
      </c>
      <c r="B20" s="58" t="n">
        <f aca="false">C20</f>
        <v>2204.84390931312</v>
      </c>
      <c r="C20" s="58" t="n">
        <v>2204.84390931312</v>
      </c>
      <c r="D20" s="59" t="n">
        <f aca="false">'Table2(I)s1'!B25</f>
        <v>2060.40163959478</v>
      </c>
    </row>
    <row r="21" customFormat="false" ht="12" hidden="false" customHeight="false" outlineLevel="0" collapsed="false">
      <c r="A21" s="2411" t="s">
        <v>476</v>
      </c>
      <c r="B21" s="58" t="n">
        <f aca="false">C21</f>
        <v>0</v>
      </c>
      <c r="C21" s="58" t="n">
        <v>0</v>
      </c>
      <c r="D21" s="59" t="n">
        <f aca="false">'Table2(I)s2'!B8</f>
        <v>0</v>
      </c>
    </row>
    <row r="22" customFormat="false" ht="13.5" hidden="false" customHeight="false" outlineLevel="0" collapsed="false">
      <c r="A22" s="2407" t="s">
        <v>1730</v>
      </c>
      <c r="B22" s="644"/>
      <c r="C22" s="644"/>
      <c r="D22" s="2032"/>
    </row>
    <row r="23" customFormat="false" ht="13.5" hidden="false" customHeight="false" outlineLevel="0" collapsed="false">
      <c r="A23" s="2407" t="s">
        <v>1731</v>
      </c>
      <c r="B23" s="644"/>
      <c r="C23" s="644"/>
      <c r="D23" s="2032"/>
    </row>
    <row r="24" customFormat="false" ht="12.75" hidden="false" customHeight="false" outlineLevel="0" collapsed="false">
      <c r="A24" s="2411" t="s">
        <v>1394</v>
      </c>
      <c r="B24" s="518"/>
      <c r="C24" s="518"/>
      <c r="D24" s="412"/>
    </row>
    <row r="25" customFormat="false" ht="12.75" hidden="false" customHeight="false" outlineLevel="0" collapsed="false">
      <c r="A25" s="2412" t="s">
        <v>1732</v>
      </c>
      <c r="B25" s="604" t="n">
        <f aca="false">C25</f>
        <v>1733.49288436041</v>
      </c>
      <c r="C25" s="604" t="n">
        <v>1733.49288436041</v>
      </c>
      <c r="D25" s="606" t="n">
        <f aca="false">Table3!B7</f>
        <v>1724.12956125853</v>
      </c>
    </row>
    <row r="26" customFormat="false" ht="12" hidden="false" customHeight="false" outlineLevel="0" collapsed="false">
      <c r="A26" s="2410" t="s">
        <v>1409</v>
      </c>
      <c r="B26" s="1844" t="n">
        <f aca="false">SUM(B27:B33)</f>
        <v>0</v>
      </c>
      <c r="C26" s="1844" t="n">
        <f aca="false">SUM(C27:C33)</f>
        <v>0</v>
      </c>
      <c r="D26" s="1845" t="n">
        <f aca="false">SUM(D27:D33)</f>
        <v>0</v>
      </c>
    </row>
    <row r="27" customFormat="false" ht="12" hidden="false" customHeight="false" outlineLevel="0" collapsed="false">
      <c r="A27" s="2411" t="s">
        <v>1410</v>
      </c>
      <c r="B27" s="58"/>
      <c r="C27" s="58"/>
      <c r="D27" s="59"/>
    </row>
    <row r="28" customFormat="false" ht="12" hidden="false" customHeight="false" outlineLevel="0" collapsed="false">
      <c r="A28" s="2411" t="s">
        <v>741</v>
      </c>
      <c r="B28" s="58"/>
      <c r="C28" s="58"/>
      <c r="D28" s="59"/>
    </row>
    <row r="29" customFormat="false" ht="12" hidden="false" customHeight="false" outlineLevel="0" collapsed="false">
      <c r="A29" s="2411" t="s">
        <v>751</v>
      </c>
      <c r="B29" s="58"/>
      <c r="C29" s="58"/>
      <c r="D29" s="59"/>
    </row>
    <row r="30" customFormat="false" ht="13.5" hidden="false" customHeight="false" outlineLevel="0" collapsed="false">
      <c r="A30" s="2411" t="s">
        <v>1733</v>
      </c>
      <c r="B30" s="58"/>
      <c r="C30" s="58"/>
      <c r="D30" s="59"/>
    </row>
    <row r="31" customFormat="false" ht="12" hidden="false" customHeight="false" outlineLevel="0" collapsed="false">
      <c r="A31" s="2411" t="s">
        <v>760</v>
      </c>
      <c r="B31" s="58"/>
      <c r="C31" s="58"/>
      <c r="D31" s="59"/>
    </row>
    <row r="32" customFormat="false" ht="12" hidden="false" customHeight="false" outlineLevel="0" collapsed="false">
      <c r="A32" s="2411" t="s">
        <v>1413</v>
      </c>
      <c r="B32" s="58"/>
      <c r="C32" s="58"/>
      <c r="D32" s="59"/>
    </row>
    <row r="33" customFormat="false" ht="12.75" hidden="false" customHeight="false" outlineLevel="0" collapsed="false">
      <c r="A33" s="2411" t="s">
        <v>1394</v>
      </c>
      <c r="B33" s="518"/>
      <c r="C33" s="518"/>
      <c r="D33" s="412"/>
    </row>
    <row r="34" customFormat="false" ht="14.25" hidden="false" customHeight="false" outlineLevel="0" collapsed="false">
      <c r="A34" s="2410" t="s">
        <v>1734</v>
      </c>
      <c r="B34" s="1844" t="n">
        <f aca="false">SUM(B35:B39)</f>
        <v>-23532.477042862</v>
      </c>
      <c r="C34" s="1844" t="n">
        <f aca="false">SUM(C35:C39)</f>
        <v>-23532.477042862</v>
      </c>
      <c r="D34" s="2413" t="n">
        <f aca="false">SUM(D35:D39)</f>
        <v>-23176.103873606</v>
      </c>
    </row>
    <row r="35" customFormat="false" ht="12" hidden="false" customHeight="false" outlineLevel="0" collapsed="false">
      <c r="A35" s="2411" t="s">
        <v>1416</v>
      </c>
      <c r="B35" s="58" t="n">
        <f aca="false">C35</f>
        <v>-28605.2447845618</v>
      </c>
      <c r="C35" s="58" t="n">
        <v>-28605.2447845618</v>
      </c>
      <c r="D35" s="59" t="n">
        <f aca="false">Table5!D8</f>
        <v>-28955.3225406331</v>
      </c>
    </row>
    <row r="36" customFormat="false" ht="12" hidden="false" customHeight="false" outlineLevel="0" collapsed="false">
      <c r="A36" s="2411" t="s">
        <v>1417</v>
      </c>
      <c r="B36" s="58"/>
      <c r="C36" s="58"/>
      <c r="D36" s="59"/>
    </row>
    <row r="37" customFormat="false" ht="12" hidden="false" customHeight="false" outlineLevel="0" collapsed="false">
      <c r="A37" s="2411" t="s">
        <v>1418</v>
      </c>
      <c r="B37" s="58" t="n">
        <f aca="false">C37</f>
        <v>-102.005736407634</v>
      </c>
      <c r="C37" s="58" t="n">
        <v>-102.005736407634</v>
      </c>
      <c r="D37" s="59" t="n">
        <f aca="false">Table5!D23</f>
        <v>-103.731671240968</v>
      </c>
    </row>
    <row r="38" customFormat="false" ht="13.5" hidden="false" customHeight="false" outlineLevel="0" collapsed="false">
      <c r="A38" s="2411" t="s">
        <v>1735</v>
      </c>
      <c r="B38" s="58" t="n">
        <f aca="false">C38</f>
        <v>5174.77347810738</v>
      </c>
      <c r="C38" s="58" t="n">
        <v>5174.77347810738</v>
      </c>
      <c r="D38" s="59" t="n">
        <f aca="false">Table5!D30</f>
        <v>5882.95033826806</v>
      </c>
    </row>
    <row r="39" customFormat="false" ht="12.75" hidden="false" customHeight="false" outlineLevel="0" collapsed="false">
      <c r="A39" s="2411" t="s">
        <v>1420</v>
      </c>
      <c r="B39" s="518"/>
      <c r="C39" s="518"/>
      <c r="D39" s="412"/>
    </row>
    <row r="40" customFormat="false" ht="12" hidden="false" customHeight="false" outlineLevel="0" collapsed="false">
      <c r="A40" s="2412" t="s">
        <v>1421</v>
      </c>
      <c r="B40" s="1844" t="n">
        <f aca="false">SUM(B41:B44)</f>
        <v>544.917013749578</v>
      </c>
      <c r="C40" s="1844" t="n">
        <f aca="false">SUM(C41:C44)</f>
        <v>544.917013749578</v>
      </c>
      <c r="D40" s="2413" t="n">
        <f aca="false">SUM(D41:D44)</f>
        <v>542.806645010817</v>
      </c>
    </row>
    <row r="41" customFormat="false" ht="12" hidden="false" customHeight="false" outlineLevel="0" collapsed="false">
      <c r="A41" s="2411" t="s">
        <v>1227</v>
      </c>
      <c r="B41" s="58"/>
      <c r="C41" s="58"/>
      <c r="D41" s="59"/>
    </row>
    <row r="42" customFormat="false" ht="12" hidden="false" customHeight="false" outlineLevel="0" collapsed="false">
      <c r="A42" s="2411" t="s">
        <v>1736</v>
      </c>
      <c r="B42" s="58"/>
      <c r="C42" s="58"/>
      <c r="D42" s="59"/>
    </row>
    <row r="43" customFormat="false" ht="12" hidden="false" customHeight="false" outlineLevel="0" collapsed="false">
      <c r="A43" s="2411" t="s">
        <v>1423</v>
      </c>
      <c r="B43" s="58" t="n">
        <f aca="false">C43</f>
        <v>544.917013749578</v>
      </c>
      <c r="C43" s="58" t="n">
        <v>544.917013749578</v>
      </c>
      <c r="D43" s="1213" t="n">
        <f aca="false">Table6!B18</f>
        <v>542.806645010817</v>
      </c>
    </row>
    <row r="44" customFormat="false" ht="12.75" hidden="false" customHeight="false" outlineLevel="0" collapsed="false">
      <c r="A44" s="2411" t="s">
        <v>1468</v>
      </c>
      <c r="B44" s="518"/>
      <c r="C44" s="518"/>
      <c r="D44" s="412"/>
    </row>
    <row r="45" customFormat="false" ht="12" hidden="false" customHeight="false" outlineLevel="0" collapsed="false">
      <c r="A45" s="2410" t="s">
        <v>1737</v>
      </c>
      <c r="B45" s="1844" t="n">
        <f aca="true">SUM(OFFSET(CRF_Table10s1_Dyn10,1,0,ROWS(CRF_Table10s1_Dyn10)-1))</f>
        <v>0</v>
      </c>
      <c r="C45" s="1844" t="n">
        <f aca="true">SUM(OFFSET(CRF_Table10s1_Dyn11,1,0,ROWS(CRF_Table10s1_Dyn11)-1))</f>
        <v>0</v>
      </c>
      <c r="D45" s="1845" t="n">
        <v>0</v>
      </c>
    </row>
    <row r="46" customFormat="false" ht="12.75" hidden="false" customHeight="false" outlineLevel="0" collapsed="false">
      <c r="A46" s="2414"/>
      <c r="B46" s="54"/>
      <c r="C46" s="58"/>
      <c r="D46" s="59"/>
    </row>
    <row r="47" customFormat="false" ht="15" hidden="false" customHeight="false" outlineLevel="0" collapsed="false">
      <c r="A47" s="2410" t="s">
        <v>1738</v>
      </c>
      <c r="B47" s="1901" t="n">
        <f aca="false">SUM(B45,B40,B34,B26,B25,B17,B7)</f>
        <v>407623.968049404</v>
      </c>
      <c r="C47" s="1646" t="n">
        <f aca="false">SUM(C45,C40,C34,C26,C25,C17,C7)</f>
        <v>407623.968049404</v>
      </c>
      <c r="D47" s="2415" t="n">
        <f aca="false">SUM(D45,D40,D34,D26,D25,D17,D7)</f>
        <v>408096.252220678</v>
      </c>
    </row>
    <row r="48" customFormat="false" ht="15" hidden="false" customHeight="false" outlineLevel="0" collapsed="false">
      <c r="A48" s="2410" t="s">
        <v>1739</v>
      </c>
      <c r="B48" s="1901" t="n">
        <f aca="false">SUM(B45,B40,B26,B25,B17,B7)</f>
        <v>431156.445092266</v>
      </c>
      <c r="C48" s="1901" t="n">
        <f aca="false">SUM(C45,C40,C26,C25,C17,C7)</f>
        <v>431156.445092266</v>
      </c>
      <c r="D48" s="1896" t="n">
        <f aca="false">SUM(D45,D40,D26,D25,D17,D7)</f>
        <v>431272.356094284</v>
      </c>
    </row>
    <row r="49" customFormat="false" ht="12.75" hidden="false" customHeight="false" outlineLevel="0" collapsed="false">
      <c r="A49" s="2416"/>
      <c r="B49" s="42"/>
      <c r="C49" s="42"/>
      <c r="D49" s="2417"/>
    </row>
    <row r="50" customFormat="false" ht="12" hidden="false" customHeight="false" outlineLevel="0" collapsed="false">
      <c r="A50" s="2418" t="s">
        <v>1448</v>
      </c>
      <c r="B50" s="2419"/>
      <c r="C50" s="2419"/>
      <c r="D50" s="2420"/>
    </row>
    <row r="51" customFormat="false" ht="12" hidden="false" customHeight="false" outlineLevel="0" collapsed="false">
      <c r="A51" s="2405" t="s">
        <v>99</v>
      </c>
      <c r="B51" s="1844" t="n">
        <f aca="false">SUM(B52,B53)</f>
        <v>8452.46283550711</v>
      </c>
      <c r="C51" s="1844" t="n">
        <f aca="false">SUM(C52,C53)</f>
        <v>8452.46283550711</v>
      </c>
      <c r="D51" s="1845" t="n">
        <f aca="false">SUM(D52,D53)</f>
        <v>8478.08313376772</v>
      </c>
    </row>
    <row r="52" customFormat="false" ht="12" hidden="false" customHeight="false" outlineLevel="0" collapsed="false">
      <c r="A52" s="2408" t="s">
        <v>100</v>
      </c>
      <c r="B52" s="58" t="n">
        <f aca="false">C52</f>
        <v>4048.55569719458</v>
      </c>
      <c r="C52" s="58" t="n">
        <v>4048.55569719458</v>
      </c>
      <c r="D52" s="59" t="n">
        <f aca="false">Table1s2!B32</f>
        <v>4875.18815991192</v>
      </c>
    </row>
    <row r="53" customFormat="false" ht="12" hidden="false" customHeight="false" outlineLevel="0" collapsed="false">
      <c r="A53" s="2408" t="s">
        <v>101</v>
      </c>
      <c r="B53" s="58" t="n">
        <f aca="false">C53</f>
        <v>4403.90713831253</v>
      </c>
      <c r="C53" s="58" t="n">
        <v>4403.90713831253</v>
      </c>
      <c r="D53" s="59" t="n">
        <f aca="false">Table1s2!B33</f>
        <v>3602.8949738558</v>
      </c>
    </row>
    <row r="54" customFormat="false" ht="12" hidden="false" customHeight="false" outlineLevel="0" collapsed="false">
      <c r="A54" s="2405" t="s">
        <v>102</v>
      </c>
      <c r="B54" s="2269"/>
      <c r="C54" s="2269"/>
      <c r="D54" s="2421"/>
    </row>
    <row r="55" customFormat="false" ht="14.25" hidden="false" customHeight="false" outlineLevel="0" collapsed="false">
      <c r="A55" s="2422" t="s">
        <v>103</v>
      </c>
      <c r="B55" s="2274" t="n">
        <f aca="false">C55</f>
        <v>5891.61356976315</v>
      </c>
      <c r="C55" s="2274" t="n">
        <v>5891.61356976315</v>
      </c>
      <c r="D55" s="2423" t="n">
        <f aca="false">Table1s2!B35</f>
        <v>6145.30265890408</v>
      </c>
    </row>
    <row r="57" customFormat="false" ht="13.5" hidden="false" customHeight="false" outlineLevel="0" collapsed="false">
      <c r="A57" s="196" t="s">
        <v>1740</v>
      </c>
    </row>
    <row r="58" customFormat="false" ht="12.95" hidden="false" customHeight="true" outlineLevel="0" collapsed="false">
      <c r="A58" s="196" t="s">
        <v>1741</v>
      </c>
    </row>
    <row r="59" customFormat="false" ht="13.5" hidden="false" customHeight="false" outlineLevel="0" collapsed="false">
      <c r="A59" s="196" t="s">
        <v>1742</v>
      </c>
    </row>
    <row r="60" customFormat="false" ht="12" hidden="false" customHeight="false" outlineLevel="0" collapsed="false">
      <c r="A60" s="0" t="s">
        <v>1471</v>
      </c>
    </row>
    <row r="61" customFormat="false" ht="14.25" hidden="false" customHeight="false" outlineLevel="0" collapsed="false">
      <c r="A61" s="196" t="s">
        <v>1743</v>
      </c>
    </row>
    <row r="62" customFormat="false" ht="12" hidden="false" customHeight="false" outlineLevel="0" collapsed="false">
      <c r="A62" s="0" t="s">
        <v>1744</v>
      </c>
    </row>
  </sheetData>
  <mergeCells count="2">
    <mergeCell ref="A5:A6"/>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50" activeCellId="0" sqref="C50:C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4" min="2" style="0" width="14.15"/>
  </cols>
  <sheetData>
    <row r="1" customFormat="false" ht="17.25" hidden="false" customHeight="false" outlineLevel="0" collapsed="false">
      <c r="A1" s="5" t="s">
        <v>1745</v>
      </c>
      <c r="D1" s="6" t="str">
        <f aca="false">CRF_CountryName</f>
        <v>Italy</v>
      </c>
    </row>
    <row r="2" customFormat="false" ht="15.75" hidden="false" customHeight="false" outlineLevel="0" collapsed="false">
      <c r="A2" s="5" t="s">
        <v>1746</v>
      </c>
      <c r="D2" s="6" t="n">
        <f aca="false">CRF_InventoryYear</f>
        <v>1991</v>
      </c>
    </row>
    <row r="3" customFormat="false" ht="15.75" hidden="false" customHeight="false" outlineLevel="0" collapsed="false">
      <c r="A3" s="5"/>
      <c r="D3" s="6" t="n">
        <f aca="false">CRF_Submission</f>
        <v>2004</v>
      </c>
    </row>
    <row r="4" customFormat="false" ht="12.75" hidden="false" customHeight="true" outlineLevel="0" collapsed="false"/>
    <row r="5" customFormat="false" ht="14.25" hidden="false" customHeight="false" outlineLevel="0" collapsed="false">
      <c r="A5" s="2424" t="s">
        <v>46</v>
      </c>
      <c r="B5" s="2425" t="s">
        <v>1727</v>
      </c>
      <c r="C5" s="2402" t="n">
        <v>1990</v>
      </c>
      <c r="D5" s="2426" t="n">
        <v>1991</v>
      </c>
    </row>
    <row r="6" customFormat="false" ht="12.75" hidden="false" customHeight="false" outlineLevel="0" collapsed="false">
      <c r="A6" s="2424"/>
      <c r="B6" s="2427" t="s">
        <v>54</v>
      </c>
      <c r="C6" s="2427"/>
      <c r="D6" s="2427"/>
    </row>
    <row r="7" customFormat="false" ht="13.5" hidden="false" customHeight="false" outlineLevel="0" collapsed="false">
      <c r="A7" s="2428" t="s">
        <v>1747</v>
      </c>
      <c r="B7" s="2429" t="n">
        <f aca="false">SUM(B8,B18,B26,B27,B35,B41,B46)</f>
        <v>1771.23087059465</v>
      </c>
      <c r="C7" s="2430" t="n">
        <f aca="false">SUM(C8,C18,C26,C27,C35,C41,C46)</f>
        <v>1771.23087059465</v>
      </c>
      <c r="D7" s="2431" t="n">
        <f aca="false">SUM(D8,D18,D26,D27,D35,D41,D46)</f>
        <v>1796.99602996116</v>
      </c>
    </row>
    <row r="8" customFormat="false" ht="12" hidden="false" customHeight="false" outlineLevel="0" collapsed="false">
      <c r="A8" s="2432" t="s">
        <v>1728</v>
      </c>
      <c r="B8" s="2433" t="n">
        <f aca="false">SUM(B9,B15)</f>
        <v>397.265086392759</v>
      </c>
      <c r="C8" s="1646" t="n">
        <f aca="false">SUM(C9,C15)</f>
        <v>397.265086392759</v>
      </c>
      <c r="D8" s="2434" t="n">
        <f aca="false">SUM(D9,D15)</f>
        <v>393.33173954687</v>
      </c>
    </row>
    <row r="9" customFormat="false" ht="12" hidden="false" customHeight="false" outlineLevel="0" collapsed="false">
      <c r="A9" s="2435" t="s">
        <v>1462</v>
      </c>
      <c r="B9" s="2436" t="n">
        <f aca="false">SUM(B10:B14)</f>
        <v>74.2740012206313</v>
      </c>
      <c r="C9" s="1657" t="n">
        <f aca="false">SUM(C10:C14)</f>
        <v>74.2740012206313</v>
      </c>
      <c r="D9" s="1766" t="n">
        <f aca="false">SUM(D10:D14)</f>
        <v>77.67237279303</v>
      </c>
    </row>
    <row r="10" customFormat="false" ht="12" hidden="false" customHeight="false" outlineLevel="0" collapsed="false">
      <c r="A10" s="2437" t="s">
        <v>1383</v>
      </c>
      <c r="B10" s="385" t="n">
        <f aca="false">C10</f>
        <v>15.0458323475391</v>
      </c>
      <c r="C10" s="58" t="n">
        <v>15.0458323475391</v>
      </c>
      <c r="D10" s="1138" t="n">
        <f aca="false">Table1s1!C9</f>
        <v>14.7060010002428</v>
      </c>
    </row>
    <row r="11" customFormat="false" ht="12" hidden="false" customHeight="false" outlineLevel="0" collapsed="false">
      <c r="A11" s="2437" t="s">
        <v>1748</v>
      </c>
      <c r="B11" s="385" t="n">
        <f aca="false">C11</f>
        <v>6.76314576252132</v>
      </c>
      <c r="C11" s="58" t="n">
        <v>6.76314576252132</v>
      </c>
      <c r="D11" s="1138" t="n">
        <f aca="false">Table1s1!C13</f>
        <v>6.64280284308687</v>
      </c>
    </row>
    <row r="12" customFormat="false" ht="12" hidden="false" customHeight="false" outlineLevel="0" collapsed="false">
      <c r="A12" s="2437" t="s">
        <v>1385</v>
      </c>
      <c r="B12" s="385" t="n">
        <f aca="false">C12</f>
        <v>36.9027395738972</v>
      </c>
      <c r="C12" s="58" t="n">
        <v>36.9027395738972</v>
      </c>
      <c r="D12" s="1138" t="n">
        <f aca="false">Table1s1!C21</f>
        <v>39.1169646342073</v>
      </c>
    </row>
    <row r="13" customFormat="false" ht="12" hidden="false" customHeight="false" outlineLevel="0" collapsed="false">
      <c r="A13" s="2437" t="s">
        <v>1386</v>
      </c>
      <c r="B13" s="385" t="n">
        <f aca="false">C13</f>
        <v>15.3893470649089</v>
      </c>
      <c r="C13" s="58" t="n">
        <v>15.3893470649089</v>
      </c>
      <c r="D13" s="1138" t="n">
        <f aca="false">Table1s2!C7</f>
        <v>17.0208758837283</v>
      </c>
    </row>
    <row r="14" customFormat="false" ht="12" hidden="false" customHeight="false" outlineLevel="0" collapsed="false">
      <c r="A14" s="2437" t="s">
        <v>1387</v>
      </c>
      <c r="B14" s="385" t="n">
        <f aca="false">C14</f>
        <v>0.172936471764706</v>
      </c>
      <c r="C14" s="58" t="n">
        <v>0.172936471764706</v>
      </c>
      <c r="D14" s="1138" t="n">
        <f aca="false">Table1s2!C11</f>
        <v>0.185728431764706</v>
      </c>
    </row>
    <row r="15" customFormat="false" ht="12" hidden="false" customHeight="false" outlineLevel="0" collapsed="false">
      <c r="A15" s="2435" t="s">
        <v>86</v>
      </c>
      <c r="B15" s="2436" t="n">
        <f aca="false">SUM(B16,B17)</f>
        <v>322.991085172128</v>
      </c>
      <c r="C15" s="1657" t="n">
        <f aca="false">SUM(C16,C17)</f>
        <v>322.991085172128</v>
      </c>
      <c r="D15" s="1766" t="n">
        <f aca="false">SUM(D16,D17)</f>
        <v>315.65936675384</v>
      </c>
    </row>
    <row r="16" customFormat="false" ht="12" hidden="false" customHeight="false" outlineLevel="0" collapsed="false">
      <c r="A16" s="2437" t="s">
        <v>87</v>
      </c>
      <c r="B16" s="385" t="n">
        <f aca="false">C16</f>
        <v>5.57794</v>
      </c>
      <c r="C16" s="58" t="n">
        <v>5.57794</v>
      </c>
      <c r="D16" s="1138" t="n">
        <f aca="false">Table1s2!C17</f>
        <v>5.251627</v>
      </c>
    </row>
    <row r="17" customFormat="false" ht="12.75" hidden="false" customHeight="false" outlineLevel="0" collapsed="false">
      <c r="A17" s="2437" t="s">
        <v>1388</v>
      </c>
      <c r="B17" s="385" t="n">
        <f aca="false">C17</f>
        <v>317.413145172128</v>
      </c>
      <c r="C17" s="54" t="n">
        <v>317.413145172128</v>
      </c>
      <c r="D17" s="2438" t="n">
        <f aca="false">Table1s2!C22</f>
        <v>310.40773975384</v>
      </c>
    </row>
    <row r="18" customFormat="false" ht="12" hidden="false" customHeight="false" outlineLevel="0" collapsed="false">
      <c r="A18" s="2432" t="s">
        <v>1729</v>
      </c>
      <c r="B18" s="2433" t="n">
        <f aca="false">SUM(B19:B25)</f>
        <v>5.759558005416</v>
      </c>
      <c r="C18" s="1646" t="n">
        <f aca="false">SUM(C19:C25)</f>
        <v>5.759558005416</v>
      </c>
      <c r="D18" s="2237" t="n">
        <f aca="false">SUM(D19:D25)</f>
        <v>5.557195440354</v>
      </c>
    </row>
    <row r="19" customFormat="false" ht="12" hidden="false" customHeight="false" outlineLevel="0" collapsed="false">
      <c r="A19" s="2439" t="s">
        <v>448</v>
      </c>
      <c r="B19" s="385"/>
      <c r="C19" s="58"/>
      <c r="D19" s="1138"/>
    </row>
    <row r="20" customFormat="false" ht="12" hidden="false" customHeight="false" outlineLevel="0" collapsed="false">
      <c r="A20" s="2439" t="s">
        <v>457</v>
      </c>
      <c r="B20" s="385" t="n">
        <f aca="false">C20</f>
        <v>3.05066091</v>
      </c>
      <c r="C20" s="58" t="n">
        <v>3.05066091</v>
      </c>
      <c r="D20" s="1138" t="n">
        <f aca="false">'Table2(I)s1'!C18</f>
        <v>3.04314077</v>
      </c>
    </row>
    <row r="21" customFormat="false" ht="12" hidden="false" customHeight="false" outlineLevel="0" collapsed="false">
      <c r="A21" s="2439" t="s">
        <v>464</v>
      </c>
      <c r="B21" s="385" t="n">
        <f aca="false">C21</f>
        <v>2.708897095416</v>
      </c>
      <c r="C21" s="58" t="n">
        <v>2.708897095416</v>
      </c>
      <c r="D21" s="1138" t="n">
        <f aca="false">'Table2(I)s1'!C25</f>
        <v>2.514054670354</v>
      </c>
    </row>
    <row r="22" customFormat="false" ht="12" hidden="false" customHeight="false" outlineLevel="0" collapsed="false">
      <c r="A22" s="2439" t="s">
        <v>476</v>
      </c>
      <c r="B22" s="385"/>
      <c r="C22" s="58"/>
      <c r="D22" s="1138"/>
    </row>
    <row r="23" customFormat="false" ht="13.5" hidden="false" customHeight="false" outlineLevel="0" collapsed="false">
      <c r="A23" s="2435" t="s">
        <v>1730</v>
      </c>
      <c r="B23" s="2440"/>
      <c r="C23" s="61"/>
      <c r="D23" s="2441"/>
    </row>
    <row r="24" customFormat="false" ht="13.5" hidden="false" customHeight="false" outlineLevel="0" collapsed="false">
      <c r="A24" s="2435" t="s">
        <v>1731</v>
      </c>
      <c r="B24" s="2440"/>
      <c r="C24" s="61"/>
      <c r="D24" s="2441"/>
    </row>
    <row r="25" customFormat="false" ht="12.75" hidden="false" customHeight="false" outlineLevel="0" collapsed="false">
      <c r="A25" s="2439" t="s">
        <v>1394</v>
      </c>
      <c r="B25" s="2442"/>
      <c r="C25" s="54"/>
      <c r="D25" s="2443"/>
    </row>
    <row r="26" customFormat="false" ht="12.75" hidden="false" customHeight="false" outlineLevel="0" collapsed="false">
      <c r="A26" s="2444" t="s">
        <v>1732</v>
      </c>
      <c r="B26" s="2445"/>
      <c r="C26" s="604"/>
      <c r="D26" s="2446"/>
    </row>
    <row r="27" customFormat="false" ht="12" hidden="false" customHeight="false" outlineLevel="0" collapsed="false">
      <c r="A27" s="2432" t="s">
        <v>1749</v>
      </c>
      <c r="B27" s="2447" t="n">
        <f aca="false">SUM(B28:B34)</f>
        <v>839.14492173787</v>
      </c>
      <c r="C27" s="1826" t="n">
        <f aca="false">SUM(C28:C34)</f>
        <v>839.14492173787</v>
      </c>
      <c r="D27" s="2448" t="n">
        <f aca="false">SUM(D28:D34)</f>
        <v>859.571857425587</v>
      </c>
    </row>
    <row r="28" customFormat="false" ht="12" hidden="false" customHeight="false" outlineLevel="0" collapsed="false">
      <c r="A28" s="2439" t="s">
        <v>1410</v>
      </c>
      <c r="B28" s="385" t="n">
        <f aca="false">C28</f>
        <v>573.546507128254</v>
      </c>
      <c r="C28" s="58" t="n">
        <v>573.546507128254</v>
      </c>
      <c r="D28" s="1138" t="n">
        <f aca="false">Table4s1!B8</f>
        <v>598.420253181027</v>
      </c>
    </row>
    <row r="29" customFormat="false" ht="12" hidden="false" customHeight="false" outlineLevel="0" collapsed="false">
      <c r="A29" s="2439" t="s">
        <v>741</v>
      </c>
      <c r="B29" s="385" t="n">
        <f aca="false">C29</f>
        <v>191.710913946766</v>
      </c>
      <c r="C29" s="58" t="n">
        <v>191.710913946766</v>
      </c>
      <c r="D29" s="1138" t="n">
        <f aca="false">Table4s1!B23</f>
        <v>190.303248482726</v>
      </c>
    </row>
    <row r="30" customFormat="false" ht="12" hidden="false" customHeight="false" outlineLevel="0" collapsed="false">
      <c r="A30" s="2439" t="s">
        <v>751</v>
      </c>
      <c r="B30" s="2449" t="n">
        <f aca="false">C30</f>
        <v>73.26428373</v>
      </c>
      <c r="C30" s="58" t="n">
        <v>73.26428373</v>
      </c>
      <c r="D30" s="1138" t="n">
        <f aca="false">Table4s2!B14</f>
        <v>70.171392555</v>
      </c>
    </row>
    <row r="31" customFormat="false" ht="12" hidden="false" customHeight="false" outlineLevel="0" collapsed="false">
      <c r="A31" s="2439" t="s">
        <v>1411</v>
      </c>
      <c r="B31" s="385"/>
      <c r="C31" s="58"/>
      <c r="D31" s="1138"/>
    </row>
    <row r="32" customFormat="false" ht="12" hidden="false" customHeight="false" outlineLevel="0" collapsed="false">
      <c r="A32" s="2439" t="s">
        <v>760</v>
      </c>
      <c r="B32" s="385"/>
      <c r="C32" s="58"/>
      <c r="D32" s="1138"/>
    </row>
    <row r="33" customFormat="false" ht="12" hidden="false" customHeight="false" outlineLevel="0" collapsed="false">
      <c r="A33" s="2439" t="s">
        <v>1413</v>
      </c>
      <c r="B33" s="385" t="n">
        <f aca="false">C33</f>
        <v>0.623216932850249</v>
      </c>
      <c r="C33" s="58" t="n">
        <v>0.623216932850249</v>
      </c>
      <c r="D33" s="2438" t="n">
        <f aca="false">Table4s2!B28</f>
        <v>0.676963206835048</v>
      </c>
    </row>
    <row r="34" customFormat="false" ht="12.75" hidden="false" customHeight="false" outlineLevel="0" collapsed="false">
      <c r="A34" s="2439" t="s">
        <v>1394</v>
      </c>
      <c r="B34" s="2442"/>
      <c r="C34" s="54"/>
      <c r="D34" s="1138"/>
    </row>
    <row r="35" customFormat="false" ht="12" hidden="false" customHeight="false" outlineLevel="0" collapsed="false">
      <c r="A35" s="2432" t="s">
        <v>1414</v>
      </c>
      <c r="B35" s="2433" t="n">
        <f aca="false">SUM(B36:B40)</f>
        <v>7.7501088</v>
      </c>
      <c r="C35" s="1646" t="n">
        <f aca="false">SUM(C36:C40)</f>
        <v>7.7501088</v>
      </c>
      <c r="D35" s="2237" t="n">
        <f aca="false">SUM(D36:D40)</f>
        <v>1.547064</v>
      </c>
    </row>
    <row r="36" customFormat="false" ht="12" hidden="false" customHeight="false" outlineLevel="0" collapsed="false">
      <c r="A36" s="2439" t="s">
        <v>1416</v>
      </c>
      <c r="B36" s="385"/>
      <c r="C36" s="58"/>
      <c r="D36" s="1138"/>
    </row>
    <row r="37" customFormat="false" ht="12" hidden="false" customHeight="false" outlineLevel="0" collapsed="false">
      <c r="A37" s="2439" t="s">
        <v>1417</v>
      </c>
      <c r="B37" s="385"/>
      <c r="C37" s="58"/>
      <c r="D37" s="1138"/>
    </row>
    <row r="38" customFormat="false" ht="12" hidden="false" customHeight="false" outlineLevel="0" collapsed="false">
      <c r="A38" s="2439" t="s">
        <v>1418</v>
      </c>
      <c r="B38" s="385"/>
      <c r="C38" s="58"/>
      <c r="D38" s="1138"/>
    </row>
    <row r="39" customFormat="false" ht="13.5" hidden="false" customHeight="false" outlineLevel="0" collapsed="false">
      <c r="A39" s="2439" t="s">
        <v>1735</v>
      </c>
      <c r="B39" s="385"/>
      <c r="C39" s="58"/>
      <c r="D39" s="1138"/>
    </row>
    <row r="40" customFormat="false" ht="12.75" hidden="false" customHeight="false" outlineLevel="0" collapsed="false">
      <c r="A40" s="2439" t="s">
        <v>1420</v>
      </c>
      <c r="B40" s="2442" t="n">
        <f aca="false">C40</f>
        <v>7.7501088</v>
      </c>
      <c r="C40" s="54" t="n">
        <v>7.7501088</v>
      </c>
      <c r="D40" s="1138" t="n">
        <f aca="false">Table5!E37</f>
        <v>1.547064</v>
      </c>
    </row>
    <row r="41" customFormat="false" ht="12" hidden="false" customHeight="false" outlineLevel="0" collapsed="false">
      <c r="A41" s="2444" t="s">
        <v>1421</v>
      </c>
      <c r="B41" s="2433" t="n">
        <f aca="false">SUM(B42:B45)</f>
        <v>521.311195658608</v>
      </c>
      <c r="C41" s="1646" t="n">
        <f aca="false">SUM(C42:C45)</f>
        <v>521.311195658608</v>
      </c>
      <c r="D41" s="2237" t="n">
        <f aca="false">SUM(D42:D45)</f>
        <v>536.988173548347</v>
      </c>
    </row>
    <row r="42" customFormat="false" ht="12" hidden="false" customHeight="false" outlineLevel="0" collapsed="false">
      <c r="A42" s="2439" t="s">
        <v>1227</v>
      </c>
      <c r="B42" s="385" t="n">
        <f aca="false">C42</f>
        <v>453.959103583771</v>
      </c>
      <c r="C42" s="58" t="n">
        <v>453.959103583771</v>
      </c>
      <c r="D42" s="1138" t="n">
        <f aca="false">Table6!C8</f>
        <v>461.83588316522</v>
      </c>
    </row>
    <row r="43" customFormat="false" ht="12" hidden="false" customHeight="false" outlineLevel="0" collapsed="false">
      <c r="A43" s="2439" t="s">
        <v>1736</v>
      </c>
      <c r="B43" s="385" t="n">
        <f aca="false">C43</f>
        <v>59.740076510654</v>
      </c>
      <c r="C43" s="58" t="n">
        <v>59.740076510654</v>
      </c>
      <c r="D43" s="1138" t="n">
        <f aca="false">Table6!C13</f>
        <v>60.4079912487637</v>
      </c>
    </row>
    <row r="44" customFormat="false" ht="12" hidden="false" customHeight="false" outlineLevel="0" collapsed="false">
      <c r="A44" s="2439" t="s">
        <v>1423</v>
      </c>
      <c r="B44" s="385" t="n">
        <f aca="false">C44</f>
        <v>7.60135570845385</v>
      </c>
      <c r="C44" s="58" t="n">
        <v>7.60135570845385</v>
      </c>
      <c r="D44" s="1138" t="n">
        <f aca="false">Table6!C18</f>
        <v>14.7315718947213</v>
      </c>
    </row>
    <row r="45" customFormat="false" ht="12.75" hidden="false" customHeight="false" outlineLevel="0" collapsed="false">
      <c r="A45" s="2439" t="s">
        <v>1468</v>
      </c>
      <c r="B45" s="385" t="n">
        <f aca="false">C45</f>
        <v>0.0106598557295352</v>
      </c>
      <c r="C45" s="58" t="n">
        <v>0.0106598557295352</v>
      </c>
      <c r="D45" s="1138" t="n">
        <f aca="false">Table6!C19</f>
        <v>0.0127272396418429</v>
      </c>
    </row>
    <row r="46" customFormat="false" ht="12" hidden="false" customHeight="false" outlineLevel="0" collapsed="false">
      <c r="A46" s="2432" t="s">
        <v>1750</v>
      </c>
      <c r="B46" s="2433" t="n">
        <f aca="true">SUM(OFFSET(CRF_Table10s2_Dyn10,1,0,ROWS(CRF_Table10s2_Dyn10)-1))</f>
        <v>0</v>
      </c>
      <c r="C46" s="1646" t="n">
        <f aca="true">SUM(OFFSET(CRF_Table10s2_Dyn11,1,0,ROWS(CRF_Table10s2_Dyn11)-1))</f>
        <v>0</v>
      </c>
      <c r="D46" s="2237" t="n">
        <v>0</v>
      </c>
    </row>
    <row r="47" customFormat="false" ht="12.75" hidden="false" customHeight="false" outlineLevel="0" collapsed="false">
      <c r="A47" s="901"/>
      <c r="B47" s="385"/>
      <c r="C47" s="58"/>
      <c r="D47" s="1138"/>
    </row>
    <row r="48" customFormat="false" ht="12" hidden="false" customHeight="false" outlineLevel="0" collapsed="false">
      <c r="A48" s="2444" t="s">
        <v>1448</v>
      </c>
      <c r="B48" s="2450"/>
      <c r="C48" s="674"/>
      <c r="D48" s="2451"/>
    </row>
    <row r="49" customFormat="false" ht="12" hidden="false" customHeight="false" outlineLevel="0" collapsed="false">
      <c r="A49" s="2428" t="s">
        <v>99</v>
      </c>
      <c r="B49" s="2452" t="n">
        <f aca="false">SUM(B50,B51)</f>
        <v>0.541594297519987</v>
      </c>
      <c r="C49" s="1844" t="n">
        <f aca="false">SUM(C50,C51)</f>
        <v>0.541594297519987</v>
      </c>
      <c r="D49" s="2434" t="n">
        <f aca="false">SUM(D50,D51)</f>
        <v>0.466836650617111</v>
      </c>
    </row>
    <row r="50" customFormat="false" ht="12" hidden="false" customHeight="false" outlineLevel="0" collapsed="false">
      <c r="A50" s="2437" t="s">
        <v>100</v>
      </c>
      <c r="B50" s="385" t="n">
        <f aca="false">C50</f>
        <v>0.122174570061651</v>
      </c>
      <c r="C50" s="58" t="n">
        <v>0.122174570061651</v>
      </c>
      <c r="D50" s="1138" t="n">
        <f aca="false">Table1s2!C32</f>
        <v>0.123703795964178</v>
      </c>
    </row>
    <row r="51" customFormat="false" ht="12" hidden="false" customHeight="false" outlineLevel="0" collapsed="false">
      <c r="A51" s="2437" t="s">
        <v>101</v>
      </c>
      <c r="B51" s="385" t="n">
        <f aca="false">C51</f>
        <v>0.419419727458336</v>
      </c>
      <c r="C51" s="58" t="n">
        <v>0.419419727458336</v>
      </c>
      <c r="D51" s="1138" t="n">
        <f aca="false">Table1s2!C33</f>
        <v>0.343132854652933</v>
      </c>
    </row>
    <row r="52" customFormat="false" ht="12" hidden="false" customHeight="false" outlineLevel="0" collapsed="false">
      <c r="A52" s="2428" t="s">
        <v>102</v>
      </c>
      <c r="B52" s="385"/>
      <c r="C52" s="58"/>
      <c r="D52" s="1138"/>
    </row>
    <row r="53" customFormat="false" ht="17.25" hidden="false" customHeight="true" outlineLevel="0" collapsed="false">
      <c r="A53" s="2453" t="s">
        <v>103</v>
      </c>
      <c r="B53" s="2454"/>
      <c r="C53" s="2455"/>
      <c r="D53" s="2456"/>
    </row>
  </sheetData>
  <sheetProtection sheet="true" objects="true" scenarios="true"/>
  <mergeCells count="2">
    <mergeCell ref="A5:A6"/>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9" activeCellId="0" sqref="H29"/>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4" min="2" style="0" width="13.99"/>
  </cols>
  <sheetData>
    <row r="1" customFormat="false" ht="17.25" hidden="false" customHeight="false" outlineLevel="0" collapsed="false">
      <c r="A1" s="5" t="s">
        <v>1751</v>
      </c>
      <c r="D1" s="6" t="str">
        <f aca="false">CRF_CountryName</f>
        <v>Italy</v>
      </c>
    </row>
    <row r="2" customFormat="false" ht="15.75" hidden="false" customHeight="false" outlineLevel="0" collapsed="false">
      <c r="A2" s="5" t="s">
        <v>1752</v>
      </c>
      <c r="D2" s="6" t="n">
        <f aca="false">CRF_InventoryYear</f>
        <v>1991</v>
      </c>
    </row>
    <row r="3" customFormat="false" ht="15.75" hidden="false" customHeight="false" outlineLevel="0" collapsed="false">
      <c r="A3" s="5"/>
      <c r="D3" s="6" t="n">
        <f aca="false">CRF_Submission</f>
        <v>2004</v>
      </c>
    </row>
    <row r="4" customFormat="false" ht="12.75" hidden="false" customHeight="true" outlineLevel="0" collapsed="false"/>
    <row r="5" customFormat="false" ht="14.25" hidden="false" customHeight="false" outlineLevel="0" collapsed="false">
      <c r="A5" s="2457" t="s">
        <v>46</v>
      </c>
      <c r="B5" s="2402" t="s">
        <v>1727</v>
      </c>
      <c r="C5" s="2402" t="n">
        <v>1990</v>
      </c>
      <c r="D5" s="2426" t="n">
        <v>1991</v>
      </c>
    </row>
    <row r="6" customFormat="false" ht="12.75" hidden="false" customHeight="false" outlineLevel="0" collapsed="false">
      <c r="A6" s="2457"/>
      <c r="B6" s="2404" t="s">
        <v>54</v>
      </c>
      <c r="C6" s="2404"/>
      <c r="D6" s="2404"/>
    </row>
    <row r="7" customFormat="false" ht="13.5" hidden="false" customHeight="false" outlineLevel="0" collapsed="false">
      <c r="A7" s="2405" t="s">
        <v>1747</v>
      </c>
      <c r="B7" s="1857" t="n">
        <f aca="false">SUM(B8,B18,B26,B27,B35,B41,B46)</f>
        <v>123.33671221758</v>
      </c>
      <c r="C7" s="1857" t="n">
        <f aca="false">SUM(C8,C18,C26,C27,C35,C41,C46)</f>
        <v>123.33671221758</v>
      </c>
      <c r="D7" s="2431" t="n">
        <f aca="false">SUM(D8,D18,D26,D27,D35,D41,D46)</f>
        <v>127.86003509757</v>
      </c>
    </row>
    <row r="8" customFormat="false" ht="12" hidden="false" customHeight="false" outlineLevel="0" collapsed="false">
      <c r="A8" s="2412" t="s">
        <v>1728</v>
      </c>
      <c r="B8" s="1844" t="n">
        <f aca="false">SUM(B9,B15)</f>
        <v>27.5058398102068</v>
      </c>
      <c r="C8" s="1844" t="n">
        <f aca="false">SUM(C9,C15)</f>
        <v>27.5058398102068</v>
      </c>
      <c r="D8" s="2434" t="n">
        <f aca="false">SUM(D9,D15)</f>
        <v>27.4104134374064</v>
      </c>
    </row>
    <row r="9" customFormat="false" ht="12" hidden="false" customHeight="false" outlineLevel="0" collapsed="false">
      <c r="A9" s="2411" t="s">
        <v>1462</v>
      </c>
      <c r="B9" s="1657" t="n">
        <f aca="false">SUM(B10:B14)</f>
        <v>27.5058398102068</v>
      </c>
      <c r="C9" s="1657" t="n">
        <f aca="false">SUM(C10:C14)</f>
        <v>27.5058398102068</v>
      </c>
      <c r="D9" s="1766" t="n">
        <f aca="false">SUM(D10:D14)</f>
        <v>27.4104134374064</v>
      </c>
    </row>
    <row r="10" customFormat="false" ht="12" hidden="false" customHeight="false" outlineLevel="0" collapsed="false">
      <c r="A10" s="2408" t="s">
        <v>1383</v>
      </c>
      <c r="B10" s="58" t="n">
        <f aca="false">C10</f>
        <v>5.39346450199362</v>
      </c>
      <c r="C10" s="58" t="n">
        <v>5.39346450199362</v>
      </c>
      <c r="D10" s="59" t="n">
        <f aca="false">Table1s1!D9</f>
        <v>5.13066437329917</v>
      </c>
    </row>
    <row r="11" customFormat="false" ht="12" hidden="false" customHeight="false" outlineLevel="0" collapsed="false">
      <c r="A11" s="2408" t="s">
        <v>1748</v>
      </c>
      <c r="B11" s="58" t="n">
        <f aca="false">C11</f>
        <v>5.24914463187853</v>
      </c>
      <c r="C11" s="58" t="n">
        <v>5.24914463187853</v>
      </c>
      <c r="D11" s="59" t="n">
        <f aca="false">Table1s1!D13</f>
        <v>5.21631428714311</v>
      </c>
    </row>
    <row r="12" customFormat="false" ht="12" hidden="false" customHeight="false" outlineLevel="0" collapsed="false">
      <c r="A12" s="2408" t="s">
        <v>1385</v>
      </c>
      <c r="B12" s="58" t="n">
        <f aca="false">C12</f>
        <v>5.54865475489285</v>
      </c>
      <c r="C12" s="58" t="n">
        <v>5.54865475489285</v>
      </c>
      <c r="D12" s="59" t="n">
        <f aca="false">Table1s1!D21</f>
        <v>5.59284371519287</v>
      </c>
    </row>
    <row r="13" customFormat="false" ht="12" hidden="false" customHeight="false" outlineLevel="0" collapsed="false">
      <c r="A13" s="2408" t="s">
        <v>1386</v>
      </c>
      <c r="B13" s="58" t="n">
        <f aca="false">C13</f>
        <v>11.089555254383</v>
      </c>
      <c r="C13" s="58" t="n">
        <v>11.089555254383</v>
      </c>
      <c r="D13" s="59" t="n">
        <f aca="false">Table1s2!D7</f>
        <v>11.2350330747125</v>
      </c>
    </row>
    <row r="14" customFormat="false" ht="12" hidden="false" customHeight="false" outlineLevel="0" collapsed="false">
      <c r="A14" s="2408" t="s">
        <v>1387</v>
      </c>
      <c r="B14" s="58" t="n">
        <f aca="false">C14</f>
        <v>0.225020667058824</v>
      </c>
      <c r="C14" s="58" t="n">
        <v>0.225020667058824</v>
      </c>
      <c r="D14" s="59" t="n">
        <f aca="false">Table1s2!D11</f>
        <v>0.235557987058824</v>
      </c>
    </row>
    <row r="15" customFormat="false" ht="12" hidden="false" customHeight="false" outlineLevel="0" collapsed="false">
      <c r="A15" s="2411" t="s">
        <v>86</v>
      </c>
      <c r="B15" s="1657" t="n">
        <f aca="false">SUM(B16,B17)</f>
        <v>0</v>
      </c>
      <c r="C15" s="1657" t="n">
        <f aca="false">SUM(C16,C17)</f>
        <v>0</v>
      </c>
      <c r="D15" s="1766" t="n">
        <f aca="false">SUM(D16,D17)</f>
        <v>0</v>
      </c>
    </row>
    <row r="16" customFormat="false" ht="12" hidden="false" customHeight="false" outlineLevel="0" collapsed="false">
      <c r="A16" s="2408" t="s">
        <v>87</v>
      </c>
      <c r="B16" s="58"/>
      <c r="C16" s="58"/>
      <c r="D16" s="1138"/>
    </row>
    <row r="17" customFormat="false" ht="12.75" hidden="false" customHeight="false" outlineLevel="0" collapsed="false">
      <c r="A17" s="2408" t="s">
        <v>1388</v>
      </c>
      <c r="B17" s="518"/>
      <c r="C17" s="518"/>
      <c r="D17" s="1489"/>
    </row>
    <row r="18" customFormat="false" ht="12" hidden="false" customHeight="false" outlineLevel="0" collapsed="false">
      <c r="A18" s="2412" t="s">
        <v>1729</v>
      </c>
      <c r="B18" s="1826" t="n">
        <f aca="false">SUM(B19:B25)</f>
        <v>18.7447596317945</v>
      </c>
      <c r="C18" s="1844" t="n">
        <f aca="false">SUM(C19:C25)</f>
        <v>18.7447596317945</v>
      </c>
      <c r="D18" s="2434" t="n">
        <f aca="false">SUM(D19:D25)</f>
        <v>20.1107406234075</v>
      </c>
    </row>
    <row r="19" customFormat="false" ht="12" hidden="false" customHeight="false" outlineLevel="0" collapsed="false">
      <c r="A19" s="2411" t="s">
        <v>448</v>
      </c>
      <c r="B19" s="58"/>
      <c r="C19" s="58"/>
      <c r="D19" s="1138"/>
    </row>
    <row r="20" customFormat="false" ht="12" hidden="false" customHeight="false" outlineLevel="0" collapsed="false">
      <c r="A20" s="2411" t="s">
        <v>457</v>
      </c>
      <c r="B20" s="58" t="n">
        <f aca="false">C20</f>
        <v>18.7447596317945</v>
      </c>
      <c r="C20" s="58" t="n">
        <v>18.7447596317945</v>
      </c>
      <c r="D20" s="1138" t="n">
        <f aca="false">'Table2(I)s1'!D18</f>
        <v>20.1107406234075</v>
      </c>
    </row>
    <row r="21" customFormat="false" ht="12" hidden="false" customHeight="false" outlineLevel="0" collapsed="false">
      <c r="A21" s="2411" t="s">
        <v>464</v>
      </c>
      <c r="B21" s="58"/>
      <c r="C21" s="58"/>
      <c r="D21" s="1138"/>
    </row>
    <row r="22" customFormat="false" ht="12" hidden="false" customHeight="false" outlineLevel="0" collapsed="false">
      <c r="A22" s="2411" t="s">
        <v>476</v>
      </c>
      <c r="B22" s="58"/>
      <c r="C22" s="58"/>
      <c r="D22" s="1138"/>
    </row>
    <row r="23" customFormat="false" ht="13.5" hidden="false" customHeight="false" outlineLevel="0" collapsed="false">
      <c r="A23" s="2411" t="s">
        <v>1730</v>
      </c>
      <c r="B23" s="655"/>
      <c r="C23" s="655"/>
      <c r="D23" s="2458"/>
    </row>
    <row r="24" customFormat="false" ht="13.5" hidden="false" customHeight="false" outlineLevel="0" collapsed="false">
      <c r="A24" s="2411" t="s">
        <v>1731</v>
      </c>
      <c r="B24" s="655"/>
      <c r="C24" s="655"/>
      <c r="D24" s="2458"/>
    </row>
    <row r="25" customFormat="false" ht="12.75" hidden="false" customHeight="false" outlineLevel="0" collapsed="false">
      <c r="A25" s="2411" t="s">
        <v>1394</v>
      </c>
      <c r="B25" s="518"/>
      <c r="C25" s="518"/>
      <c r="D25" s="1489"/>
    </row>
    <row r="26" customFormat="false" ht="12.75" hidden="false" customHeight="false" outlineLevel="0" collapsed="false">
      <c r="A26" s="2412" t="s">
        <v>1732</v>
      </c>
      <c r="B26" s="2274"/>
      <c r="C26" s="2274"/>
      <c r="D26" s="2459"/>
    </row>
    <row r="27" customFormat="false" ht="12" hidden="false" customHeight="false" outlineLevel="0" collapsed="false">
      <c r="A27" s="2412" t="s">
        <v>1409</v>
      </c>
      <c r="B27" s="1844" t="n">
        <f aca="false">SUM(B28:B34)</f>
        <v>73.3774369185073</v>
      </c>
      <c r="C27" s="1844" t="n">
        <f aca="false">SUM(C28:C34)</f>
        <v>73.3774369185073</v>
      </c>
      <c r="D27" s="2434" t="n">
        <f aca="false">SUM(D28:D34)</f>
        <v>76.4923057634908</v>
      </c>
    </row>
    <row r="28" customFormat="false" ht="12" hidden="false" customHeight="false" outlineLevel="0" collapsed="false">
      <c r="A28" s="2411" t="s">
        <v>1410</v>
      </c>
      <c r="B28" s="58"/>
      <c r="C28" s="58"/>
      <c r="D28" s="1138"/>
    </row>
    <row r="29" customFormat="false" ht="12" hidden="false" customHeight="false" outlineLevel="0" collapsed="false">
      <c r="A29" s="2411" t="s">
        <v>741</v>
      </c>
      <c r="B29" s="58" t="n">
        <f aca="false">C29</f>
        <v>12.4068059024205</v>
      </c>
      <c r="C29" s="58" t="n">
        <v>12.4068059024205</v>
      </c>
      <c r="D29" s="1138" t="n">
        <f aca="false">Table4s1!C23</f>
        <v>12.8714678540709</v>
      </c>
    </row>
    <row r="30" customFormat="false" ht="12" hidden="false" customHeight="false" outlineLevel="0" collapsed="false">
      <c r="A30" s="2411" t="s">
        <v>751</v>
      </c>
      <c r="B30" s="58"/>
      <c r="C30" s="58"/>
      <c r="D30" s="1138"/>
    </row>
    <row r="31" customFormat="false" ht="12" hidden="false" customHeight="false" outlineLevel="0" collapsed="false">
      <c r="A31" s="2411" t="s">
        <v>1411</v>
      </c>
      <c r="B31" s="58" t="n">
        <f aca="false">C31</f>
        <v>60.9576421122488</v>
      </c>
      <c r="C31" s="58" t="n">
        <v>60.9576421122488</v>
      </c>
      <c r="D31" s="1138" t="n">
        <f aca="false">Table4s2!C20</f>
        <v>63.6069770300266</v>
      </c>
    </row>
    <row r="32" customFormat="false" ht="12" hidden="false" customHeight="false" outlineLevel="0" collapsed="false">
      <c r="A32" s="2411" t="s">
        <v>760</v>
      </c>
      <c r="B32" s="58"/>
      <c r="C32" s="58"/>
      <c r="D32" s="1138"/>
    </row>
    <row r="33" customFormat="false" ht="12" hidden="false" customHeight="false" outlineLevel="0" collapsed="false">
      <c r="A33" s="2411" t="s">
        <v>1413</v>
      </c>
      <c r="B33" s="58" t="n">
        <f aca="false">C33</f>
        <v>0.012988903837932</v>
      </c>
      <c r="C33" s="58" t="n">
        <v>0.012988903837932</v>
      </c>
      <c r="D33" s="2438" t="n">
        <f aca="false">Table4s2!C28</f>
        <v>0.01386087939324</v>
      </c>
    </row>
    <row r="34" customFormat="false" ht="12.75" hidden="false" customHeight="false" outlineLevel="0" collapsed="false">
      <c r="A34" s="2411" t="s">
        <v>1394</v>
      </c>
      <c r="B34" s="518"/>
      <c r="C34" s="518"/>
      <c r="D34" s="1489"/>
    </row>
    <row r="35" customFormat="false" ht="12" hidden="false" customHeight="false" outlineLevel="0" collapsed="false">
      <c r="A35" s="2412" t="s">
        <v>1414</v>
      </c>
      <c r="B35" s="1844" t="n">
        <f aca="false">SUM(B36:B40)</f>
        <v>0.053281998</v>
      </c>
      <c r="C35" s="1844" t="n">
        <f aca="false">SUM(C36:C40)</f>
        <v>0.053281998</v>
      </c>
      <c r="D35" s="2434" t="n">
        <f aca="false">SUM(D36:D40)</f>
        <v>0.010636065</v>
      </c>
    </row>
    <row r="36" customFormat="false" ht="12" hidden="false" customHeight="false" outlineLevel="0" collapsed="false">
      <c r="A36" s="2411" t="s">
        <v>1416</v>
      </c>
      <c r="B36" s="58"/>
      <c r="C36" s="58"/>
      <c r="D36" s="1138"/>
    </row>
    <row r="37" customFormat="false" ht="12" hidden="false" customHeight="false" outlineLevel="0" collapsed="false">
      <c r="A37" s="2411" t="s">
        <v>1417</v>
      </c>
      <c r="B37" s="58"/>
      <c r="C37" s="58"/>
      <c r="D37" s="1138"/>
    </row>
    <row r="38" customFormat="false" ht="12" hidden="false" customHeight="false" outlineLevel="0" collapsed="false">
      <c r="A38" s="2411" t="s">
        <v>1418</v>
      </c>
      <c r="B38" s="58"/>
      <c r="C38" s="58"/>
      <c r="D38" s="1138"/>
    </row>
    <row r="39" customFormat="false" ht="13.5" hidden="false" customHeight="false" outlineLevel="0" collapsed="false">
      <c r="A39" s="2411" t="s">
        <v>1735</v>
      </c>
      <c r="B39" s="58"/>
      <c r="C39" s="58"/>
      <c r="D39" s="1138"/>
    </row>
    <row r="40" customFormat="false" ht="12.75" hidden="false" customHeight="false" outlineLevel="0" collapsed="false">
      <c r="A40" s="2411" t="s">
        <v>1420</v>
      </c>
      <c r="B40" s="518" t="n">
        <f aca="false">C40</f>
        <v>0.053281998</v>
      </c>
      <c r="C40" s="518" t="n">
        <v>0.053281998</v>
      </c>
      <c r="D40" s="1489" t="n">
        <f aca="false">Table5!F37</f>
        <v>0.010636065</v>
      </c>
    </row>
    <row r="41" customFormat="false" ht="12" hidden="false" customHeight="false" outlineLevel="0" collapsed="false">
      <c r="A41" s="2412" t="s">
        <v>1421</v>
      </c>
      <c r="B41" s="1844" t="n">
        <f aca="false">SUM(B42:B45)</f>
        <v>3.65539385907155</v>
      </c>
      <c r="C41" s="1844" t="n">
        <f aca="false">SUM(C42:C45)</f>
        <v>3.65539385907155</v>
      </c>
      <c r="D41" s="2434" t="n">
        <f aca="false">SUM(D42:D45)</f>
        <v>3.83593920826552</v>
      </c>
    </row>
    <row r="42" customFormat="false" ht="12" hidden="false" customHeight="false" outlineLevel="0" collapsed="false">
      <c r="A42" s="2411" t="s">
        <v>1227</v>
      </c>
      <c r="B42" s="58"/>
      <c r="C42" s="58"/>
      <c r="D42" s="1138"/>
    </row>
    <row r="43" customFormat="false" ht="12" hidden="false" customHeight="false" outlineLevel="0" collapsed="false">
      <c r="A43" s="2411" t="s">
        <v>1736</v>
      </c>
      <c r="B43" s="58" t="n">
        <f aca="false">C43</f>
        <v>3.36897596478813</v>
      </c>
      <c r="C43" s="58" t="n">
        <v>3.36897596478813</v>
      </c>
      <c r="D43" s="1138" t="n">
        <f aca="false">Table6!D13</f>
        <v>3.35006703387621</v>
      </c>
    </row>
    <row r="44" customFormat="false" ht="12" hidden="false" customHeight="false" outlineLevel="0" collapsed="false">
      <c r="A44" s="2411" t="s">
        <v>1423</v>
      </c>
      <c r="B44" s="58" t="n">
        <f aca="false">C44</f>
        <v>0.286417894283417</v>
      </c>
      <c r="C44" s="58" t="n">
        <v>0.286417894283417</v>
      </c>
      <c r="D44" s="1138" t="n">
        <f aca="false">Table6!D18</f>
        <v>0.48587217438931</v>
      </c>
    </row>
    <row r="45" customFormat="false" ht="12.75" hidden="false" customHeight="false" outlineLevel="0" collapsed="false">
      <c r="A45" s="2411" t="s">
        <v>1468</v>
      </c>
      <c r="B45" s="518"/>
      <c r="C45" s="518"/>
      <c r="D45" s="1489"/>
    </row>
    <row r="46" customFormat="false" ht="12" hidden="false" customHeight="false" outlineLevel="0" collapsed="false">
      <c r="A46" s="2410" t="s">
        <v>1750</v>
      </c>
      <c r="B46" s="1844" t="n">
        <f aca="true">SUM(OFFSET(CRF_Table10s3_Dyn10,1,0,ROWS(CRF_Table10s3_Dyn10)-1))</f>
        <v>0</v>
      </c>
      <c r="C46" s="1844" t="n">
        <f aca="true">SUM(OFFSET(CRF_Table10s3_Dyn11,1,0,ROWS(CRF_Table10s3_Dyn11)-1))</f>
        <v>0</v>
      </c>
      <c r="D46" s="2434" t="n">
        <v>0</v>
      </c>
    </row>
    <row r="47" customFormat="false" ht="12.75" hidden="false" customHeight="false" outlineLevel="0" collapsed="false">
      <c r="A47" s="2414"/>
      <c r="B47" s="27"/>
      <c r="C47" s="54"/>
      <c r="D47" s="2443"/>
    </row>
    <row r="48" customFormat="false" ht="12" hidden="false" customHeight="false" outlineLevel="0" collapsed="false">
      <c r="A48" s="2412" t="s">
        <v>1448</v>
      </c>
      <c r="B48" s="64"/>
      <c r="C48" s="64"/>
      <c r="D48" s="2460"/>
    </row>
    <row r="49" customFormat="false" ht="12" hidden="false" customHeight="false" outlineLevel="0" collapsed="false">
      <c r="A49" s="2405" t="s">
        <v>99</v>
      </c>
      <c r="B49" s="1844" t="n">
        <f aca="false">SUM(B50,B51)</f>
        <v>0.167738460655556</v>
      </c>
      <c r="C49" s="1844" t="n">
        <f aca="false">SUM(C50,C51)</f>
        <v>0.167738460655556</v>
      </c>
      <c r="D49" s="2434" t="n">
        <f aca="false">SUM(D50,D51)</f>
        <v>0.148094894574116</v>
      </c>
    </row>
    <row r="50" customFormat="false" ht="12" hidden="false" customHeight="false" outlineLevel="0" collapsed="false">
      <c r="A50" s="2408" t="s">
        <v>100</v>
      </c>
      <c r="B50" s="58" t="n">
        <f aca="false">C50</f>
        <v>0.0558932</v>
      </c>
      <c r="C50" s="58" t="n">
        <v>0.0558932</v>
      </c>
      <c r="D50" s="1138" t="n">
        <f aca="false">Table1s2!D32</f>
        <v>0.0565928</v>
      </c>
    </row>
    <row r="51" customFormat="false" ht="12" hidden="false" customHeight="false" outlineLevel="0" collapsed="false">
      <c r="A51" s="2408" t="s">
        <v>101</v>
      </c>
      <c r="B51" s="58" t="n">
        <f aca="false">C51</f>
        <v>0.111845260655556</v>
      </c>
      <c r="C51" s="58" t="n">
        <v>0.111845260655556</v>
      </c>
      <c r="D51" s="1138" t="n">
        <f aca="false">Table1s2!D33</f>
        <v>0.0915020945741156</v>
      </c>
    </row>
    <row r="52" customFormat="false" ht="12" hidden="false" customHeight="false" outlineLevel="0" collapsed="false">
      <c r="A52" s="2405" t="s">
        <v>102</v>
      </c>
      <c r="B52" s="2269"/>
      <c r="C52" s="2269"/>
      <c r="D52" s="2461"/>
    </row>
    <row r="53" customFormat="false" ht="14.25" hidden="false" customHeight="false" outlineLevel="0" collapsed="false">
      <c r="A53" s="2422" t="s">
        <v>103</v>
      </c>
      <c r="B53" s="2455"/>
      <c r="C53" s="2455"/>
      <c r="D53" s="2456"/>
    </row>
  </sheetData>
  <sheetProtection sheet="true" objects="true" scenarios="true"/>
  <mergeCells count="2">
    <mergeCell ref="A5:A6"/>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true" showOutlineSymbols="true" defaultGridColor="true" view="normal" topLeftCell="A1" colorId="64" zoomScale="75" zoomScaleNormal="75" zoomScalePageLayoutView="75" workbookViewId="0">
      <selection pane="topLeft" activeCell="A14" activeCellId="0" sqref="A14"/>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1</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1</v>
      </c>
      <c r="E6" s="174" t="s">
        <v>48</v>
      </c>
      <c r="F6" s="174" t="s">
        <v>49</v>
      </c>
      <c r="G6" s="175"/>
      <c r="H6" s="174" t="s">
        <v>141</v>
      </c>
      <c r="I6" s="174" t="s">
        <v>48</v>
      </c>
      <c r="J6" s="176"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8" customFormat="true" ht="12.75" hidden="false" customHeight="false" outlineLevel="0" collapsed="false">
      <c r="A8" s="149" t="s">
        <v>142</v>
      </c>
      <c r="B8" s="101" t="n">
        <f aca="false">SUM(B9:B14)</f>
        <v>1449418.10639315</v>
      </c>
      <c r="C8" s="102" t="s">
        <v>120</v>
      </c>
      <c r="D8" s="61"/>
      <c r="E8" s="61"/>
      <c r="F8" s="61"/>
      <c r="G8" s="103"/>
      <c r="H8" s="177" t="n">
        <f aca="false">SUM(H9:H12,H14)</f>
        <v>104347.929249681</v>
      </c>
      <c r="I8" s="177" t="n">
        <f aca="false">SUM(I9:I14)</f>
        <v>39.1169646342073</v>
      </c>
      <c r="J8" s="151" t="n">
        <f aca="false">SUM(J9:J14)</f>
        <v>5.59284371519287</v>
      </c>
    </row>
    <row r="9" customFormat="false" ht="12" hidden="false" customHeight="false" outlineLevel="0" collapsed="false">
      <c r="A9" s="152" t="s">
        <v>143</v>
      </c>
      <c r="B9" s="106" t="n">
        <f aca="false">SUM(B16,B17,B19,B35)</f>
        <v>649453.404512828</v>
      </c>
      <c r="C9" s="107" t="str">
        <f aca="false">$C$8</f>
        <v>NCV</v>
      </c>
      <c r="D9" s="106" t="e">
        <f aca="false">IEF(H9,B9,1000)</f>
        <v>#VALUE!</v>
      </c>
      <c r="E9" s="106" t="e">
        <f aca="false">IEF(I9,B9,1000000)</f>
        <v>#VALUE!</v>
      </c>
      <c r="F9" s="106" t="e">
        <f aca="false">IEF(J9,B9,1000000)</f>
        <v>#VALUE!</v>
      </c>
      <c r="G9" s="103"/>
      <c r="H9" s="106" t="n">
        <f aca="false">SUM(H16,H17,H19,H35)</f>
        <v>46096.3750745073</v>
      </c>
      <c r="I9" s="106" t="n">
        <f aca="false">SUM(I16,I17,I19,I35)</f>
        <v>33.8523032540442</v>
      </c>
      <c r="J9" s="155" t="n">
        <f aca="false">SUM(J16,J17,J19,J35)</f>
        <v>1.19965968240658</v>
      </c>
    </row>
    <row r="10" customFormat="false" ht="12" hidden="false" customHeight="false" outlineLevel="0" collapsed="false">
      <c r="A10" s="152" t="s">
        <v>144</v>
      </c>
      <c r="B10" s="106" t="n">
        <f aca="false">SUM(B20,B28,B33,B34,B39)</f>
        <v>720761.679229243</v>
      </c>
      <c r="C10" s="107" t="str">
        <f aca="false">$C$8</f>
        <v>NCV</v>
      </c>
      <c r="D10" s="106" t="e">
        <f aca="false">IEF(H10,B10,1000)</f>
        <v>#VALUE!</v>
      </c>
      <c r="E10" s="106" t="e">
        <f aca="false">IEF(I10,B10,1000000)</f>
        <v>#VALUE!</v>
      </c>
      <c r="F10" s="106" t="e">
        <f aca="false">IEF(J10,B10,1000000)</f>
        <v>#VALUE!</v>
      </c>
      <c r="G10" s="103"/>
      <c r="H10" s="106" t="n">
        <f aca="false">SUM(H20,H28,H33,H34,H39)</f>
        <v>53290.6427696903</v>
      </c>
      <c r="I10" s="106" t="n">
        <f aca="false">SUM(I20,I28,I33,I34,I39)</f>
        <v>3.83102280118355</v>
      </c>
      <c r="J10" s="155" t="n">
        <f aca="false">SUM(J20,J28,J33,J34,J39)</f>
        <v>3.9898784789247</v>
      </c>
    </row>
    <row r="11" customFormat="false" ht="12" hidden="false" customHeight="false" outlineLevel="0" collapsed="false">
      <c r="A11" s="152" t="s">
        <v>145</v>
      </c>
      <c r="B11" s="106" t="n">
        <f aca="false">SUM(B21,B41)</f>
        <v>19694.2751110827</v>
      </c>
      <c r="C11" s="107" t="str">
        <f aca="false">$C$8</f>
        <v>NCV</v>
      </c>
      <c r="D11" s="106" t="e">
        <f aca="false">IEF(H11,B11,1000)</f>
        <v>#VALUE!</v>
      </c>
      <c r="E11" s="106" t="e">
        <f aca="false">IEF(I11,B11,1000000)</f>
        <v>#VALUE!</v>
      </c>
      <c r="F11" s="106" t="e">
        <f aca="false">IEF(J11,B11,1000000)</f>
        <v>#VALUE!</v>
      </c>
      <c r="G11" s="103"/>
      <c r="H11" s="106" t="n">
        <f aca="false">SUM(H21,H41)</f>
        <v>1087.28052901862</v>
      </c>
      <c r="I11" s="106" t="n">
        <f aca="false">SUM(I21,I41)</f>
        <v>0.173099110333507</v>
      </c>
      <c r="J11" s="155" t="n">
        <f aca="false">SUM(J21,J41)</f>
        <v>0.0668323177776082</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0</v>
      </c>
      <c r="C13" s="112" t="str">
        <f aca="false">$C$8</f>
        <v>NCV</v>
      </c>
      <c r="D13" s="106" t="e">
        <f aca="false">IEF(H13,B13,1000)</f>
        <v>#VALUE!</v>
      </c>
      <c r="E13" s="106" t="e">
        <f aca="false">IEF(I13,B13,1000000)</f>
        <v>#VALUE!</v>
      </c>
      <c r="F13" s="106" t="e">
        <f aca="false">IEF(J13,B13,1000000)</f>
        <v>#VALUE!</v>
      </c>
      <c r="G13" s="109" t="s">
        <v>125</v>
      </c>
      <c r="H13" s="106" t="n">
        <f aca="false">SUM(H22)</f>
        <v>0</v>
      </c>
      <c r="I13" s="106" t="n">
        <f aca="false">SUM(I22)</f>
        <v>0</v>
      </c>
      <c r="J13" s="155" t="n">
        <f aca="false">SUM(J22)</f>
        <v>0</v>
      </c>
    </row>
    <row r="14" customFormat="false" ht="12" hidden="false" customHeight="false" outlineLevel="0" collapsed="false">
      <c r="A14" s="152" t="s">
        <v>126</v>
      </c>
      <c r="B14" s="106" t="n">
        <f aca="false">SUM(B23,B29)</f>
        <v>59508.74754</v>
      </c>
      <c r="C14" s="154" t="str">
        <f aca="false">$C$8</f>
        <v>NCV</v>
      </c>
      <c r="D14" s="106" t="e">
        <f aca="false">IEF(H14,B14,1000)</f>
        <v>#VALUE!</v>
      </c>
      <c r="E14" s="106" t="e">
        <f aca="false">IEF(I14,B14,1000000)</f>
        <v>#VALUE!</v>
      </c>
      <c r="F14" s="106" t="e">
        <f aca="false">IEF(J14,B14,1000000)</f>
        <v>#VALUE!</v>
      </c>
      <c r="G14" s="103"/>
      <c r="H14" s="106" t="n">
        <f aca="false">SUM(H23,H29)</f>
        <v>3873.63087646484</v>
      </c>
      <c r="I14" s="106" t="n">
        <f aca="false">SUM(I23,I29)</f>
        <v>1.26053946864605</v>
      </c>
      <c r="J14" s="155" t="n">
        <f aca="false">SUM(J23,J29)</f>
        <v>0.336473236083984</v>
      </c>
    </row>
    <row r="15" customFormat="false" ht="12" hidden="false" customHeight="false" outlineLevel="0" collapsed="false">
      <c r="A15" s="179" t="s">
        <v>146</v>
      </c>
      <c r="B15" s="106" t="n">
        <f aca="false">SUM(B16:B17)</f>
        <v>22283.1704728284</v>
      </c>
      <c r="C15" s="107" t="str">
        <f aca="false">$C$8</f>
        <v>NCV</v>
      </c>
      <c r="D15" s="61"/>
      <c r="E15" s="61"/>
      <c r="F15" s="61"/>
      <c r="G15" s="103"/>
      <c r="H15" s="106" t="n">
        <f aca="false">SUM(H16:H17)</f>
        <v>1576.20580019775</v>
      </c>
      <c r="I15" s="106" t="n">
        <f aca="false">SUM(I16:I17)</f>
        <v>0.0494412998581449</v>
      </c>
      <c r="J15" s="155" t="n">
        <f aca="false">SUM(J16:J17)</f>
        <v>0.0371006</v>
      </c>
    </row>
    <row r="16" customFormat="false" ht="12" hidden="false" customHeight="false" outlineLevel="0" collapsed="false">
      <c r="A16" s="152" t="s">
        <v>147</v>
      </c>
      <c r="B16" s="23" t="n">
        <v>307.52253</v>
      </c>
      <c r="C16" s="107" t="str">
        <f aca="false">$C$8</f>
        <v>NCV</v>
      </c>
      <c r="D16" s="106" t="e">
        <f aca="false">IEF(H16,B16,1000)</f>
        <v>#VALUE!</v>
      </c>
      <c r="E16" s="106" t="e">
        <f aca="false">IEF(I16,B16,1000000)</f>
        <v>#VALUE!</v>
      </c>
      <c r="F16" s="106" t="e">
        <f aca="false">IEF(J16,B16,1000000)</f>
        <v>#VALUE!</v>
      </c>
      <c r="G16" s="103"/>
      <c r="H16" s="23" t="n">
        <v>21.7526853312254</v>
      </c>
      <c r="I16" s="23" t="n">
        <v>0.000682322725906764</v>
      </c>
      <c r="J16" s="24" t="n">
        <v>0.000512012883913006</v>
      </c>
    </row>
    <row r="17" customFormat="false" ht="12" hidden="false" customHeight="false" outlineLevel="0" collapsed="false">
      <c r="A17" s="152" t="s">
        <v>148</v>
      </c>
      <c r="B17" s="23" t="n">
        <v>21975.6479428284</v>
      </c>
      <c r="C17" s="107" t="str">
        <f aca="false">$C$8</f>
        <v>NCV</v>
      </c>
      <c r="D17" s="106" t="e">
        <f aca="false">IEF(H17,B17,1000)</f>
        <v>#VALUE!</v>
      </c>
      <c r="E17" s="106" t="e">
        <f aca="false">IEF(I17,B17,1000000)</f>
        <v>#VALUE!</v>
      </c>
      <c r="F17" s="106" t="e">
        <f aca="false">IEF(J17,B17,1000000)</f>
        <v>#VALUE!</v>
      </c>
      <c r="G17" s="103"/>
      <c r="H17" s="23" t="n">
        <v>1554.45311486653</v>
      </c>
      <c r="I17" s="23" t="n">
        <v>0.0487589771322381</v>
      </c>
      <c r="J17" s="24" t="n">
        <v>0.036588587116087</v>
      </c>
    </row>
    <row r="18" customFormat="false" ht="12" hidden="false" customHeight="false" outlineLevel="0" collapsed="false">
      <c r="A18" s="179" t="s">
        <v>70</v>
      </c>
      <c r="B18" s="106" t="n">
        <f aca="false">SUM(B19:B23)</f>
        <v>1333815.36064308</v>
      </c>
      <c r="C18" s="107" t="str">
        <f aca="false">$C$8</f>
        <v>NCV</v>
      </c>
      <c r="D18" s="61"/>
      <c r="E18" s="61"/>
      <c r="F18" s="61"/>
      <c r="G18" s="103"/>
      <c r="H18" s="106" t="n">
        <f aca="false">SUM(H19:H21,H23)</f>
        <v>95928.4634040839</v>
      </c>
      <c r="I18" s="106" t="n">
        <f aca="false">SUM(I19:I23)</f>
        <v>37.5737817760051</v>
      </c>
      <c r="J18" s="155" t="n">
        <f aca="false">SUM(J19:J23)</f>
        <v>5.21168846850395</v>
      </c>
    </row>
    <row r="19" customFormat="false" ht="12" hidden="false" customHeight="false" outlineLevel="0" collapsed="false">
      <c r="A19" s="152" t="s">
        <v>143</v>
      </c>
      <c r="B19" s="23" t="n">
        <v>619086.78468</v>
      </c>
      <c r="C19" s="107" t="str">
        <f aca="false">$C$8</f>
        <v>NCV</v>
      </c>
      <c r="D19" s="106" t="e">
        <f aca="false">IEF(H19,B19,1000)</f>
        <v>#VALUE!</v>
      </c>
      <c r="E19" s="106" t="e">
        <f aca="false">IEF(I19,B19,1000000)</f>
        <v>#VALUE!</v>
      </c>
      <c r="F19" s="106" t="e">
        <f aca="false">IEF(J19,B19,1000000)</f>
        <v>#VALUE!</v>
      </c>
      <c r="G19" s="103"/>
      <c r="H19" s="23" t="n">
        <v>43965.9760696373</v>
      </c>
      <c r="I19" s="23" t="n">
        <v>32.8596216718331</v>
      </c>
      <c r="J19" s="24" t="n">
        <v>1.15849809417129</v>
      </c>
    </row>
    <row r="20" customFormat="false" ht="12" hidden="false" customHeight="false" outlineLevel="0" collapsed="false">
      <c r="A20" s="152" t="s">
        <v>149</v>
      </c>
      <c r="B20" s="23" t="n">
        <v>646166.340036</v>
      </c>
      <c r="C20" s="107" t="str">
        <f aca="false">$C$8</f>
        <v>NCV</v>
      </c>
      <c r="D20" s="106" t="e">
        <f aca="false">IEF(H20,B20,1000)</f>
        <v>#VALUE!</v>
      </c>
      <c r="E20" s="106" t="e">
        <f aca="false">IEF(I20,B20,1000000)</f>
        <v>#VALUE!</v>
      </c>
      <c r="F20" s="106" t="e">
        <f aca="false">IEF(J20,B20,1000000)</f>
        <v>#VALUE!</v>
      </c>
      <c r="G20" s="103"/>
      <c r="H20" s="23" t="n">
        <v>47589.0324824219</v>
      </c>
      <c r="I20" s="23" t="n">
        <v>3.30712349200249</v>
      </c>
      <c r="J20" s="24" t="n">
        <v>3.68180718064308</v>
      </c>
    </row>
    <row r="21" customFormat="false" ht="12" hidden="false" customHeight="false" outlineLevel="0" collapsed="false">
      <c r="A21" s="152" t="s">
        <v>145</v>
      </c>
      <c r="B21" s="23" t="n">
        <v>9053.48838708</v>
      </c>
      <c r="C21" s="107" t="str">
        <f aca="false">$C$8</f>
        <v>NCV</v>
      </c>
      <c r="D21" s="106" t="e">
        <f aca="false">IEF(H21,B21,1000)</f>
        <v>#VALUE!</v>
      </c>
      <c r="E21" s="106" t="e">
        <f aca="false">IEF(I21,B21,1000000)</f>
        <v>#VALUE!</v>
      </c>
      <c r="F21" s="106" t="e">
        <f aca="false">IEF(J21,B21,1000000)</f>
        <v>#VALUE!</v>
      </c>
      <c r="G21" s="103"/>
      <c r="H21" s="23" t="n">
        <v>499.823975559877</v>
      </c>
      <c r="I21" s="23" t="n">
        <v>0.1464971435235</v>
      </c>
      <c r="J21" s="24" t="n">
        <v>0.0349099576056</v>
      </c>
    </row>
    <row r="22" customFormat="false" ht="12.75" hidden="false" customHeight="true" outlineLevel="0" collapsed="false">
      <c r="A22" s="152" t="s">
        <v>124</v>
      </c>
      <c r="B22" s="23" t="n">
        <v>0</v>
      </c>
      <c r="C22" s="107" t="str">
        <f aca="false">$C$8</f>
        <v>NCV</v>
      </c>
      <c r="D22" s="106" t="e">
        <f aca="false">IEF(H22,B22,1000)</f>
        <v>#VALUE!</v>
      </c>
      <c r="E22" s="106" t="e">
        <f aca="false">IEF(I22,B22,1000000)</f>
        <v>#VALUE!</v>
      </c>
      <c r="F22" s="106" t="e">
        <f aca="false">IEF(J22,B22,1000000)</f>
        <v>#VALUE!</v>
      </c>
      <c r="G22" s="109" t="s">
        <v>125</v>
      </c>
      <c r="H22" s="23" t="n">
        <v>0</v>
      </c>
      <c r="I22" s="23" t="s">
        <v>75</v>
      </c>
      <c r="J22" s="24" t="s">
        <v>75</v>
      </c>
    </row>
    <row r="23" customFormat="false" ht="12" hidden="false" customHeight="true" outlineLevel="0" collapsed="false">
      <c r="A23" s="152" t="s">
        <v>150</v>
      </c>
      <c r="B23" s="106" t="n">
        <f aca="true">SUM(OFFSET(CRF_Table1_A_a_s3_Dyn10,1,0,ROWS(CRF_Table1_A_a_s3_Dyn10)-1))</f>
        <v>59508.74754</v>
      </c>
      <c r="C23" s="107" t="str">
        <f aca="false">$C$8</f>
        <v>NCV</v>
      </c>
      <c r="D23" s="180"/>
      <c r="E23" s="180"/>
      <c r="F23" s="180"/>
      <c r="G23" s="103"/>
      <c r="H23" s="106" t="n">
        <f aca="true">SUM(OFFSET(CRF_Table1_A_a_s3_Dyn11,1,0,ROWS(CRF_Table1_A_a_s3_Dyn11)-1))</f>
        <v>3873.63087646484</v>
      </c>
      <c r="I23" s="106" t="n">
        <f aca="true">SUM(OFFSET(CRF_Table1_A_a_s3_Dyn12,1,0,ROWS(CRF_Table1_A_a_s3_Dyn12)-1))</f>
        <v>1.26053946864605</v>
      </c>
      <c r="J23" s="155" t="n">
        <f aca="true">SUM(OFFSET(CRF_Table1_A_a_s3_Dyn13,1,0,ROWS(CRF_Table1_A_a_s3_Dyn13)-1))</f>
        <v>0.336473236083984</v>
      </c>
    </row>
    <row r="24" customFormat="false" ht="12" hidden="false" customHeight="false" outlineLevel="0" collapsed="false">
      <c r="A24" s="53" t="s">
        <v>151</v>
      </c>
      <c r="B24" s="58" t="n">
        <v>59508.74754</v>
      </c>
      <c r="C24" s="107" t="str">
        <f aca="false">$C$8</f>
        <v>NCV</v>
      </c>
      <c r="D24" s="106" t="e">
        <f aca="false">IEF(H24,B24,1000)</f>
        <v>#VALUE!</v>
      </c>
      <c r="E24" s="106" t="e">
        <f aca="false">IEF(I24,B24,1000000)</f>
        <v>#VALUE!</v>
      </c>
      <c r="F24" s="106" t="e">
        <f aca="false">IEF(J24,B24,1000000)</f>
        <v>#VALUE!</v>
      </c>
      <c r="G24" s="103"/>
      <c r="H24" s="58" t="n">
        <v>3873.63087646484</v>
      </c>
      <c r="I24" s="58" t="n">
        <v>1.26053946864605</v>
      </c>
      <c r="J24" s="59" t="n">
        <v>0.336473236083984</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9" t="s">
        <v>71</v>
      </c>
      <c r="B26" s="106" t="n">
        <f aca="false">SUM(B27:B29)</f>
        <v>6017.400036</v>
      </c>
      <c r="C26" s="107" t="str">
        <f aca="false">$C$8</f>
        <v>NCV</v>
      </c>
      <c r="D26" s="61"/>
      <c r="E26" s="61"/>
      <c r="F26" s="61"/>
      <c r="G26" s="103"/>
      <c r="H26" s="106" t="n">
        <f aca="false">SUM(H27:H29)</f>
        <v>440.918970237864</v>
      </c>
      <c r="I26" s="106" t="n">
        <f aca="false">SUM(I27:I29)</f>
        <v>0.02538</v>
      </c>
      <c r="J26" s="155" t="n">
        <f aca="false">SUM(J27:J29)</f>
        <v>0.17484</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6017.400036</v>
      </c>
      <c r="C28" s="107" t="str">
        <f aca="false">$C$8</f>
        <v>NCV</v>
      </c>
      <c r="D28" s="106" t="e">
        <f aca="false">IEF(H28,B28,1000)</f>
        <v>#VALUE!</v>
      </c>
      <c r="E28" s="106" t="e">
        <f aca="false">IEF(I28,B28,1000000)</f>
        <v>#VALUE!</v>
      </c>
      <c r="F28" s="106" t="e">
        <f aca="false">IEF(J28,B28,1000000)</f>
        <v>#VALUE!</v>
      </c>
      <c r="G28" s="103"/>
      <c r="H28" s="23" t="n">
        <v>440.918970237864</v>
      </c>
      <c r="I28" s="23" t="n">
        <v>0.02538</v>
      </c>
      <c r="J28" s="24" t="n">
        <v>0.17484</v>
      </c>
    </row>
    <row r="29" customFormat="false" ht="12" hidden="false" customHeight="false" outlineLevel="0" collapsed="false">
      <c r="A29" s="152" t="s">
        <v>152</v>
      </c>
      <c r="B29" s="106" t="n">
        <f aca="true">SUM(OFFSET(CRF_Table1_A_a_s3_Dyn20,1,0,ROWS(CRF_Table1_A_a_s3_Dyn20)-1))</f>
        <v>0</v>
      </c>
      <c r="C29" s="107" t="str">
        <f aca="false">$C$8</f>
        <v>NCV</v>
      </c>
      <c r="D29" s="180"/>
      <c r="E29" s="180"/>
      <c r="F29" s="180"/>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9" t="s">
        <v>153</v>
      </c>
      <c r="B31" s="106" t="n">
        <f aca="false">SUM(B32:B35)</f>
        <v>76661.3885172426</v>
      </c>
      <c r="C31" s="107" t="str">
        <f aca="false">$C$8</f>
        <v>NCV</v>
      </c>
      <c r="D31" s="61"/>
      <c r="E31" s="61"/>
      <c r="F31" s="61"/>
      <c r="G31" s="103"/>
      <c r="H31" s="106" t="n">
        <f aca="false">SUM(H32:H35)</f>
        <v>5814.88452170284</v>
      </c>
      <c r="I31" s="106" t="n">
        <f aca="false">SUM(I32:I35)</f>
        <v>1.44175959153401</v>
      </c>
      <c r="J31" s="155" t="n">
        <f aca="false">SUM(J32:J35)</f>
        <v>0.137292286516912</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7389.0868087806</v>
      </c>
      <c r="C33" s="107" t="str">
        <f aca="false">$C$8</f>
        <v>NCV</v>
      </c>
      <c r="D33" s="106" t="e">
        <f aca="false">IEF(H33,B33,1000)</f>
        <v>#VALUE!</v>
      </c>
      <c r="E33" s="106" t="e">
        <f aca="false">IEF(I33,B33,1000000)</f>
        <v>#VALUE!</v>
      </c>
      <c r="F33" s="106" t="e">
        <f aca="false">IEF(J33,B33,1000000)</f>
        <v>#VALUE!</v>
      </c>
      <c r="G33" s="103"/>
      <c r="H33" s="23" t="n">
        <v>2892.28709350218</v>
      </c>
      <c r="I33" s="23" t="n">
        <v>0.275455913666874</v>
      </c>
      <c r="J33" s="24" t="n">
        <v>0.0734549103111664</v>
      </c>
    </row>
    <row r="34" customFormat="false" ht="12" hidden="false" customHeight="false" outlineLevel="0" collapsed="false">
      <c r="A34" s="152" t="s">
        <v>156</v>
      </c>
      <c r="B34" s="23" t="n">
        <v>31188.852348462</v>
      </c>
      <c r="C34" s="107" t="str">
        <f aca="false">$C$8</f>
        <v>NCV</v>
      </c>
      <c r="D34" s="106" t="e">
        <f aca="false">IEF(H34,B34,1000)</f>
        <v>#VALUE!</v>
      </c>
      <c r="E34" s="106" t="e">
        <f aca="false">IEF(I34,B34,1000000)</f>
        <v>#VALUE!</v>
      </c>
      <c r="F34" s="106" t="e">
        <f aca="false">IEF(J34,B34,1000000)</f>
        <v>#VALUE!</v>
      </c>
      <c r="G34" s="103"/>
      <c r="H34" s="23" t="n">
        <v>2368.40422352842</v>
      </c>
      <c r="I34" s="23" t="n">
        <v>0.223063395514192</v>
      </c>
      <c r="J34" s="24" t="n">
        <v>0.0597763879704513</v>
      </c>
    </row>
    <row r="35" customFormat="false" ht="12" hidden="false" customHeight="false" outlineLevel="0" collapsed="false">
      <c r="A35" s="152" t="s">
        <v>152</v>
      </c>
      <c r="B35" s="106" t="n">
        <f aca="true">SUM(OFFSET(CRF_Table1_A_a_s3_Dyn30,1,0,ROWS(CRF_Table1_A_a_s3_Dyn30)-1))</f>
        <v>8083.44936</v>
      </c>
      <c r="C35" s="107" t="str">
        <f aca="false">$C$8</f>
        <v>NCV</v>
      </c>
      <c r="D35" s="180"/>
      <c r="E35" s="180"/>
      <c r="F35" s="180"/>
      <c r="G35" s="103"/>
      <c r="H35" s="106" t="n">
        <f aca="true">SUM(OFFSET(CRF_Table1_A_a_s3_Dyn31,1,0,ROWS(CRF_Table1_A_a_s3_Dyn31)-1))</f>
        <v>554.19320467224</v>
      </c>
      <c r="I35" s="106" t="n">
        <f aca="true">SUM(OFFSET(CRF_Table1_A_a_s3_Dyn32,1,0,ROWS(CRF_Table1_A_a_s3_Dyn32)-1))</f>
        <v>0.943240282352941</v>
      </c>
      <c r="J35" s="155" t="n">
        <f aca="true">SUM(OFFSET(CRF_Table1_A_a_s3_Dyn33,1,0,ROWS(CRF_Table1_A_a_s3_Dyn33)-1))</f>
        <v>0.00406098823529412</v>
      </c>
    </row>
    <row r="36" customFormat="false" ht="12" hidden="false" customHeight="false" outlineLevel="0" collapsed="false">
      <c r="A36" s="53" t="s">
        <v>143</v>
      </c>
      <c r="B36" s="58" t="n">
        <v>8083.44936</v>
      </c>
      <c r="C36" s="107" t="str">
        <f aca="false">$C$8</f>
        <v>NCV</v>
      </c>
      <c r="D36" s="106" t="e">
        <f aca="false">IEF(H36,B36,1000)</f>
        <v>#VALUE!</v>
      </c>
      <c r="E36" s="106" t="e">
        <f aca="false">IEF(I36,B36,1000000)</f>
        <v>#VALUE!</v>
      </c>
      <c r="F36" s="106" t="e">
        <f aca="false">IEF(J36,B36,1000000)</f>
        <v>#VALUE!</v>
      </c>
      <c r="G36" s="103"/>
      <c r="H36" s="58" t="n">
        <v>554.19320467224</v>
      </c>
      <c r="I36" s="58" t="n">
        <v>0.943240282352941</v>
      </c>
      <c r="J36" s="59" t="n">
        <v>0.00406098823529412</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9" t="s">
        <v>157</v>
      </c>
      <c r="B38" s="106" t="n">
        <f aca="false">SUM(B39:B41)</f>
        <v>10640.7867240027</v>
      </c>
      <c r="C38" s="107" t="str">
        <f aca="false">$C$8</f>
        <v>NCV</v>
      </c>
      <c r="D38" s="61"/>
      <c r="E38" s="61"/>
      <c r="F38" s="61"/>
      <c r="G38" s="103"/>
      <c r="H38" s="106" t="n">
        <f aca="false">SUM(H39:H41)</f>
        <v>587.456553458743</v>
      </c>
      <c r="I38" s="106" t="n">
        <f aca="false">SUM(I39:I41)</f>
        <v>0.0266019668100068</v>
      </c>
      <c r="J38" s="155" t="n">
        <f aca="false">SUM(J39:J41)</f>
        <v>0.0319223601720082</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1" t="s">
        <v>123</v>
      </c>
      <c r="B41" s="49" t="n">
        <v>10640.7867240027</v>
      </c>
      <c r="C41" s="122" t="str">
        <f aca="false">$C$8</f>
        <v>NCV</v>
      </c>
      <c r="D41" s="123" t="e">
        <f aca="false">IEF(H41,B41,1000)</f>
        <v>#VALUE!</v>
      </c>
      <c r="E41" s="123" t="e">
        <f aca="false">IEF(I41,B41,1000000)</f>
        <v>#VALUE!</v>
      </c>
      <c r="F41" s="123" t="e">
        <f aca="false">IEF(J41,B41,1000000)</f>
        <v>#VALUE!</v>
      </c>
      <c r="G41" s="124"/>
      <c r="H41" s="49" t="n">
        <v>587.456553458743</v>
      </c>
      <c r="I41" s="49" t="n">
        <v>0.0266019668100068</v>
      </c>
      <c r="J41" s="50" t="n">
        <v>0.0319223601720082</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2462" width="26.82"/>
    <col collapsed="false" customWidth="true" hidden="false" outlineLevel="0" max="3" min="2" style="2462" width="13.49"/>
    <col collapsed="false" customWidth="true" hidden="false" outlineLevel="0" max="4" min="4" style="0" width="13.49"/>
    <col collapsed="false" customWidth="true" hidden="false" outlineLevel="0" max="5" min="5" style="2463" width="6.32"/>
    <col collapsed="false" customWidth="true" hidden="false" outlineLevel="0" max="11" min="6" style="2463" width="15.82"/>
    <col collapsed="false" customWidth="false" hidden="false" outlineLevel="0" max="257" min="12" style="2463" width="9.32"/>
  </cols>
  <sheetData>
    <row r="1" s="2255" customFormat="true" ht="17.25" hidden="false" customHeight="false" outlineLevel="0" collapsed="false">
      <c r="A1" s="5" t="s">
        <v>1753</v>
      </c>
      <c r="B1" s="2058"/>
      <c r="C1" s="2058"/>
      <c r="D1" s="2060" t="str">
        <f aca="false">CRF_CountryName</f>
        <v>Italy</v>
      </c>
    </row>
    <row r="2" s="2255" customFormat="true" ht="15.75" hidden="false" customHeight="false" outlineLevel="0" collapsed="false">
      <c r="A2" s="5" t="s">
        <v>1754</v>
      </c>
      <c r="B2" s="2464"/>
      <c r="C2" s="2465"/>
      <c r="D2" s="2060" t="n">
        <f aca="false">CRF_InventoryYear</f>
        <v>1991</v>
      </c>
      <c r="E2" s="2466"/>
    </row>
    <row r="3" s="2255" customFormat="true" ht="15.75" hidden="false" customHeight="false" outlineLevel="0" collapsed="false">
      <c r="A3" s="5"/>
      <c r="B3" s="2464"/>
      <c r="C3" s="2465"/>
      <c r="D3" s="2063" t="n">
        <f aca="false">CRF_Submission</f>
        <v>2004</v>
      </c>
      <c r="E3" s="2466"/>
    </row>
    <row r="4" s="2255" customFormat="true" ht="12.75" hidden="false" customHeight="true" outlineLevel="0" collapsed="false">
      <c r="A4" s="2464"/>
      <c r="B4" s="2464"/>
      <c r="C4" s="2465"/>
      <c r="D4" s="0"/>
      <c r="E4" s="2466"/>
      <c r="F4" s="2065"/>
    </row>
    <row r="5" s="2255" customFormat="true" ht="14.25" hidden="false" customHeight="true" outlineLevel="0" collapsed="false">
      <c r="A5" s="2209" t="s">
        <v>46</v>
      </c>
      <c r="B5" s="2157" t="s">
        <v>1755</v>
      </c>
      <c r="C5" s="2467" t="n">
        <v>1990</v>
      </c>
      <c r="D5" s="2468" t="n">
        <v>1991</v>
      </c>
      <c r="E5" s="2469"/>
      <c r="F5" s="2470" t="s">
        <v>1756</v>
      </c>
      <c r="G5" s="2471" t="s">
        <v>1757</v>
      </c>
    </row>
    <row r="6" s="2255" customFormat="true" ht="27" hidden="false" customHeight="true" outlineLevel="0" collapsed="false">
      <c r="A6" s="2209"/>
      <c r="B6" s="1638" t="s">
        <v>54</v>
      </c>
      <c r="C6" s="1638"/>
      <c r="D6" s="1638"/>
      <c r="E6" s="2469"/>
      <c r="F6" s="2470"/>
      <c r="G6" s="2471"/>
    </row>
    <row r="7" s="2255" customFormat="true" ht="29.25" hidden="false" customHeight="false" outlineLevel="0" collapsed="false">
      <c r="A7" s="2472" t="s">
        <v>1758</v>
      </c>
      <c r="B7" s="1641" t="n">
        <f aca="false">SUM(B8*$G$8,B9*$G$9,B10*$G$10,B11*$G$11,B12*$G$12,B13*$G$13,B14*$G$14,B15*$G$15,B16*$G$16,B17*$G$17,B18*$G$18,B19*$G$19,B20*$G$20)</f>
        <v>671.294515617778</v>
      </c>
      <c r="C7" s="1641" t="n">
        <f aca="false">SUM(C8*$G$8,C9*$G$9,C10*$G$10,C11*$G$11,C12*$G$12,C13*$G$13,C14*$G$14,C15*$G$15,C16*$G$16,C17*$G$17,C18*$G$18,C19*$G$19,C20*$G$20)</f>
        <v>351</v>
      </c>
      <c r="D7" s="2473" t="n">
        <f aca="false">SUM(D8*$G$8,D9*$G$9,D10*$G$10,D11*$G$11,D12*$G$12,D13*$G$13,D14*$G$14,D15*$G$15,D16*$G$16,D17*$G$17,D18*$G$18,D19*$G$19,D20*$G$20)</f>
        <v>355.433955555556</v>
      </c>
      <c r="E7" s="2469"/>
      <c r="F7" s="2474" t="s">
        <v>1436</v>
      </c>
      <c r="G7" s="2474"/>
    </row>
    <row r="8" s="2255" customFormat="true" ht="12" hidden="false" customHeight="false" outlineLevel="0" collapsed="false">
      <c r="A8" s="2475" t="s">
        <v>26</v>
      </c>
      <c r="B8" s="1136" t="n">
        <v>0.0301347</v>
      </c>
      <c r="C8" s="347" t="n">
        <v>0.03</v>
      </c>
      <c r="D8" s="2476" t="n">
        <f aca="false">'Table2(II)s1'!B7/1000</f>
        <v>0.03</v>
      </c>
      <c r="E8" s="2469"/>
      <c r="F8" s="2477" t="s">
        <v>26</v>
      </c>
      <c r="G8" s="2478" t="n">
        <v>11700</v>
      </c>
    </row>
    <row r="9" s="2255" customFormat="true" ht="12" hidden="false" customHeight="false" outlineLevel="0" collapsed="false">
      <c r="A9" s="2475" t="s">
        <v>33</v>
      </c>
      <c r="B9" s="1136" t="n">
        <v>0</v>
      </c>
      <c r="C9" s="347" t="n">
        <v>0</v>
      </c>
      <c r="D9" s="348" t="n">
        <f aca="false">'Table2(II)s1'!C7/1000</f>
        <v>0</v>
      </c>
      <c r="E9" s="2469"/>
      <c r="F9" s="2477" t="s">
        <v>33</v>
      </c>
      <c r="G9" s="2478" t="n">
        <v>650</v>
      </c>
    </row>
    <row r="10" s="2255" customFormat="true" ht="12" hidden="false" customHeight="false" outlineLevel="0" collapsed="false">
      <c r="A10" s="2475" t="s">
        <v>34</v>
      </c>
      <c r="B10" s="1136"/>
      <c r="C10" s="347"/>
      <c r="D10" s="348"/>
      <c r="E10" s="2469"/>
      <c r="F10" s="2477" t="s">
        <v>34</v>
      </c>
      <c r="G10" s="2478" t="n">
        <v>150</v>
      </c>
    </row>
    <row r="11" s="2255" customFormat="true" ht="12" hidden="false" customHeight="false" outlineLevel="0" collapsed="false">
      <c r="A11" s="2475" t="s">
        <v>552</v>
      </c>
      <c r="B11" s="1136"/>
      <c r="C11" s="347"/>
      <c r="D11" s="348"/>
      <c r="E11" s="2469"/>
      <c r="F11" s="2477" t="s">
        <v>552</v>
      </c>
      <c r="G11" s="2478" t="n">
        <v>1300</v>
      </c>
    </row>
    <row r="12" s="2255" customFormat="true" ht="12" hidden="false" customHeight="false" outlineLevel="0" collapsed="false">
      <c r="A12" s="2475" t="s">
        <v>14</v>
      </c>
      <c r="B12" s="1136" t="n">
        <v>0.0106594</v>
      </c>
      <c r="C12" s="347" t="n">
        <v>0</v>
      </c>
      <c r="D12" s="348" t="n">
        <f aca="false">'Table2(II)s1'!F7/1000</f>
        <v>0.001</v>
      </c>
      <c r="E12" s="2469"/>
      <c r="F12" s="2477" t="s">
        <v>14</v>
      </c>
      <c r="G12" s="2478" t="n">
        <v>2800</v>
      </c>
    </row>
    <row r="13" s="2255" customFormat="true" ht="12" hidden="false" customHeight="false" outlineLevel="0" collapsed="false">
      <c r="A13" s="2475" t="s">
        <v>15</v>
      </c>
      <c r="B13" s="1136" t="n">
        <v>0</v>
      </c>
      <c r="C13" s="347" t="n">
        <v>0</v>
      </c>
      <c r="D13" s="348" t="n">
        <f aca="false">'Table2(II)s1'!G7/1000</f>
        <v>0</v>
      </c>
      <c r="E13" s="2469"/>
      <c r="F13" s="2477" t="s">
        <v>15</v>
      </c>
      <c r="G13" s="2478" t="n">
        <v>1000</v>
      </c>
    </row>
    <row r="14" s="2255" customFormat="true" ht="12" hidden="false" customHeight="false" outlineLevel="0" collapsed="false">
      <c r="A14" s="2475" t="s">
        <v>17</v>
      </c>
      <c r="B14" s="1136" t="n">
        <v>0.202559881244444</v>
      </c>
      <c r="C14" s="347" t="n">
        <v>0</v>
      </c>
      <c r="D14" s="348" t="n">
        <f aca="false">'Table2(II)s1'!H7/1000</f>
        <v>0.00125688888888889</v>
      </c>
      <c r="E14" s="2469"/>
      <c r="F14" s="2477" t="s">
        <v>17</v>
      </c>
      <c r="G14" s="2478" t="n">
        <v>1300</v>
      </c>
    </row>
    <row r="15" s="2255" customFormat="true" ht="12" hidden="false" customHeight="false" outlineLevel="0" collapsed="false">
      <c r="A15" s="2475" t="s">
        <v>22</v>
      </c>
      <c r="B15" s="1136"/>
      <c r="C15" s="347"/>
      <c r="D15" s="348"/>
      <c r="E15" s="2469"/>
      <c r="F15" s="2477" t="s">
        <v>22</v>
      </c>
      <c r="G15" s="2478" t="n">
        <v>140</v>
      </c>
    </row>
    <row r="16" s="2255" customFormat="true" ht="12" hidden="false" customHeight="false" outlineLevel="0" collapsed="false">
      <c r="A16" s="2475" t="s">
        <v>18</v>
      </c>
      <c r="B16" s="1136"/>
      <c r="C16" s="347"/>
      <c r="D16" s="348"/>
      <c r="E16" s="2469"/>
      <c r="F16" s="2477" t="s">
        <v>18</v>
      </c>
      <c r="G16" s="2478" t="n">
        <v>300</v>
      </c>
    </row>
    <row r="17" s="2255" customFormat="true" ht="12" hidden="false" customHeight="false" outlineLevel="0" collapsed="false">
      <c r="A17" s="2475" t="s">
        <v>21</v>
      </c>
      <c r="B17" s="1136" t="n">
        <v>0.0067222</v>
      </c>
      <c r="C17" s="347" t="n">
        <v>0</v>
      </c>
      <c r="D17" s="348" t="n">
        <f aca="false">'Table2(II)s1'!K7/1000</f>
        <v>0</v>
      </c>
      <c r="E17" s="2469"/>
      <c r="F17" s="2477" t="s">
        <v>21</v>
      </c>
      <c r="G17" s="2478" t="n">
        <v>3800</v>
      </c>
    </row>
    <row r="18" s="2255" customFormat="true" ht="12" hidden="false" customHeight="false" outlineLevel="0" collapsed="false">
      <c r="A18" s="2475" t="s">
        <v>25</v>
      </c>
      <c r="B18" s="1136" t="n">
        <v>0</v>
      </c>
      <c r="C18" s="347" t="n">
        <v>0</v>
      </c>
      <c r="D18" s="348" t="n">
        <f aca="false">'Table2(II)s1'!L7/1000</f>
        <v>0</v>
      </c>
      <c r="E18" s="2469"/>
      <c r="F18" s="2477" t="s">
        <v>25</v>
      </c>
      <c r="G18" s="2478" t="n">
        <v>2900</v>
      </c>
    </row>
    <row r="19" s="2255" customFormat="true" ht="12" hidden="false" customHeight="false" outlineLevel="0" collapsed="false">
      <c r="A19" s="2479" t="s">
        <v>29</v>
      </c>
      <c r="B19" s="1136"/>
      <c r="C19" s="58"/>
      <c r="D19" s="1138"/>
      <c r="E19" s="2469"/>
      <c r="F19" s="2477" t="s">
        <v>29</v>
      </c>
      <c r="G19" s="2478" t="n">
        <v>6300</v>
      </c>
    </row>
    <row r="20" s="2255" customFormat="true" ht="12.75" hidden="false" customHeight="false" outlineLevel="0" collapsed="false">
      <c r="A20" s="2480" t="s">
        <v>30</v>
      </c>
      <c r="B20" s="1136"/>
      <c r="C20" s="518"/>
      <c r="D20" s="1489"/>
      <c r="E20" s="2469"/>
      <c r="F20" s="2481" t="s">
        <v>30</v>
      </c>
      <c r="G20" s="2482" t="n">
        <v>560</v>
      </c>
    </row>
    <row r="21" s="2255" customFormat="true" ht="28.5" hidden="false" customHeight="false" outlineLevel="0" collapsed="false">
      <c r="A21" s="2483" t="s">
        <v>1759</v>
      </c>
      <c r="B21" s="1901" t="n">
        <f aca="false">SUM(B22*$G$22,B23*$G$23,B24*$G$24,B25*$G$25,B26*$G$26,B27*$G$27,B28*$G$28)</f>
        <v>336.709990528</v>
      </c>
      <c r="C21" s="1901" t="n">
        <f aca="false">SUM(C22*$G$22,C23*$G$23,C24*$G$24,C25*$G$25,C26*$G$26,C27*$G$27,C28*$G$28)</f>
        <v>1807.65238661947</v>
      </c>
      <c r="D21" s="2484" t="n">
        <f aca="false">SUM(D22*$G$22,D23*$G$23,D24*$G$24,D25*$G$25,D26*$G$26,D27*$G$27,D28*$G$28)</f>
        <v>1422.86946501168</v>
      </c>
      <c r="E21" s="2469"/>
      <c r="F21" s="2485" t="s">
        <v>1437</v>
      </c>
      <c r="G21" s="2485"/>
    </row>
    <row r="22" s="2255" customFormat="true" ht="13.5" hidden="false" customHeight="false" outlineLevel="0" collapsed="false">
      <c r="A22" s="2475" t="s">
        <v>619</v>
      </c>
      <c r="B22" s="1136" t="n">
        <v>0.0365419387834395</v>
      </c>
      <c r="C22" s="347" t="n">
        <v>0.213343728</v>
      </c>
      <c r="D22" s="348" t="n">
        <f aca="false">'Table2(II)s1'!P7/1000</f>
        <v>0.166820231744</v>
      </c>
      <c r="E22" s="2469"/>
      <c r="F22" s="2486" t="s">
        <v>619</v>
      </c>
      <c r="G22" s="2478" t="n">
        <v>6500</v>
      </c>
    </row>
    <row r="23" s="2255" customFormat="true" ht="13.5" hidden="false" customHeight="false" outlineLevel="0" collapsed="false">
      <c r="A23" s="2479" t="s">
        <v>621</v>
      </c>
      <c r="B23" s="1136" t="n">
        <v>0.0107812378734395</v>
      </c>
      <c r="C23" s="58" t="n">
        <v>0.0457519733282031</v>
      </c>
      <c r="D23" s="1138" t="n">
        <f aca="false">'Table2(II)s1'!Q7/1000</f>
        <v>0.0367976042038778</v>
      </c>
      <c r="E23" s="2469"/>
      <c r="F23" s="2477" t="s">
        <v>621</v>
      </c>
      <c r="G23" s="2478" t="n">
        <v>9200</v>
      </c>
    </row>
    <row r="24" s="2255" customFormat="true" ht="13.5" hidden="false" customHeight="false" outlineLevel="0" collapsed="false">
      <c r="A24" s="2479" t="s">
        <v>1760</v>
      </c>
      <c r="B24" s="1147"/>
      <c r="C24" s="58"/>
      <c r="D24" s="1138"/>
      <c r="E24" s="2469"/>
      <c r="F24" s="2477" t="s">
        <v>1760</v>
      </c>
      <c r="G24" s="2478" t="n">
        <v>7000</v>
      </c>
    </row>
    <row r="25" s="2255" customFormat="true" ht="13.5" hidden="false" customHeight="false" outlineLevel="0" collapsed="false">
      <c r="A25" s="2479" t="s">
        <v>1761</v>
      </c>
      <c r="B25" s="1147"/>
      <c r="C25" s="58"/>
      <c r="D25" s="1138"/>
      <c r="E25" s="2469"/>
      <c r="F25" s="2477" t="s">
        <v>1761</v>
      </c>
      <c r="G25" s="2478" t="n">
        <v>7000</v>
      </c>
    </row>
    <row r="26" s="2255" customFormat="true" ht="13.5" hidden="false" customHeight="false" outlineLevel="0" collapsed="false">
      <c r="A26" s="2479" t="s">
        <v>1762</v>
      </c>
      <c r="B26" s="1147" t="n">
        <v>0</v>
      </c>
      <c r="C26" s="58" t="n">
        <v>0</v>
      </c>
      <c r="D26" s="1138" t="n">
        <f aca="false">'Table2(II)s1'!T7/1000</f>
        <v>0</v>
      </c>
      <c r="E26" s="2469"/>
      <c r="F26" s="2477" t="s">
        <v>1762</v>
      </c>
      <c r="G26" s="2478" t="n">
        <v>8700</v>
      </c>
    </row>
    <row r="27" s="2255" customFormat="true" ht="13.5" hidden="false" customHeight="false" outlineLevel="0" collapsed="false">
      <c r="A27" s="2479" t="s">
        <v>1763</v>
      </c>
      <c r="B27" s="1147"/>
      <c r="C27" s="58"/>
      <c r="D27" s="1138"/>
      <c r="E27" s="2469"/>
      <c r="F27" s="2477" t="s">
        <v>1763</v>
      </c>
      <c r="G27" s="2478" t="n">
        <v>7500</v>
      </c>
    </row>
    <row r="28" s="2255" customFormat="true" ht="14.25" hidden="false" customHeight="false" outlineLevel="0" collapsed="false">
      <c r="A28" s="2480" t="s">
        <v>1764</v>
      </c>
      <c r="B28" s="1764"/>
      <c r="C28" s="518"/>
      <c r="D28" s="1489"/>
      <c r="E28" s="2469"/>
      <c r="F28" s="2481" t="s">
        <v>1764</v>
      </c>
      <c r="G28" s="2482" t="n">
        <v>7400</v>
      </c>
    </row>
    <row r="29" s="2255" customFormat="true" ht="29.25" hidden="false" customHeight="false" outlineLevel="0" collapsed="false">
      <c r="A29" s="2483" t="s">
        <v>1765</v>
      </c>
      <c r="B29" s="1901" t="n">
        <f aca="false">SUM(B30*$G$29)</f>
        <v>601.454698584</v>
      </c>
      <c r="C29" s="1901" t="n">
        <f aca="false">SUM(C30*$G$29)</f>
        <v>332.923291940426</v>
      </c>
      <c r="D29" s="2484" t="n">
        <f aca="false">SUM(D30*$G$29)</f>
        <v>356.38821359515</v>
      </c>
      <c r="E29" s="2469"/>
      <c r="F29" s="2487" t="s">
        <v>622</v>
      </c>
      <c r="G29" s="2488" t="n">
        <v>23900</v>
      </c>
    </row>
    <row r="30" s="2255" customFormat="true" ht="14.25" hidden="false" customHeight="false" outlineLevel="0" collapsed="false">
      <c r="A30" s="2489" t="s">
        <v>622</v>
      </c>
      <c r="B30" s="1320" t="n">
        <v>0.02516546856</v>
      </c>
      <c r="C30" s="1320" t="n">
        <v>0.0139298448510638</v>
      </c>
      <c r="D30" s="2490" t="n">
        <f aca="false">'Table2(II)s1'!X7/1000</f>
        <v>0.0149116407361988</v>
      </c>
      <c r="E30" s="2469"/>
    </row>
    <row r="31" s="2255" customFormat="true" ht="9.75" hidden="false" customHeight="true" outlineLevel="0" collapsed="false">
      <c r="D31" s="0"/>
      <c r="E31" s="2466"/>
    </row>
    <row r="32" customFormat="false" ht="13.5" hidden="false" customHeight="false" outlineLevel="0" collapsed="false">
      <c r="A32" s="2491" t="s">
        <v>1766</v>
      </c>
      <c r="B32" s="2491"/>
      <c r="C32" s="2491"/>
    </row>
    <row r="33" customFormat="false" ht="14.25" hidden="false" customHeight="false" outlineLevel="0" collapsed="false">
      <c r="A33" s="2492" t="s">
        <v>1767</v>
      </c>
      <c r="B33" s="2492"/>
      <c r="C33" s="2492"/>
    </row>
    <row r="34" customFormat="false" ht="12" hidden="false" customHeight="false" outlineLevel="0" collapsed="false">
      <c r="A34" s="2462" t="s">
        <v>1768</v>
      </c>
    </row>
  </sheetData>
  <sheetProtection sheet="true" objects="true" scenarios="true"/>
  <mergeCells count="7">
    <mergeCell ref="A5:A6"/>
    <mergeCell ref="E5:E30"/>
    <mergeCell ref="F5:F6"/>
    <mergeCell ref="G5:G6"/>
    <mergeCell ref="B6:D6"/>
    <mergeCell ref="F7:G7"/>
    <mergeCell ref="F21:G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4" min="2" style="0" width="14.32"/>
  </cols>
  <sheetData>
    <row r="1" customFormat="false" ht="15.75" hidden="false" customHeight="false" outlineLevel="0" collapsed="false">
      <c r="A1" s="5" t="s">
        <v>1769</v>
      </c>
      <c r="D1" s="6" t="str">
        <f aca="false">CRF_CountryName</f>
        <v>Italy</v>
      </c>
    </row>
    <row r="2" customFormat="false" ht="15.75" hidden="false" customHeight="false" outlineLevel="0" collapsed="false">
      <c r="A2" s="5" t="s">
        <v>1770</v>
      </c>
      <c r="D2" s="6" t="n">
        <f aca="false">CRF_InventoryYear</f>
        <v>1991</v>
      </c>
    </row>
    <row r="3" customFormat="false" ht="15.75" hidden="false" customHeight="false" outlineLevel="0" collapsed="false">
      <c r="A3" s="5"/>
      <c r="D3" s="6" t="n">
        <f aca="false">CRF_Submission</f>
        <v>2004</v>
      </c>
    </row>
    <row r="4" customFormat="false" ht="12.75" hidden="false" customHeight="true" outlineLevel="0" collapsed="false"/>
    <row r="5" customFormat="false" ht="21" hidden="false" customHeight="true" outlineLevel="0" collapsed="false">
      <c r="A5" s="2493" t="s">
        <v>1771</v>
      </c>
      <c r="B5" s="2402" t="s">
        <v>1727</v>
      </c>
      <c r="C5" s="2402" t="n">
        <v>1990</v>
      </c>
      <c r="D5" s="2426" t="n">
        <v>1991</v>
      </c>
    </row>
    <row r="6" customFormat="false" ht="15" hidden="false" customHeight="false" outlineLevel="0" collapsed="false">
      <c r="A6" s="2493"/>
      <c r="B6" s="2404" t="s">
        <v>1772</v>
      </c>
      <c r="C6" s="2404"/>
      <c r="D6" s="2404"/>
    </row>
    <row r="7" customFormat="false" ht="14.25" hidden="false" customHeight="false" outlineLevel="0" collapsed="false">
      <c r="A7" s="2494" t="s">
        <v>1773</v>
      </c>
      <c r="B7" s="1651" t="n">
        <f aca="false">SUM(Table10s1!B47)</f>
        <v>407623.968049404</v>
      </c>
      <c r="C7" s="1651" t="n">
        <f aca="false">SUM(Table10s1!C47)</f>
        <v>407623.968049404</v>
      </c>
      <c r="D7" s="2495" t="n">
        <f aca="false">SUM(Table10s1!D47)</f>
        <v>408096.252220678</v>
      </c>
    </row>
    <row r="8" customFormat="false" ht="14.25" hidden="false" customHeight="false" outlineLevel="0" collapsed="false">
      <c r="A8" s="2494" t="s">
        <v>1774</v>
      </c>
      <c r="B8" s="1657" t="n">
        <f aca="false">SUM(Table10s1!B48)</f>
        <v>431156.445092266</v>
      </c>
      <c r="C8" s="1657" t="n">
        <f aca="false">SUM(Table10s1!C48)</f>
        <v>431156.445092266</v>
      </c>
      <c r="D8" s="2496" t="n">
        <f aca="false">SUM(Table10s1!D48)</f>
        <v>431272.356094284</v>
      </c>
    </row>
    <row r="9" customFormat="false" ht="13.5" hidden="false" customHeight="false" outlineLevel="0" collapsed="false">
      <c r="A9" s="2494" t="s">
        <v>1775</v>
      </c>
      <c r="B9" s="1657" t="n">
        <f aca="false">SUM(Table10s2!B7)*21</f>
        <v>37195.8482824877</v>
      </c>
      <c r="C9" s="1657" t="n">
        <f aca="false">SUM(Table10s2!C7)*21</f>
        <v>37195.8482824877</v>
      </c>
      <c r="D9" s="2496" t="n">
        <f aca="false">SUM(Table10s2!D7)*21</f>
        <v>37736.9166291843</v>
      </c>
    </row>
    <row r="10" customFormat="false" ht="13.5" hidden="false" customHeight="false" outlineLevel="0" collapsed="false">
      <c r="A10" s="2494" t="s">
        <v>1776</v>
      </c>
      <c r="B10" s="1657" t="n">
        <f aca="false">SUM(Table10s3!B7)*310</f>
        <v>38234.3807874498</v>
      </c>
      <c r="C10" s="1657" t="n">
        <f aca="false">SUM(Table10s3!C7)*310</f>
        <v>38234.3807874498</v>
      </c>
      <c r="D10" s="2496" t="n">
        <f aca="false">SUM(Table10s3!D7)*310</f>
        <v>39636.6108802468</v>
      </c>
    </row>
    <row r="11" customFormat="false" ht="12" hidden="false" customHeight="false" outlineLevel="0" collapsed="false">
      <c r="A11" s="2494" t="s">
        <v>1436</v>
      </c>
      <c r="B11" s="1657" t="n">
        <f aca="false">SUM(Table10s4!B7)</f>
        <v>671.294515617778</v>
      </c>
      <c r="C11" s="1657" t="n">
        <f aca="false">SUM(Table10s4!C7)</f>
        <v>351</v>
      </c>
      <c r="D11" s="1766" t="n">
        <f aca="false">SUM(Table10s4!D7)</f>
        <v>355.433955555556</v>
      </c>
    </row>
    <row r="12" customFormat="false" ht="12" hidden="false" customHeight="false" outlineLevel="0" collapsed="false">
      <c r="A12" s="2494" t="s">
        <v>1437</v>
      </c>
      <c r="B12" s="1657" t="n">
        <f aca="false">SUM(Table10s4!B21)</f>
        <v>336.709990528</v>
      </c>
      <c r="C12" s="1657" t="n">
        <f aca="false">SUM(Table10s4!C21)</f>
        <v>1807.65238661947</v>
      </c>
      <c r="D12" s="1766" t="n">
        <f aca="false">SUM(Table10s4!D21)</f>
        <v>1422.86946501168</v>
      </c>
    </row>
    <row r="13" customFormat="false" ht="14.25" hidden="false" customHeight="false" outlineLevel="0" collapsed="false">
      <c r="A13" s="2494" t="s">
        <v>1777</v>
      </c>
      <c r="B13" s="1657" t="n">
        <f aca="false">SUM(Table10s4!B29)</f>
        <v>601.454698584</v>
      </c>
      <c r="C13" s="1657" t="n">
        <f aca="false">SUM(Table10s4!C29)</f>
        <v>332.923291940426</v>
      </c>
      <c r="D13" s="1766" t="n">
        <f aca="false">SUM(Table10s4!D29)</f>
        <v>356.38821359515</v>
      </c>
    </row>
    <row r="14" customFormat="false" ht="13.5" hidden="false" customHeight="false" outlineLevel="0" collapsed="false">
      <c r="A14" s="2497" t="s">
        <v>1778</v>
      </c>
      <c r="B14" s="1646" t="n">
        <f aca="false">SUM(B7,B9:B13)</f>
        <v>484663.656324071</v>
      </c>
      <c r="C14" s="1646" t="n">
        <f aca="false">SUM(C7,C9:C13)</f>
        <v>485545.772797901</v>
      </c>
      <c r="D14" s="2237" t="n">
        <f aca="false">SUM(D7,D9:D13)</f>
        <v>487604.471364271</v>
      </c>
    </row>
    <row r="15" customFormat="false" ht="15.75" hidden="false" customHeight="false" outlineLevel="0" collapsed="false">
      <c r="A15" s="2498" t="s">
        <v>1779</v>
      </c>
      <c r="B15" s="1856" t="n">
        <f aca="false">SUM(B8:B13)</f>
        <v>508196.133366933</v>
      </c>
      <c r="C15" s="1856" t="n">
        <f aca="false">SUM(C8:C13)</f>
        <v>509078.249840763</v>
      </c>
      <c r="D15" s="2499" t="n">
        <f aca="false">SUM(D8:D13)</f>
        <v>510780.575237877</v>
      </c>
    </row>
    <row r="16" customFormat="false" ht="12" hidden="false" customHeight="false" outlineLevel="0" collapsed="false">
      <c r="A16" s="2500"/>
      <c r="B16" s="2500"/>
      <c r="C16" s="2500"/>
    </row>
    <row r="17" customFormat="false" ht="12.75" hidden="false" customHeight="false" outlineLevel="0" collapsed="false">
      <c r="A17" s="2500"/>
      <c r="B17" s="2500"/>
      <c r="C17" s="2500"/>
    </row>
    <row r="18" customFormat="false" ht="19.5" hidden="false" customHeight="true" outlineLevel="0" collapsed="false">
      <c r="A18" s="2501" t="s">
        <v>320</v>
      </c>
      <c r="B18" s="2402" t="s">
        <v>1727</v>
      </c>
      <c r="C18" s="2402" t="n">
        <v>1990</v>
      </c>
      <c r="D18" s="2502" t="n">
        <v>1991</v>
      </c>
    </row>
    <row r="19" customFormat="false" ht="14.25" hidden="false" customHeight="false" outlineLevel="0" collapsed="false">
      <c r="A19" s="2503" t="s">
        <v>324</v>
      </c>
      <c r="B19" s="2404" t="s">
        <v>1772</v>
      </c>
      <c r="C19" s="2404"/>
      <c r="D19" s="2404"/>
    </row>
    <row r="20" customFormat="false" ht="12.75" hidden="false" customHeight="false" outlineLevel="0" collapsed="false">
      <c r="A20" s="2494" t="s">
        <v>1780</v>
      </c>
      <c r="B20" s="1651" t="n">
        <f aca="false">SUM(Table10s1!B7)+SUM(Table10s2!B8)*21+SUM(Table10s3!B8)*310</f>
        <v>419592.970913833</v>
      </c>
      <c r="C20" s="1651" t="n">
        <f aca="false">SUM(Table10s1!C7)+SUM(Table10s2!C8)*21+SUM(Table10s3!C8)*310</f>
        <v>419592.970913833</v>
      </c>
      <c r="D20" s="2504" t="n">
        <f aca="false">SUM(Table10s1!D7)+SUM(Table10s2!D8)*21+SUM(Table10s3!D8)*310</f>
        <v>419942.204721601</v>
      </c>
    </row>
    <row r="21" customFormat="false" ht="12" hidden="false" customHeight="false" outlineLevel="0" collapsed="false">
      <c r="A21" s="2494" t="s">
        <v>1389</v>
      </c>
      <c r="B21" s="1657" t="n">
        <f aca="false">SUM(Table10s1!B17)+SUM(Table10s2!B18)*21+SUM(Table10s3!B18)*310+SUM(Table10s4!B7,Table10s4!B21,Table10s4!B29)</f>
        <v>33695.7268444345</v>
      </c>
      <c r="C21" s="1657" t="n">
        <f aca="false">SUM(Table10s1!C17)+SUM(Table10s2!C18)*21+SUM(Table10s3!C18)*310+SUM(Table10s4!C7,Table10s4!C21,Table10s4!C29)</f>
        <v>34577.8433182647</v>
      </c>
      <c r="D21" s="2496" t="n">
        <f aca="false">SUM(Table10s1!D17)+SUM(Table10s2!D18)*21+SUM(Table10s3!D18)*310+SUM(Table10s4!D7,Table10s4!D21,Table10s4!D29)</f>
        <v>34306.1321941599</v>
      </c>
    </row>
    <row r="22" customFormat="false" ht="12" hidden="false" customHeight="false" outlineLevel="0" collapsed="false">
      <c r="A22" s="2494" t="s">
        <v>1408</v>
      </c>
      <c r="B22" s="1657" t="n">
        <f aca="false">SUM(Table10s1!B25)+SUM(Table10s2!B26)*21+SUM(Table10s3!B26)*310</f>
        <v>1733.49288436041</v>
      </c>
      <c r="C22" s="1657" t="n">
        <f aca="false">SUM(Table10s1!C25)+SUM(Table10s2!C26)*21+SUM(Table10s3!C26)*310</f>
        <v>1733.49288436041</v>
      </c>
      <c r="D22" s="2496" t="n">
        <f aca="false">SUM(Table10s1!D25)+SUM(Table10s2!D26)*21+SUM(Table10s3!D26)*310</f>
        <v>1724.12956125853</v>
      </c>
    </row>
    <row r="23" customFormat="false" ht="12" hidden="false" customHeight="false" outlineLevel="0" collapsed="false">
      <c r="A23" s="2494" t="s">
        <v>1749</v>
      </c>
      <c r="B23" s="1657" t="n">
        <f aca="false">SUM(Table10s1!B26)+SUM(Table10s2!B27)*21+SUM(Table10s3!B27)*310</f>
        <v>40369.0488012325</v>
      </c>
      <c r="C23" s="1657" t="n">
        <f aca="false">SUM(Table10s1!C26)+SUM(Table10s2!C27)*21+SUM(Table10s3!C27)*310</f>
        <v>40369.0488012325</v>
      </c>
      <c r="D23" s="2496" t="n">
        <f aca="false">SUM(Table10s1!D26)+SUM(Table10s2!D27)*21+SUM(Table10s3!D27)*310</f>
        <v>41763.6237926195</v>
      </c>
    </row>
    <row r="24" customFormat="false" ht="13.5" hidden="false" customHeight="false" outlineLevel="0" collapsed="false">
      <c r="A24" s="2494" t="s">
        <v>1781</v>
      </c>
      <c r="B24" s="1657" t="n">
        <f aca="false">SUM(Table10s1!B34)+SUM(Table10s2!B35)*21+SUM(Table10s3!B35)*310</f>
        <v>-23353.207338682</v>
      </c>
      <c r="C24" s="1657" t="n">
        <f aca="false">SUM(Table10s1!C34)+SUM(Table10s2!C35)*21+SUM(Table10s3!C35)*310</f>
        <v>-23353.207338682</v>
      </c>
      <c r="D24" s="1766" t="n">
        <f aca="false">SUM(Table10s1!D34)+SUM(Table10s2!D35)*21+SUM(Table10s3!D35)*310</f>
        <v>-23140.318349456</v>
      </c>
    </row>
    <row r="25" customFormat="false" ht="12" hidden="false" customHeight="false" outlineLevel="0" collapsed="false">
      <c r="A25" s="2494" t="s">
        <v>1782</v>
      </c>
      <c r="B25" s="1657" t="n">
        <f aca="false">SUM(Table10s1!B40)+SUM(Table10s2!B41)*21+SUM(Table10s3!B41)*310</f>
        <v>12625.6242188925</v>
      </c>
      <c r="C25" s="1657" t="n">
        <f aca="false">SUM(Table10s1!C40)+SUM(Table10s2!C41)*21+SUM(Table10s3!C41)*310</f>
        <v>12625.6242188925</v>
      </c>
      <c r="D25" s="1766" t="n">
        <f aca="false">SUM(Table10s1!D40)+SUM(Table10s2!D41)*21+SUM(Table10s3!D41)*310</f>
        <v>13008.6994440884</v>
      </c>
    </row>
    <row r="26" customFormat="false" ht="12.75" hidden="false" customHeight="false" outlineLevel="0" collapsed="false">
      <c r="A26" s="2505" t="s">
        <v>1447</v>
      </c>
      <c r="B26" s="1669" t="n">
        <f aca="false">SUM(Table10s1!B45)+SUM(Table10s2!B46)*21+SUM(Table10s3!B46)*310</f>
        <v>0</v>
      </c>
      <c r="C26" s="1669" t="n">
        <f aca="false">SUM(Table10s1!C45)+SUM(Table10s2!C46)*21+SUM(Table10s3!C46)*310</f>
        <v>0</v>
      </c>
      <c r="D26" s="1767" t="n">
        <f aca="false">SUM(Table10s1!D45)+SUM(Table10s2!D46)*21+SUM(Table10s3!D46)*310</f>
        <v>0</v>
      </c>
    </row>
    <row r="27" customFormat="false" ht="12" hidden="false" customHeight="false" outlineLevel="0" collapsed="false">
      <c r="A27" s="2506"/>
      <c r="D27" s="42"/>
    </row>
    <row r="28" customFormat="false" ht="14.25" hidden="false" customHeight="false" outlineLevel="0" collapsed="false">
      <c r="A28" s="196" t="s">
        <v>1783</v>
      </c>
    </row>
    <row r="29" customFormat="false" ht="12" hidden="false" customHeight="false" outlineLevel="0" collapsed="false">
      <c r="A29" s="0" t="s">
        <v>1784</v>
      </c>
    </row>
    <row r="30" customFormat="false" ht="13.5" hidden="false" customHeight="false" outlineLevel="0" collapsed="false">
      <c r="A30" s="196" t="s">
        <v>1785</v>
      </c>
    </row>
    <row r="31" customFormat="false" ht="13.5" hidden="false" customHeight="false" outlineLevel="0" collapsed="false">
      <c r="A31" s="1937" t="s">
        <v>1786</v>
      </c>
      <c r="B31" s="1871"/>
      <c r="C31" s="1871"/>
    </row>
    <row r="32" customFormat="false" ht="12" hidden="false" customHeight="false" outlineLevel="0" collapsed="false">
      <c r="A32" s="1871" t="s">
        <v>1787</v>
      </c>
      <c r="B32" s="1871"/>
      <c r="C32" s="1871"/>
    </row>
  </sheetData>
  <sheetProtection sheet="true" objects="true" scenarios="true"/>
  <mergeCells count="4">
    <mergeCell ref="A5:A6"/>
    <mergeCell ref="B6:D6"/>
    <mergeCell ref="A16:C17"/>
    <mergeCell ref="B19:D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D18" activeCellId="0" sqref="D18:I18"/>
    </sheetView>
  </sheetViews>
  <sheetFormatPr defaultColWidth="9.32421875" defaultRowHeight="12" zeroHeight="false" outlineLevelRow="0" outlineLevelCol="0"/>
  <cols>
    <col collapsed="false" customWidth="true" hidden="false" outlineLevel="0" max="1" min="1" style="2324" width="2.32"/>
    <col collapsed="false" customWidth="true" hidden="false" outlineLevel="0" max="2" min="2" style="2324" width="7.82"/>
    <col collapsed="false" customWidth="true" hidden="false" outlineLevel="0" max="3" min="3" style="2507" width="38.15"/>
    <col collapsed="false" customWidth="true" hidden="false" outlineLevel="0" max="8" min="4" style="2324" width="15.32"/>
    <col collapsed="false" customWidth="true" hidden="false" outlineLevel="0" max="9" min="9" style="2324" width="15.16"/>
    <col collapsed="false" customWidth="true" hidden="false" outlineLevel="0" max="10" min="10" style="2324" width="2.15"/>
    <col collapsed="false" customWidth="false" hidden="false" outlineLevel="0" max="257" min="11" style="2324" width="9.32"/>
  </cols>
  <sheetData>
    <row r="1" customFormat="false" ht="12" hidden="false" customHeight="false" outlineLevel="0" collapsed="false">
      <c r="A1" s="0"/>
      <c r="B1" s="0"/>
      <c r="C1" s="0"/>
      <c r="D1" s="0"/>
      <c r="E1" s="0"/>
      <c r="I1" s="560" t="str">
        <f aca="false">CRF_CountryName</f>
        <v>Italy</v>
      </c>
    </row>
    <row r="2" customFormat="false" ht="12" hidden="false" customHeight="false" outlineLevel="0" collapsed="false">
      <c r="A2" s="0"/>
      <c r="I2" s="560" t="n">
        <f aca="false">CRF_InventoryYear</f>
        <v>1991</v>
      </c>
    </row>
    <row r="3" customFormat="false" ht="12" hidden="false" customHeight="false" outlineLevel="0" collapsed="false">
      <c r="A3" s="0"/>
      <c r="I3" s="1775" t="n">
        <f aca="false">CRF_Submission</f>
        <v>2004</v>
      </c>
    </row>
    <row r="4" customFormat="false" ht="12.75" hidden="false" customHeight="false" outlineLevel="0" collapsed="false">
      <c r="I4" s="611"/>
    </row>
    <row r="5" s="2514" customFormat="true" ht="16.5" hidden="false" customHeight="false" outlineLevel="0" collapsed="false">
      <c r="A5" s="2508"/>
      <c r="B5" s="2509"/>
      <c r="C5" s="2510"/>
      <c r="D5" s="2511"/>
      <c r="E5" s="2511"/>
      <c r="F5" s="2511"/>
      <c r="G5" s="2511"/>
      <c r="H5" s="2511"/>
      <c r="I5" s="2512"/>
      <c r="J5" s="2513"/>
    </row>
    <row r="6" s="2514" customFormat="true" ht="19.5" hidden="false" customHeight="true" outlineLevel="0" collapsed="false">
      <c r="A6" s="2515"/>
      <c r="B6" s="2516" t="s">
        <v>1788</v>
      </c>
      <c r="C6" s="2517"/>
      <c r="D6" s="2517"/>
      <c r="E6" s="2517"/>
      <c r="F6" s="2517"/>
      <c r="G6" s="2517"/>
      <c r="H6" s="2517"/>
      <c r="I6" s="2518"/>
      <c r="J6" s="2519"/>
    </row>
    <row r="7" s="2514" customFormat="true" ht="6.75" hidden="false" customHeight="true" outlineLevel="0" collapsed="false">
      <c r="A7" s="2515"/>
      <c r="B7" s="2520"/>
      <c r="C7" s="2521"/>
      <c r="D7" s="2520"/>
      <c r="E7" s="2520"/>
      <c r="F7" s="2520"/>
      <c r="G7" s="2520"/>
      <c r="H7" s="2520"/>
      <c r="I7" s="2520"/>
      <c r="J7" s="2519"/>
    </row>
    <row r="8" s="2514" customFormat="true" ht="21" hidden="false" customHeight="true" outlineLevel="0" collapsed="false">
      <c r="A8" s="2515"/>
      <c r="B8" s="2522" t="s">
        <v>1789</v>
      </c>
      <c r="C8" s="2523" t="str">
        <f aca="false">CRF_CountryName</f>
        <v>Italy</v>
      </c>
      <c r="D8" s="2524"/>
      <c r="E8" s="2524"/>
      <c r="F8" s="2524"/>
      <c r="G8" s="2524" t="s">
        <v>1790</v>
      </c>
      <c r="H8" s="2525" t="n">
        <f aca="false">CRF_InventoryYear</f>
        <v>1991</v>
      </c>
      <c r="I8" s="2526"/>
      <c r="J8" s="2519"/>
    </row>
    <row r="9" customFormat="false" ht="6.75" hidden="false" customHeight="true" outlineLevel="0" collapsed="false">
      <c r="A9" s="2527"/>
      <c r="B9" s="2528"/>
      <c r="C9" s="0"/>
      <c r="D9" s="2528"/>
      <c r="E9" s="2528"/>
      <c r="F9" s="2528"/>
      <c r="G9" s="2528"/>
      <c r="H9" s="2529"/>
      <c r="I9" s="2528"/>
      <c r="J9" s="2530"/>
    </row>
    <row r="10" customFormat="false" ht="17.25" hidden="false" customHeight="true" outlineLevel="0" collapsed="false">
      <c r="A10" s="2527"/>
      <c r="B10" s="2531" t="s">
        <v>1791</v>
      </c>
      <c r="C10" s="2532" t="s">
        <v>1792</v>
      </c>
      <c r="D10" s="2533"/>
      <c r="E10" s="2533"/>
      <c r="F10" s="2533"/>
      <c r="G10" s="2533"/>
      <c r="H10" s="2533"/>
      <c r="I10" s="2533"/>
      <c r="J10" s="2530"/>
    </row>
    <row r="11" customFormat="false" ht="18.75" hidden="false" customHeight="true" outlineLevel="0" collapsed="false">
      <c r="A11" s="2527"/>
      <c r="B11" s="2531"/>
      <c r="C11" s="2534" t="s">
        <v>1793</v>
      </c>
      <c r="D11" s="2535"/>
      <c r="E11" s="2535"/>
      <c r="F11" s="2535"/>
      <c r="G11" s="2535"/>
      <c r="H11" s="2535"/>
      <c r="I11" s="2535"/>
      <c r="J11" s="2530"/>
    </row>
    <row r="12" customFormat="false" ht="20.25" hidden="false" customHeight="true" outlineLevel="0" collapsed="false">
      <c r="A12" s="2527"/>
      <c r="B12" s="2531"/>
      <c r="C12" s="2534" t="s">
        <v>1794</v>
      </c>
      <c r="D12" s="2536"/>
      <c r="E12" s="2537" t="s">
        <v>1795</v>
      </c>
      <c r="F12" s="2538"/>
      <c r="G12" s="2537" t="s">
        <v>1796</v>
      </c>
      <c r="H12" s="2539"/>
      <c r="I12" s="2539"/>
      <c r="J12" s="2530"/>
    </row>
    <row r="13" customFormat="false" ht="18" hidden="false" customHeight="true" outlineLevel="0" collapsed="false">
      <c r="A13" s="2527"/>
      <c r="B13" s="2531"/>
      <c r="C13" s="2540" t="s">
        <v>1797</v>
      </c>
      <c r="D13" s="2541" t="s">
        <v>1798</v>
      </c>
      <c r="E13" s="2541"/>
      <c r="F13" s="2541"/>
      <c r="G13" s="2541"/>
      <c r="H13" s="2541"/>
      <c r="I13" s="2541"/>
      <c r="J13" s="2530"/>
    </row>
    <row r="14" customFormat="false" ht="7.5" hidden="false" customHeight="true" outlineLevel="0" collapsed="false">
      <c r="A14" s="2527"/>
      <c r="B14" s="2528"/>
      <c r="C14" s="2542"/>
      <c r="D14" s="2528"/>
      <c r="E14" s="2528"/>
      <c r="F14" s="2528"/>
      <c r="G14" s="2528"/>
      <c r="H14" s="2528"/>
      <c r="I14" s="2528"/>
      <c r="J14" s="2530"/>
    </row>
    <row r="15" customFormat="false" ht="15" hidden="false" customHeight="true" outlineLevel="0" collapsed="false">
      <c r="A15" s="2527"/>
      <c r="B15" s="2531" t="s">
        <v>1799</v>
      </c>
      <c r="C15" s="2543" t="s">
        <v>1800</v>
      </c>
      <c r="D15" s="2544" t="n">
        <v>38084</v>
      </c>
      <c r="E15" s="2544"/>
      <c r="F15" s="2544"/>
      <c r="G15" s="2544"/>
      <c r="H15" s="2544"/>
      <c r="I15" s="2544"/>
      <c r="J15" s="2530"/>
    </row>
    <row r="16" customFormat="false" ht="15" hidden="false" customHeight="true" outlineLevel="0" collapsed="false">
      <c r="A16" s="2527"/>
      <c r="B16" s="2531"/>
      <c r="C16" s="2545" t="s">
        <v>1801</v>
      </c>
      <c r="D16" s="2546" t="n">
        <v>1990</v>
      </c>
      <c r="E16" s="2546"/>
      <c r="F16" s="2547" t="s">
        <v>1802</v>
      </c>
      <c r="G16" s="2547"/>
      <c r="H16" s="2548" t="n">
        <v>1995</v>
      </c>
      <c r="I16" s="2548"/>
      <c r="J16" s="2530"/>
    </row>
    <row r="17" customFormat="false" ht="15" hidden="false" customHeight="true" outlineLevel="0" collapsed="false">
      <c r="A17" s="2527"/>
      <c r="B17" s="2531"/>
      <c r="C17" s="2534" t="s">
        <v>1803</v>
      </c>
      <c r="D17" s="2549" t="n">
        <v>1991</v>
      </c>
      <c r="E17" s="2549"/>
      <c r="F17" s="2549"/>
      <c r="G17" s="2549"/>
      <c r="H17" s="2549"/>
      <c r="I17" s="2549"/>
      <c r="J17" s="2530"/>
    </row>
    <row r="18" customFormat="false" ht="15" hidden="false" customHeight="true" outlineLevel="0" collapsed="false">
      <c r="A18" s="2527"/>
      <c r="B18" s="2531"/>
      <c r="C18" s="2550" t="s">
        <v>1804</v>
      </c>
      <c r="D18" s="2549" t="s">
        <v>1805</v>
      </c>
      <c r="E18" s="2549"/>
      <c r="F18" s="2549"/>
      <c r="G18" s="2549"/>
      <c r="H18" s="2549"/>
      <c r="I18" s="2549"/>
      <c r="J18" s="2530"/>
    </row>
    <row r="19" customFormat="false" ht="15" hidden="false" customHeight="true" outlineLevel="0" collapsed="false">
      <c r="A19" s="2527"/>
      <c r="B19" s="2531"/>
      <c r="C19" s="2551" t="s">
        <v>1806</v>
      </c>
      <c r="D19" s="2552" t="s">
        <v>1807</v>
      </c>
      <c r="E19" s="2552"/>
      <c r="F19" s="2552"/>
      <c r="G19" s="2552"/>
      <c r="H19" s="2552"/>
      <c r="I19" s="2552"/>
      <c r="J19" s="2530"/>
    </row>
    <row r="20" customFormat="false" ht="7.5" hidden="false" customHeight="true" outlineLevel="0" collapsed="false">
      <c r="A20" s="2527"/>
      <c r="B20" s="2553"/>
      <c r="C20" s="2542"/>
      <c r="D20" s="2554"/>
      <c r="E20" s="2554"/>
      <c r="F20" s="2554"/>
      <c r="G20" s="2554"/>
      <c r="H20" s="2554"/>
      <c r="I20" s="2554"/>
      <c r="J20" s="2530"/>
    </row>
    <row r="21" customFormat="false" ht="15" hidden="false" customHeight="true" outlineLevel="0" collapsed="false">
      <c r="A21" s="2527"/>
      <c r="B21" s="2531" t="s">
        <v>1808</v>
      </c>
      <c r="C21" s="2543"/>
      <c r="D21" s="2555" t="s">
        <v>1689</v>
      </c>
      <c r="E21" s="2555" t="s">
        <v>1809</v>
      </c>
      <c r="F21" s="2555" t="s">
        <v>1810</v>
      </c>
      <c r="G21" s="2555" t="s">
        <v>1811</v>
      </c>
      <c r="H21" s="2555" t="s">
        <v>1552</v>
      </c>
      <c r="I21" s="2556" t="s">
        <v>1564</v>
      </c>
      <c r="J21" s="2530"/>
    </row>
    <row r="22" customFormat="false" ht="18.75" hidden="false" customHeight="true" outlineLevel="0" collapsed="false">
      <c r="A22" s="2527"/>
      <c r="B22" s="2531"/>
      <c r="C22" s="2545" t="s">
        <v>1812</v>
      </c>
      <c r="D22" s="2557" t="b">
        <f aca="false">TRUE()</f>
        <v>1</v>
      </c>
      <c r="E22" s="2558" t="b">
        <f aca="false">TRUE()</f>
        <v>1</v>
      </c>
      <c r="F22" s="2559" t="b">
        <f aca="false">TRUE()</f>
        <v>1</v>
      </c>
      <c r="G22" s="2560" t="b">
        <f aca="false">TRUE()</f>
        <v>1</v>
      </c>
      <c r="H22" s="2561" t="b">
        <f aca="false">TRUE()</f>
        <v>1</v>
      </c>
      <c r="I22" s="2562" t="b">
        <f aca="false">TRUE()</f>
        <v>1</v>
      </c>
      <c r="J22" s="2530"/>
    </row>
    <row r="23" customFormat="false" ht="21" hidden="false" customHeight="true" outlineLevel="0" collapsed="false">
      <c r="A23" s="2527"/>
      <c r="B23" s="2531"/>
      <c r="C23" s="2551" t="s">
        <v>1813</v>
      </c>
      <c r="D23" s="2563" t="b">
        <f aca="false">TRUE()</f>
        <v>1</v>
      </c>
      <c r="E23" s="2560" t="b">
        <f aca="false">TRUE()</f>
        <v>1</v>
      </c>
      <c r="F23" s="2564" t="b">
        <f aca="false">TRUE()</f>
        <v>1</v>
      </c>
      <c r="G23" s="2560" t="b">
        <f aca="false">TRUE()</f>
        <v>1</v>
      </c>
      <c r="H23" s="2560" t="b">
        <f aca="false">TRUE()</f>
        <v>1</v>
      </c>
      <c r="I23" s="2565" t="b">
        <f aca="false">TRUE()</f>
        <v>1</v>
      </c>
      <c r="J23" s="2530"/>
    </row>
    <row r="24" customFormat="false" ht="18.75" hidden="false" customHeight="true" outlineLevel="0" collapsed="false">
      <c r="A24" s="2527"/>
      <c r="B24" s="2531"/>
      <c r="C24" s="2566" t="s">
        <v>1814</v>
      </c>
      <c r="D24" s="2567" t="s">
        <v>1815</v>
      </c>
      <c r="E24" s="2567"/>
      <c r="F24" s="2568" t="b">
        <f aca="false">TRUE()</f>
        <v>1</v>
      </c>
      <c r="G24" s="2569" t="s">
        <v>1816</v>
      </c>
      <c r="H24" s="2569"/>
      <c r="I24" s="2570" t="b">
        <f aca="false">TRUE()</f>
        <v>1</v>
      </c>
      <c r="J24" s="2530"/>
    </row>
    <row r="25" customFormat="false" ht="18.75" hidden="false" customHeight="true" outlineLevel="0" collapsed="false">
      <c r="A25" s="2527"/>
      <c r="B25" s="2531"/>
      <c r="C25" s="2545" t="s">
        <v>1817</v>
      </c>
      <c r="D25" s="2571"/>
      <c r="E25" s="2572"/>
      <c r="F25" s="2573" t="b">
        <f aca="false">TRUE()</f>
        <v>1</v>
      </c>
      <c r="G25" s="2572"/>
      <c r="H25" s="2572"/>
      <c r="I25" s="2574"/>
      <c r="J25" s="2530"/>
    </row>
    <row r="26" customFormat="false" ht="18.75" hidden="false" customHeight="true" outlineLevel="0" collapsed="false">
      <c r="A26" s="2527"/>
      <c r="B26" s="2531"/>
      <c r="C26" s="2545" t="s">
        <v>1818</v>
      </c>
      <c r="D26" s="2575"/>
      <c r="E26" s="2572"/>
      <c r="F26" s="2573" t="b">
        <f aca="false">TRUE()</f>
        <v>1</v>
      </c>
      <c r="G26" s="2572"/>
      <c r="H26" s="2572"/>
      <c r="I26" s="2574"/>
      <c r="J26" s="2530"/>
    </row>
    <row r="27" customFormat="false" ht="18.75" hidden="false" customHeight="true" outlineLevel="0" collapsed="false">
      <c r="A27" s="2527"/>
      <c r="B27" s="2531"/>
      <c r="C27" s="2545" t="s">
        <v>1819</v>
      </c>
      <c r="D27" s="2576" t="s">
        <v>1820</v>
      </c>
      <c r="E27" s="2576"/>
      <c r="F27" s="2573" t="b">
        <f aca="false">TRUE()</f>
        <v>1</v>
      </c>
      <c r="G27" s="2547" t="s">
        <v>1821</v>
      </c>
      <c r="H27" s="2547"/>
      <c r="I27" s="2577" t="b">
        <f aca="false">FALSE()</f>
        <v>0</v>
      </c>
      <c r="J27" s="2530"/>
    </row>
    <row r="28" customFormat="false" ht="18.75" hidden="false" customHeight="true" outlineLevel="0" collapsed="false">
      <c r="A28" s="2527"/>
      <c r="B28" s="2531"/>
      <c r="C28" s="2545" t="s">
        <v>1822</v>
      </c>
      <c r="D28" s="2578"/>
      <c r="E28" s="2579"/>
      <c r="F28" s="2573"/>
      <c r="G28" s="2579"/>
      <c r="H28" s="2579"/>
      <c r="I28" s="2580"/>
      <c r="J28" s="2530"/>
    </row>
    <row r="29" customFormat="false" ht="18.75" hidden="false" customHeight="true" outlineLevel="0" collapsed="false">
      <c r="A29" s="2527"/>
      <c r="B29" s="2531"/>
      <c r="C29" s="2545" t="s">
        <v>1823</v>
      </c>
      <c r="D29" s="2578"/>
      <c r="E29" s="2581"/>
      <c r="F29" s="2568" t="b">
        <f aca="false">TRUE()</f>
        <v>1</v>
      </c>
      <c r="G29" s="2581"/>
      <c r="H29" s="2581"/>
      <c r="I29" s="2582"/>
      <c r="J29" s="2530"/>
    </row>
    <row r="30" customFormat="false" ht="20.25" hidden="false" customHeight="true" outlineLevel="0" collapsed="false">
      <c r="A30" s="2527"/>
      <c r="B30" s="2531"/>
      <c r="C30" s="2583" t="s">
        <v>1824</v>
      </c>
      <c r="D30" s="2584"/>
      <c r="E30" s="2585"/>
      <c r="F30" s="2586" t="b">
        <f aca="false">TRUE()</f>
        <v>1</v>
      </c>
      <c r="G30" s="2585"/>
      <c r="H30" s="2585"/>
      <c r="I30" s="2587"/>
      <c r="J30" s="2530"/>
    </row>
    <row r="31" customFormat="false" ht="6.75" hidden="false" customHeight="true" outlineLevel="0" collapsed="false">
      <c r="A31" s="2527"/>
      <c r="B31" s="2528"/>
      <c r="C31" s="2542"/>
      <c r="D31" s="2528"/>
      <c r="E31" s="2528"/>
      <c r="F31" s="2528"/>
      <c r="G31" s="2528"/>
      <c r="H31" s="2528"/>
      <c r="I31" s="2528"/>
      <c r="J31" s="2530"/>
    </row>
    <row r="32" customFormat="false" ht="18" hidden="false" customHeight="true" outlineLevel="0" collapsed="false">
      <c r="A32" s="2527"/>
      <c r="B32" s="2531" t="s">
        <v>327</v>
      </c>
      <c r="C32" s="2588" t="s">
        <v>1825</v>
      </c>
      <c r="D32" s="2589" t="s">
        <v>1826</v>
      </c>
      <c r="E32" s="2589"/>
      <c r="F32" s="2589" t="s">
        <v>1827</v>
      </c>
      <c r="G32" s="2589"/>
      <c r="H32" s="2590" t="s">
        <v>1828</v>
      </c>
      <c r="I32" s="2590"/>
      <c r="J32" s="2530"/>
    </row>
    <row r="33" customFormat="false" ht="24" hidden="false" customHeight="true" outlineLevel="0" collapsed="false">
      <c r="A33" s="2527"/>
      <c r="B33" s="2531"/>
      <c r="C33" s="2591" t="s">
        <v>1829</v>
      </c>
      <c r="D33" s="2592" t="b">
        <f aca="false">TRUE()</f>
        <v>1</v>
      </c>
      <c r="E33" s="2593"/>
      <c r="F33" s="2594" t="e">
        <f aca="false">'Table1.A(c)'!G13</f>
        <v>#VALUE!</v>
      </c>
      <c r="G33" s="2594"/>
      <c r="H33" s="2592" t="b">
        <f aca="false">FALSE()</f>
        <v>0</v>
      </c>
      <c r="I33" s="2595"/>
      <c r="J33" s="2530"/>
    </row>
    <row r="34" customFormat="false" ht="6.75" hidden="false" customHeight="true" outlineLevel="0" collapsed="false">
      <c r="A34" s="2527"/>
      <c r="B34" s="2596"/>
      <c r="C34" s="2597"/>
      <c r="D34" s="2598"/>
      <c r="E34" s="2598"/>
      <c r="F34" s="2598"/>
      <c r="G34" s="2598"/>
      <c r="H34" s="2598"/>
      <c r="I34" s="2598"/>
      <c r="J34" s="2530"/>
    </row>
    <row r="35" customFormat="false" ht="15" hidden="false" customHeight="true" outlineLevel="0" collapsed="false">
      <c r="A35" s="2527"/>
      <c r="B35" s="2531" t="s">
        <v>1830</v>
      </c>
      <c r="C35" s="2599"/>
      <c r="D35" s="2555" t="s">
        <v>1689</v>
      </c>
      <c r="E35" s="2555" t="s">
        <v>1831</v>
      </c>
      <c r="F35" s="2555" t="s">
        <v>1810</v>
      </c>
      <c r="G35" s="2555" t="s">
        <v>1811</v>
      </c>
      <c r="H35" s="2555" t="s">
        <v>1552</v>
      </c>
      <c r="I35" s="2556" t="s">
        <v>1564</v>
      </c>
      <c r="J35" s="2530"/>
    </row>
    <row r="36" customFormat="false" ht="18" hidden="false" customHeight="true" outlineLevel="0" collapsed="false">
      <c r="A36" s="2527"/>
      <c r="B36" s="2531"/>
      <c r="C36" s="2545" t="s">
        <v>1677</v>
      </c>
      <c r="D36" s="2560" t="b">
        <f aca="false">FALSE()</f>
        <v>0</v>
      </c>
      <c r="E36" s="2560" t="b">
        <f aca="false">FALSE()</f>
        <v>0</v>
      </c>
      <c r="F36" s="2560" t="b">
        <f aca="false">FALSE()</f>
        <v>0</v>
      </c>
      <c r="G36" s="2560" t="b">
        <f aca="false">FALSE()</f>
        <v>0</v>
      </c>
      <c r="H36" s="2560" t="b">
        <f aca="false">FALSE()</f>
        <v>0</v>
      </c>
      <c r="I36" s="2600" t="b">
        <f aca="false">FALSE()</f>
        <v>0</v>
      </c>
      <c r="J36" s="2530"/>
    </row>
    <row r="37" customFormat="false" ht="18" hidden="false" customHeight="true" outlineLevel="0" collapsed="false">
      <c r="A37" s="2527"/>
      <c r="B37" s="2531"/>
      <c r="C37" s="2545" t="s">
        <v>1678</v>
      </c>
      <c r="D37" s="2560" t="b">
        <f aca="false">FALSE()</f>
        <v>0</v>
      </c>
      <c r="E37" s="2560" t="b">
        <f aca="false">FALSE()</f>
        <v>0</v>
      </c>
      <c r="F37" s="2560" t="b">
        <f aca="false">FALSE()</f>
        <v>0</v>
      </c>
      <c r="G37" s="2560" t="b">
        <f aca="false">FALSE()</f>
        <v>0</v>
      </c>
      <c r="H37" s="2560" t="b">
        <f aca="false">FALSE()</f>
        <v>0</v>
      </c>
      <c r="I37" s="2600" t="b">
        <f aca="false">FALSE()</f>
        <v>0</v>
      </c>
      <c r="J37" s="2530"/>
    </row>
    <row r="38" customFormat="false" ht="18" hidden="false" customHeight="true" outlineLevel="0" collapsed="false">
      <c r="A38" s="2527"/>
      <c r="B38" s="2531"/>
      <c r="C38" s="2545" t="s">
        <v>1682</v>
      </c>
      <c r="D38" s="2560" t="b">
        <f aca="false">FALSE()</f>
        <v>0</v>
      </c>
      <c r="E38" s="2560" t="b">
        <f aca="false">FALSE()</f>
        <v>0</v>
      </c>
      <c r="F38" s="2560" t="b">
        <f aca="false">FALSE()</f>
        <v>0</v>
      </c>
      <c r="G38" s="2560" t="b">
        <f aca="false">FALSE()</f>
        <v>0</v>
      </c>
      <c r="H38" s="2560" t="b">
        <f aca="false">FALSE()</f>
        <v>0</v>
      </c>
      <c r="I38" s="2600" t="b">
        <f aca="false">FALSE()</f>
        <v>0</v>
      </c>
      <c r="J38" s="2530"/>
    </row>
    <row r="39" customFormat="false" ht="18" hidden="false" customHeight="true" outlineLevel="0" collapsed="false">
      <c r="A39" s="2527"/>
      <c r="B39" s="2531"/>
      <c r="C39" s="2545" t="s">
        <v>1832</v>
      </c>
      <c r="D39" s="2601"/>
      <c r="E39" s="2561" t="b">
        <f aca="false">FALSE()</f>
        <v>0</v>
      </c>
      <c r="F39" s="2601"/>
      <c r="G39" s="2601"/>
      <c r="H39" s="2601"/>
      <c r="I39" s="2602"/>
      <c r="J39" s="2530"/>
    </row>
    <row r="40" customFormat="false" ht="18" hidden="false" customHeight="true" outlineLevel="0" collapsed="false">
      <c r="A40" s="2527"/>
      <c r="B40" s="2531"/>
      <c r="C40" s="2545" t="s">
        <v>1833</v>
      </c>
      <c r="D40" s="2561" t="b">
        <f aca="false">FALSE()</f>
        <v>0</v>
      </c>
      <c r="E40" s="2561" t="b">
        <f aca="false">FALSE()</f>
        <v>0</v>
      </c>
      <c r="F40" s="2561" t="b">
        <f aca="false">FALSE()</f>
        <v>0</v>
      </c>
      <c r="G40" s="2561" t="b">
        <f aca="false">FALSE()</f>
        <v>0</v>
      </c>
      <c r="H40" s="2561" t="b">
        <f aca="false">FALSE()</f>
        <v>0</v>
      </c>
      <c r="I40" s="2603" t="b">
        <f aca="false">FALSE()</f>
        <v>0</v>
      </c>
      <c r="J40" s="2530"/>
    </row>
    <row r="41" customFormat="false" ht="26.25" hidden="false" customHeight="true" outlineLevel="0" collapsed="false">
      <c r="A41" s="2527"/>
      <c r="B41" s="2531"/>
      <c r="C41" s="2534" t="s">
        <v>1834</v>
      </c>
      <c r="D41" s="2604"/>
      <c r="E41" s="2605"/>
      <c r="F41" s="2573" t="b">
        <f aca="false">FALSE()</f>
        <v>0</v>
      </c>
      <c r="G41" s="2605"/>
      <c r="H41" s="2605"/>
      <c r="I41" s="2606"/>
      <c r="J41" s="2530"/>
    </row>
    <row r="42" customFormat="false" ht="18.75" hidden="false" customHeight="true" outlineLevel="0" collapsed="false">
      <c r="A42" s="2527"/>
      <c r="B42" s="2531"/>
      <c r="C42" s="2540" t="s">
        <v>1835</v>
      </c>
      <c r="D42" s="2607"/>
      <c r="E42" s="2608"/>
      <c r="F42" s="2586" t="b">
        <f aca="false">FALSE()</f>
        <v>0</v>
      </c>
      <c r="G42" s="2608"/>
      <c r="H42" s="2608"/>
      <c r="I42" s="2609"/>
      <c r="J42" s="2530"/>
    </row>
    <row r="43" customFormat="false" ht="8.25" hidden="false" customHeight="true" outlineLevel="0" collapsed="false">
      <c r="A43" s="2527"/>
      <c r="B43" s="2610"/>
      <c r="C43" s="2597"/>
      <c r="D43" s="2610"/>
      <c r="E43" s="2610"/>
      <c r="F43" s="2610"/>
      <c r="G43" s="2610"/>
      <c r="H43" s="2610"/>
      <c r="I43" s="2610"/>
      <c r="J43" s="2530"/>
    </row>
    <row r="44" customFormat="false" ht="17.25" hidden="false" customHeight="true" outlineLevel="0" collapsed="false">
      <c r="A44" s="2527"/>
      <c r="B44" s="2531" t="s">
        <v>1836</v>
      </c>
      <c r="C44" s="2611"/>
      <c r="D44" s="2589" t="s">
        <v>1436</v>
      </c>
      <c r="E44" s="2589"/>
      <c r="F44" s="2589" t="s">
        <v>1437</v>
      </c>
      <c r="G44" s="2589"/>
      <c r="H44" s="2590" t="s">
        <v>622</v>
      </c>
      <c r="I44" s="2590"/>
      <c r="J44" s="2530"/>
    </row>
    <row r="45" customFormat="false" ht="21" hidden="false" customHeight="true" outlineLevel="0" collapsed="false">
      <c r="A45" s="2527"/>
      <c r="B45" s="2531"/>
      <c r="C45" s="2612" t="s">
        <v>1837</v>
      </c>
      <c r="D45" s="2613" t="b">
        <f aca="false">TRUE()</f>
        <v>1</v>
      </c>
      <c r="E45" s="2614"/>
      <c r="F45" s="2613" t="b">
        <f aca="false">TRUE()</f>
        <v>1</v>
      </c>
      <c r="G45" s="2614"/>
      <c r="H45" s="2615"/>
      <c r="I45" s="2616"/>
      <c r="J45" s="2530"/>
    </row>
    <row r="46" customFormat="false" ht="21.75" hidden="false" customHeight="true" outlineLevel="0" collapsed="false">
      <c r="A46" s="2527"/>
      <c r="B46" s="2531"/>
      <c r="C46" s="2617" t="s">
        <v>1838</v>
      </c>
      <c r="D46" s="2613" t="b">
        <f aca="false">TRUE()</f>
        <v>1</v>
      </c>
      <c r="E46" s="2614"/>
      <c r="F46" s="2613" t="b">
        <f aca="false">FALSE()</f>
        <v>0</v>
      </c>
      <c r="G46" s="2614"/>
      <c r="H46" s="2613" t="b">
        <f aca="false">FALSE()</f>
        <v>0</v>
      </c>
      <c r="I46" s="2618"/>
      <c r="J46" s="2530"/>
    </row>
    <row r="47" customFormat="false" ht="13.5" hidden="false" customHeight="true" outlineLevel="0" collapsed="false">
      <c r="A47" s="2527"/>
      <c r="B47" s="2531"/>
      <c r="C47" s="2534" t="s">
        <v>1839</v>
      </c>
      <c r="D47" s="2619" t="s">
        <v>1840</v>
      </c>
      <c r="E47" s="2619" t="s">
        <v>1841</v>
      </c>
      <c r="F47" s="2619" t="s">
        <v>1840</v>
      </c>
      <c r="G47" s="2619" t="s">
        <v>1841</v>
      </c>
      <c r="H47" s="2619" t="s">
        <v>1840</v>
      </c>
      <c r="I47" s="2620" t="s">
        <v>1841</v>
      </c>
      <c r="J47" s="2530"/>
    </row>
    <row r="48" customFormat="false" ht="18" hidden="false" customHeight="true" outlineLevel="0" collapsed="false">
      <c r="A48" s="2527"/>
      <c r="B48" s="2531"/>
      <c r="C48" s="2534"/>
      <c r="D48" s="2621" t="b">
        <f aca="false">TRUE()</f>
        <v>1</v>
      </c>
      <c r="E48" s="2621" t="b">
        <f aca="false">TRUE()</f>
        <v>1</v>
      </c>
      <c r="F48" s="2621" t="b">
        <f aca="false">TRUE()</f>
        <v>1</v>
      </c>
      <c r="G48" s="2621" t="b">
        <f aca="false">FALSE()</f>
        <v>0</v>
      </c>
      <c r="H48" s="2621" t="b">
        <f aca="false">TRUE()</f>
        <v>1</v>
      </c>
      <c r="I48" s="2622" t="b">
        <f aca="false">TRUE()</f>
        <v>1</v>
      </c>
      <c r="J48" s="2530"/>
    </row>
    <row r="49" customFormat="false" ht="16.5" hidden="false" customHeight="true" outlineLevel="0" collapsed="false">
      <c r="A49" s="2527"/>
      <c r="B49" s="2531"/>
      <c r="C49" s="2623" t="s">
        <v>1842</v>
      </c>
      <c r="D49" s="2594" t="n">
        <f aca="false">'Table2(II)s2'!O27</f>
        <v>50.6055363321799</v>
      </c>
      <c r="E49" s="2594"/>
      <c r="F49" s="2594" t="n">
        <f aca="false">'Table2(II)s2'!W27</f>
        <v>0</v>
      </c>
      <c r="G49" s="2594"/>
      <c r="H49" s="2624" t="n">
        <f aca="false">'Table2(II)s2'!X27</f>
        <v>11.1989531253501</v>
      </c>
      <c r="I49" s="2624"/>
      <c r="J49" s="2530"/>
    </row>
    <row r="50" customFormat="false" ht="8.25" hidden="false" customHeight="true" outlineLevel="0" collapsed="false">
      <c r="A50" s="2527"/>
      <c r="B50" s="2596"/>
      <c r="C50" s="2625"/>
      <c r="D50" s="2598"/>
      <c r="E50" s="2598"/>
      <c r="F50" s="2598"/>
      <c r="G50" s="2598"/>
      <c r="H50" s="2598"/>
      <c r="I50" s="2598"/>
      <c r="J50" s="2530"/>
    </row>
    <row r="51" customFormat="false" ht="26.25" hidden="false" customHeight="true" outlineLevel="0" collapsed="false">
      <c r="A51" s="2527"/>
      <c r="B51" s="2626"/>
      <c r="C51" s="2627" t="s">
        <v>1843</v>
      </c>
      <c r="D51" s="2628" t="s">
        <v>1844</v>
      </c>
      <c r="E51" s="2628"/>
      <c r="F51" s="2628"/>
      <c r="G51" s="2628"/>
      <c r="H51" s="2628"/>
      <c r="I51" s="2628"/>
      <c r="J51" s="2530"/>
    </row>
    <row r="52" customFormat="false" ht="12.75" hidden="false" customHeight="false" outlineLevel="0" collapsed="false">
      <c r="A52" s="2629"/>
      <c r="B52" s="611"/>
      <c r="C52" s="611"/>
      <c r="D52" s="611"/>
      <c r="E52" s="611"/>
      <c r="F52" s="611"/>
      <c r="G52" s="611"/>
      <c r="H52" s="611"/>
      <c r="I52" s="611"/>
      <c r="J52" s="263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4" t="s">
        <v>1845</v>
      </c>
    </row>
    <row r="55" customFormat="false" ht="12" hidden="false" customHeight="false" outlineLevel="0" collapsed="false">
      <c r="A55" s="2324" t="s">
        <v>1846</v>
      </c>
    </row>
    <row r="56" customFormat="false" ht="12.75" hidden="false" customHeight="true" outlineLevel="0" collapsed="false"/>
    <row r="57" customFormat="false" ht="13.5" hidden="false" customHeight="false" outlineLevel="0" collapsed="false">
      <c r="A57" s="2395" t="s">
        <v>1847</v>
      </c>
      <c r="E57" s="2631"/>
      <c r="F57" s="263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2" width="255.16"/>
    <col collapsed="false" customWidth="true" hidden="false" outlineLevel="0" max="2" min="2" style="2633" width="6.99"/>
    <col collapsed="false" customWidth="false" hidden="false" outlineLevel="0" max="257" min="3" style="2633" width="10.66"/>
  </cols>
  <sheetData>
    <row r="1" customFormat="false" ht="12.75" hidden="false" customHeight="false" outlineLevel="0" collapsed="false">
      <c r="A1" s="2634" t="s">
        <v>1848</v>
      </c>
    </row>
    <row r="2" customFormat="false" ht="63.75" hidden="false" customHeight="false" outlineLevel="0" collapsed="false">
      <c r="A2" s="2635" t="s">
        <v>1849</v>
      </c>
    </row>
    <row r="3" customFormat="false" ht="12.75" hidden="false" customHeight="false" outlineLevel="0" collapsed="false">
      <c r="A3" s="2634" t="s">
        <v>1850</v>
      </c>
    </row>
    <row r="4" customFormat="false" ht="76.5" hidden="false" customHeight="false" outlineLevel="0" collapsed="false">
      <c r="A4" s="2635" t="s">
        <v>1851</v>
      </c>
    </row>
    <row r="5" customFormat="false" ht="12.75" hidden="false" customHeight="false" outlineLevel="0" collapsed="false">
      <c r="A5" s="2636" t="s">
        <v>1852</v>
      </c>
    </row>
    <row r="6" customFormat="false" ht="63.75" hidden="false" customHeight="false" outlineLevel="0" collapsed="false">
      <c r="A6" s="2635" t="s">
        <v>1853</v>
      </c>
    </row>
    <row r="7" customFormat="false" ht="12.75" hidden="false" customHeight="false" outlineLevel="0" collapsed="false">
      <c r="A7" s="2637" t="s">
        <v>1854</v>
      </c>
    </row>
    <row r="8" customFormat="false" ht="63.75" hidden="false" customHeight="false" outlineLevel="0" collapsed="false">
      <c r="A8" s="2635" t="s">
        <v>1853</v>
      </c>
    </row>
    <row r="9" customFormat="false" ht="12.75" hidden="false" customHeight="false" outlineLevel="0" collapsed="false">
      <c r="A9" s="2637" t="s">
        <v>1855</v>
      </c>
    </row>
    <row r="10" customFormat="false" ht="63.75" hidden="false" customHeight="false" outlineLevel="0" collapsed="false">
      <c r="A10" s="2635" t="s">
        <v>1856</v>
      </c>
    </row>
    <row r="11" customFormat="false" ht="12.75" hidden="false" customHeight="false" outlineLevel="0" collapsed="false">
      <c r="A11" s="2637" t="s">
        <v>1857</v>
      </c>
    </row>
    <row r="12" customFormat="false" ht="63.75" hidden="false" customHeight="false" outlineLevel="0" collapsed="false">
      <c r="A12" s="2635" t="s">
        <v>1858</v>
      </c>
    </row>
    <row r="13" customFormat="false" ht="12.75" hidden="false" customHeight="false" outlineLevel="0" collapsed="false">
      <c r="A13" s="2636" t="s">
        <v>1859</v>
      </c>
    </row>
    <row r="14" customFormat="false" ht="76.5" hidden="false" customHeight="false" outlineLevel="0" collapsed="false">
      <c r="A14" s="2635" t="s">
        <v>1860</v>
      </c>
    </row>
    <row r="15" customFormat="false" ht="12.75" hidden="false" customHeight="false" outlineLevel="0" collapsed="false">
      <c r="A15" s="2637" t="s">
        <v>1861</v>
      </c>
    </row>
    <row r="16" customFormat="false" ht="25.5" hidden="false" customHeight="false" outlineLevel="0" collapsed="false">
      <c r="A16" s="2635" t="s">
        <v>1862</v>
      </c>
    </row>
    <row r="17" customFormat="false" ht="12.75" hidden="false" customHeight="false" outlineLevel="0" collapsed="false">
      <c r="A17" s="2637" t="s">
        <v>1863</v>
      </c>
    </row>
    <row r="18" customFormat="false" ht="89.25" hidden="false" customHeight="false" outlineLevel="0" collapsed="false">
      <c r="A18" s="2635" t="s">
        <v>1864</v>
      </c>
    </row>
    <row r="19" customFormat="false" ht="12.75" hidden="false" customHeight="false" outlineLevel="0" collapsed="false">
      <c r="A19" s="2637" t="s">
        <v>1865</v>
      </c>
    </row>
    <row r="20" customFormat="false" ht="89.25" hidden="false" customHeight="false" outlineLevel="0" collapsed="false">
      <c r="A20" s="2635" t="s">
        <v>1866</v>
      </c>
    </row>
    <row r="21" customFormat="false" ht="12.75" hidden="false" customHeight="false" outlineLevel="0" collapsed="false">
      <c r="A21" s="2637" t="s">
        <v>1867</v>
      </c>
    </row>
    <row r="22" customFormat="false" ht="76.5" hidden="false" customHeight="false" outlineLevel="0" collapsed="false">
      <c r="A22" s="2635" t="s">
        <v>1868</v>
      </c>
    </row>
    <row r="23" customFormat="false" ht="12.75" hidden="false" customHeight="false" outlineLevel="0" collapsed="false">
      <c r="A23" s="2637" t="s">
        <v>1869</v>
      </c>
    </row>
    <row r="24" customFormat="false" ht="89.25" hidden="false" customHeight="false" outlineLevel="0" collapsed="false">
      <c r="A24" s="2635" t="s">
        <v>1870</v>
      </c>
    </row>
    <row r="25" customFormat="false" ht="12.75" hidden="false" customHeight="false" outlineLevel="0" collapsed="false">
      <c r="A25" s="2637" t="s">
        <v>1871</v>
      </c>
    </row>
    <row r="26" customFormat="false" ht="76.5" hidden="false" customHeight="false" outlineLevel="0" collapsed="false">
      <c r="A26" s="2635" t="s">
        <v>1872</v>
      </c>
    </row>
    <row r="27" customFormat="false" ht="12.75" hidden="false" customHeight="false" outlineLevel="0" collapsed="false">
      <c r="A27" s="2637" t="s">
        <v>1873</v>
      </c>
    </row>
    <row r="28" customFormat="false" ht="102" hidden="false" customHeight="false" outlineLevel="0" collapsed="false">
      <c r="A28" s="2635" t="s">
        <v>1874</v>
      </c>
    </row>
    <row r="29" customFormat="false" ht="12.75" hidden="false" customHeight="false" outlineLevel="0" collapsed="false">
      <c r="A29" s="2637" t="s">
        <v>1875</v>
      </c>
    </row>
    <row r="30" customFormat="false" ht="102" hidden="false" customHeight="false" outlineLevel="0" collapsed="false">
      <c r="A30" s="2635" t="s">
        <v>1876</v>
      </c>
    </row>
    <row r="31" customFormat="false" ht="12.75" hidden="false" customHeight="false" outlineLevel="0" collapsed="false">
      <c r="A31" s="2637" t="s">
        <v>1877</v>
      </c>
    </row>
    <row r="32" customFormat="false" ht="102" hidden="false" customHeight="false" outlineLevel="0" collapsed="false">
      <c r="A32" s="2635" t="s">
        <v>1876</v>
      </c>
    </row>
    <row r="33" customFormat="false" ht="12.75" hidden="false" customHeight="false" outlineLevel="0" collapsed="false">
      <c r="A33" s="2637" t="s">
        <v>1878</v>
      </c>
    </row>
    <row r="34" customFormat="false" ht="102" hidden="false" customHeight="false" outlineLevel="0" collapsed="false">
      <c r="A34" s="2635" t="s">
        <v>1879</v>
      </c>
    </row>
    <row r="35" customFormat="false" ht="12.75" hidden="false" customHeight="false" outlineLevel="0" collapsed="false">
      <c r="A35" s="2637" t="s">
        <v>1880</v>
      </c>
    </row>
    <row r="36" customFormat="false" ht="102" hidden="false" customHeight="false" outlineLevel="0" collapsed="false">
      <c r="A36" s="2635" t="s">
        <v>1881</v>
      </c>
    </row>
    <row r="37" customFormat="false" ht="12.75" hidden="false" customHeight="false" outlineLevel="0" collapsed="false">
      <c r="A37" s="2637" t="s">
        <v>1882</v>
      </c>
    </row>
    <row r="38" customFormat="false" ht="114.75" hidden="false" customHeight="false" outlineLevel="0" collapsed="false">
      <c r="A38" s="2635" t="s">
        <v>1883</v>
      </c>
    </row>
    <row r="39" customFormat="false" ht="12.75" hidden="false" customHeight="false" outlineLevel="0" collapsed="false">
      <c r="A39" s="2637" t="s">
        <v>1884</v>
      </c>
    </row>
    <row r="40" customFormat="false" ht="76.5" hidden="false" customHeight="false" outlineLevel="0" collapsed="false">
      <c r="A40" s="2635" t="s">
        <v>1885</v>
      </c>
    </row>
    <row r="41" customFormat="false" ht="12.75" hidden="false" customHeight="false" outlineLevel="0" collapsed="false">
      <c r="A41" s="2637" t="s">
        <v>1886</v>
      </c>
    </row>
    <row r="42" customFormat="false" ht="76.5" hidden="false" customHeight="false" outlineLevel="0" collapsed="false">
      <c r="A42" s="2635" t="s">
        <v>1885</v>
      </c>
    </row>
    <row r="43" customFormat="false" ht="12.75" hidden="false" customHeight="false" outlineLevel="0" collapsed="false">
      <c r="A43" s="2637" t="s">
        <v>1887</v>
      </c>
    </row>
    <row r="44" customFormat="false" ht="51" hidden="false" customHeight="false" outlineLevel="0" collapsed="false">
      <c r="A44" s="2635" t="s">
        <v>1888</v>
      </c>
    </row>
    <row r="45" customFormat="false" ht="12.75" hidden="false" customHeight="false" outlineLevel="0" collapsed="false">
      <c r="A45" s="2634" t="s">
        <v>1889</v>
      </c>
    </row>
    <row r="46" customFormat="false" ht="51" hidden="false" customHeight="false" outlineLevel="0" collapsed="false">
      <c r="A46" s="2638" t="s">
        <v>1890</v>
      </c>
    </row>
    <row r="47" customFormat="false" ht="12.75" hidden="false" customHeight="false" outlineLevel="0" collapsed="false">
      <c r="A47" s="2634" t="s">
        <v>1891</v>
      </c>
    </row>
    <row r="48" customFormat="false" ht="63.75" hidden="false" customHeight="false" outlineLevel="0" collapsed="false">
      <c r="A48" s="2638" t="s">
        <v>1892</v>
      </c>
    </row>
    <row r="49" customFormat="false" ht="12.75" hidden="false" customHeight="false" outlineLevel="0" collapsed="false">
      <c r="A49" s="2634" t="s">
        <v>1893</v>
      </c>
    </row>
    <row r="50" customFormat="false" ht="38.25" hidden="false" customHeight="false" outlineLevel="0" collapsed="false">
      <c r="A50" s="2638" t="s">
        <v>1894</v>
      </c>
    </row>
    <row r="51" customFormat="false" ht="12.75" hidden="false" customHeight="false" outlineLevel="0" collapsed="false">
      <c r="A51" s="2634" t="s">
        <v>1895</v>
      </c>
    </row>
    <row r="52" customFormat="false" ht="76.5" hidden="false" customHeight="false" outlineLevel="0" collapsed="false">
      <c r="A52" s="2638" t="s">
        <v>1896</v>
      </c>
    </row>
    <row r="53" customFormat="false" ht="12.75" hidden="false" customHeight="false" outlineLevel="0" collapsed="false">
      <c r="A53" s="2634" t="s">
        <v>1897</v>
      </c>
    </row>
    <row r="54" customFormat="false" ht="51" hidden="false" customHeight="false" outlineLevel="0" collapsed="false">
      <c r="A54" s="2638" t="s">
        <v>1898</v>
      </c>
    </row>
    <row r="55" customFormat="false" ht="12.75" hidden="false" customHeight="false" outlineLevel="0" collapsed="false">
      <c r="A55" s="2634" t="s">
        <v>1899</v>
      </c>
    </row>
    <row r="56" customFormat="false" ht="76.5" hidden="false" customHeight="false" outlineLevel="0" collapsed="false">
      <c r="A56" s="2638" t="s">
        <v>1900</v>
      </c>
    </row>
    <row r="57" customFormat="false" ht="12.75" hidden="false" customHeight="false" outlineLevel="0" collapsed="false">
      <c r="A57" s="2634" t="s">
        <v>1901</v>
      </c>
    </row>
    <row r="58" customFormat="false" ht="89.25" hidden="false" customHeight="false" outlineLevel="0" collapsed="false">
      <c r="A58" s="2638" t="s">
        <v>1902</v>
      </c>
    </row>
    <row r="59" customFormat="false" ht="12.75" hidden="false" customHeight="false" outlineLevel="0" collapsed="false">
      <c r="A59" s="2634" t="s">
        <v>1903</v>
      </c>
    </row>
    <row r="60" customFormat="false" ht="114.75" hidden="false" customHeight="false" outlineLevel="0" collapsed="false">
      <c r="A60" s="2638" t="s">
        <v>1904</v>
      </c>
    </row>
    <row r="61" customFormat="false" ht="12.75" hidden="false" customHeight="false" outlineLevel="0" collapsed="false">
      <c r="A61" s="2634" t="s">
        <v>1905</v>
      </c>
    </row>
    <row r="62" customFormat="false" ht="38.25" hidden="false" customHeight="false" outlineLevel="0" collapsed="false">
      <c r="A62" s="2638" t="s">
        <v>1906</v>
      </c>
    </row>
    <row r="63" customFormat="false" ht="12.75" hidden="false" customHeight="false" outlineLevel="0" collapsed="false">
      <c r="A63" s="2634" t="s">
        <v>1907</v>
      </c>
    </row>
    <row r="64" customFormat="false" ht="63.75" hidden="false" customHeight="false" outlineLevel="0" collapsed="false">
      <c r="A64" s="2638" t="s">
        <v>1908</v>
      </c>
    </row>
    <row r="65" customFormat="false" ht="12.75" hidden="false" customHeight="false" outlineLevel="0" collapsed="false">
      <c r="A65" s="2634" t="s">
        <v>1909</v>
      </c>
    </row>
    <row r="66" customFormat="false" ht="102" hidden="false" customHeight="false" outlineLevel="0" collapsed="false">
      <c r="A66" s="2638" t="s">
        <v>1910</v>
      </c>
    </row>
    <row r="67" customFormat="false" ht="12.75" hidden="false" customHeight="false" outlineLevel="0" collapsed="false">
      <c r="A67" s="2634" t="s">
        <v>1911</v>
      </c>
    </row>
    <row r="68" customFormat="false" ht="114.75" hidden="false" customHeight="false" outlineLevel="0" collapsed="false">
      <c r="A68" s="2638" t="s">
        <v>1912</v>
      </c>
    </row>
    <row r="69" customFormat="false" ht="12.75" hidden="false" customHeight="false" outlineLevel="0" collapsed="false">
      <c r="A69" s="2634" t="s">
        <v>1913</v>
      </c>
    </row>
    <row r="70" customFormat="false" ht="102" hidden="false" customHeight="false" outlineLevel="0" collapsed="false">
      <c r="A70" s="2638" t="s">
        <v>1914</v>
      </c>
    </row>
    <row r="71" customFormat="false" ht="12.75" hidden="false" customHeight="false" outlineLevel="0" collapsed="false">
      <c r="A71" s="2634" t="s">
        <v>1915</v>
      </c>
    </row>
    <row r="72" customFormat="false" ht="102" hidden="false" customHeight="false" outlineLevel="0" collapsed="false">
      <c r="A72" s="2638" t="s">
        <v>1916</v>
      </c>
    </row>
    <row r="73" customFormat="false" ht="12.75" hidden="false" customHeight="false" outlineLevel="0" collapsed="false">
      <c r="A73" s="2634" t="s">
        <v>1917</v>
      </c>
    </row>
    <row r="74" customFormat="false" ht="153" hidden="false" customHeight="false" outlineLevel="0" collapsed="false">
      <c r="A74" s="2638" t="s">
        <v>1918</v>
      </c>
    </row>
    <row r="75" customFormat="false" ht="12.75" hidden="false" customHeight="false" outlineLevel="0" collapsed="false">
      <c r="A75" s="2634" t="s">
        <v>1919</v>
      </c>
    </row>
    <row r="76" customFormat="false" ht="51" hidden="false" customHeight="false" outlineLevel="0" collapsed="false">
      <c r="A76" s="2638" t="s">
        <v>1920</v>
      </c>
    </row>
    <row r="77" customFormat="false" ht="12.75" hidden="false" customHeight="false" outlineLevel="0" collapsed="false">
      <c r="A77" s="2634" t="s">
        <v>1921</v>
      </c>
    </row>
    <row r="78" customFormat="false" ht="191.25" hidden="false" customHeight="false" outlineLevel="0" collapsed="false">
      <c r="A78" s="2638" t="s">
        <v>1922</v>
      </c>
    </row>
    <row r="79" customFormat="false" ht="12.75" hidden="false" customHeight="false" outlineLevel="0" collapsed="false">
      <c r="A79" s="2634" t="s">
        <v>1923</v>
      </c>
    </row>
    <row r="80" customFormat="false" ht="102" hidden="false" customHeight="false" outlineLevel="0" collapsed="false">
      <c r="A80" s="2638" t="s">
        <v>1924</v>
      </c>
    </row>
    <row r="81" customFormat="false" ht="12.75" hidden="false" customHeight="false" outlineLevel="0" collapsed="false">
      <c r="A81" s="2634" t="s">
        <v>1925</v>
      </c>
    </row>
    <row r="82" customFormat="false" ht="25.5" hidden="false" customHeight="false" outlineLevel="0" collapsed="false">
      <c r="A82" s="2638" t="s">
        <v>1926</v>
      </c>
    </row>
    <row r="83" customFormat="false" ht="12.75" hidden="false" customHeight="false" outlineLevel="0" collapsed="false">
      <c r="A83" s="2634" t="s">
        <v>1927</v>
      </c>
    </row>
    <row r="84" customFormat="false" ht="102" hidden="false" customHeight="false" outlineLevel="0" collapsed="false">
      <c r="A84" s="2638" t="s">
        <v>1928</v>
      </c>
    </row>
    <row r="85" customFormat="false" ht="12.75" hidden="false" customHeight="false" outlineLevel="0" collapsed="false">
      <c r="A85" s="2634" t="s">
        <v>1929</v>
      </c>
    </row>
    <row r="86" customFormat="false" ht="12.75" hidden="false" customHeight="false" outlineLevel="0" collapsed="false">
      <c r="A86" s="2632" t="s">
        <v>1930</v>
      </c>
    </row>
    <row r="87" customFormat="false" ht="12.75" hidden="false" customHeight="false" outlineLevel="0" collapsed="false">
      <c r="A87" s="2634" t="s">
        <v>1931</v>
      </c>
    </row>
    <row r="88" customFormat="false" ht="38.25" hidden="false" customHeight="false" outlineLevel="0" collapsed="false">
      <c r="A88" s="2638" t="s">
        <v>1932</v>
      </c>
    </row>
    <row r="89" customFormat="false" ht="12.75" hidden="false" customHeight="false" outlineLevel="0" collapsed="false">
      <c r="A89" s="2634" t="s">
        <v>1933</v>
      </c>
    </row>
    <row r="90" customFormat="false" ht="89.25" hidden="false" customHeight="false" outlineLevel="0" collapsed="false">
      <c r="A90" s="2638" t="s">
        <v>1934</v>
      </c>
    </row>
    <row r="91" customFormat="false" ht="12.75" hidden="false" customHeight="false" outlineLevel="0" collapsed="false">
      <c r="A91" s="2634" t="s">
        <v>1935</v>
      </c>
    </row>
    <row r="92" customFormat="false" ht="89.25" hidden="false" customHeight="false" outlineLevel="0" collapsed="false">
      <c r="A92" s="2638" t="s">
        <v>1936</v>
      </c>
    </row>
    <row r="93" customFormat="false" ht="12.75" hidden="false" customHeight="false" outlineLevel="0" collapsed="false">
      <c r="A93" s="2634" t="s">
        <v>1937</v>
      </c>
    </row>
    <row r="94" customFormat="false" ht="89.25" hidden="false" customHeight="false" outlineLevel="0" collapsed="false">
      <c r="A94" s="2638" t="s">
        <v>1938</v>
      </c>
    </row>
    <row r="95" customFormat="false" ht="12.75" hidden="false" customHeight="false" outlineLevel="0" collapsed="false">
      <c r="A95" s="2634" t="s">
        <v>1939</v>
      </c>
    </row>
    <row r="96" customFormat="false" ht="191.25" hidden="false" customHeight="false" outlineLevel="0" collapsed="false">
      <c r="A96" s="2638" t="s">
        <v>1940</v>
      </c>
    </row>
    <row r="97" customFormat="false" ht="12.75" hidden="false" customHeight="false" outlineLevel="0" collapsed="false">
      <c r="A97" s="2634" t="s">
        <v>1941</v>
      </c>
    </row>
    <row r="98" customFormat="false" ht="191.25" hidden="false" customHeight="false" outlineLevel="0" collapsed="false">
      <c r="A98" s="2638" t="s">
        <v>1940</v>
      </c>
    </row>
    <row r="99" customFormat="false" ht="12.75" hidden="false" customHeight="false" outlineLevel="0" collapsed="false">
      <c r="A99" s="2634" t="s">
        <v>1942</v>
      </c>
    </row>
    <row r="100" customFormat="false" ht="191.25" hidden="false" customHeight="false" outlineLevel="0" collapsed="false">
      <c r="A100" s="2638" t="s">
        <v>1943</v>
      </c>
    </row>
    <row r="101" customFormat="false" ht="12.75" hidden="false" customHeight="false" outlineLevel="0" collapsed="false">
      <c r="A101" s="2634" t="s">
        <v>1944</v>
      </c>
    </row>
    <row r="102" customFormat="false" ht="102" hidden="false" customHeight="false" outlineLevel="0" collapsed="false">
      <c r="A102" s="2638" t="s">
        <v>1945</v>
      </c>
    </row>
    <row r="103" customFormat="false" ht="12.75" hidden="false" customHeight="false" outlineLevel="0" collapsed="false">
      <c r="A103" s="2634" t="s">
        <v>1946</v>
      </c>
    </row>
    <row r="104" customFormat="false" ht="140.25" hidden="false" customHeight="false" outlineLevel="0" collapsed="false">
      <c r="A104" s="2638" t="s">
        <v>1947</v>
      </c>
    </row>
    <row r="105" customFormat="false" ht="12.75" hidden="false" customHeight="false" outlineLevel="0" collapsed="false">
      <c r="A105" s="2634" t="s">
        <v>1948</v>
      </c>
    </row>
    <row r="106" customFormat="false" ht="63.75" hidden="false" customHeight="false" outlineLevel="0" collapsed="false">
      <c r="A106" s="2638" t="s">
        <v>1949</v>
      </c>
    </row>
    <row r="107" customFormat="false" ht="12.75" hidden="false" customHeight="false" outlineLevel="0" collapsed="false">
      <c r="A107" s="2634" t="s">
        <v>1950</v>
      </c>
    </row>
    <row r="108" customFormat="false" ht="76.5" hidden="false" customHeight="false" outlineLevel="0" collapsed="false">
      <c r="A108" s="2638" t="s">
        <v>1951</v>
      </c>
    </row>
    <row r="109" customFormat="false" ht="12.75" hidden="false" customHeight="false" outlineLevel="0" collapsed="false">
      <c r="A109" s="2634" t="s">
        <v>1952</v>
      </c>
    </row>
    <row r="110" customFormat="false" ht="25.5" hidden="false" customHeight="false" outlineLevel="0" collapsed="false">
      <c r="A110" s="2638" t="s">
        <v>1953</v>
      </c>
    </row>
    <row r="111" customFormat="false" ht="12.75" hidden="false" customHeight="false" outlineLevel="0" collapsed="false">
      <c r="A111" s="2634" t="s">
        <v>1954</v>
      </c>
    </row>
    <row r="112" customFormat="false" ht="38.25" hidden="false" customHeight="false" outlineLevel="0" collapsed="false">
      <c r="A112" s="2638" t="s">
        <v>1955</v>
      </c>
    </row>
    <row r="113" customFormat="false" ht="12.75" hidden="false" customHeight="false" outlineLevel="0" collapsed="false">
      <c r="A113" s="2634" t="s">
        <v>1956</v>
      </c>
    </row>
    <row r="114" customFormat="false" ht="25.5" hidden="false" customHeight="false" outlineLevel="0" collapsed="false">
      <c r="A114" s="2638" t="s">
        <v>1957</v>
      </c>
    </row>
    <row r="115" customFormat="false" ht="12.75" hidden="false" customHeight="false" outlineLevel="0" collapsed="false">
      <c r="A115" s="2634" t="s">
        <v>1958</v>
      </c>
    </row>
    <row r="116" customFormat="false" ht="25.5" hidden="false" customHeight="false" outlineLevel="0" collapsed="false">
      <c r="A116" s="2638" t="s">
        <v>1959</v>
      </c>
    </row>
    <row r="117" customFormat="false" ht="12.75" hidden="false" customHeight="false" outlineLevel="0" collapsed="false">
      <c r="A117" s="2634" t="s">
        <v>1960</v>
      </c>
    </row>
    <row r="118" customFormat="false" ht="38.25" hidden="false" customHeight="false" outlineLevel="0" collapsed="false">
      <c r="A118" s="2638" t="s">
        <v>1961</v>
      </c>
    </row>
    <row r="119" customFormat="false" ht="12.75" hidden="false" customHeight="false" outlineLevel="0" collapsed="false">
      <c r="A119" s="2634" t="s">
        <v>1962</v>
      </c>
    </row>
    <row r="120" customFormat="false" ht="12.75" hidden="false" customHeight="false" outlineLevel="0" collapsed="false">
      <c r="A120" s="2638" t="s">
        <v>1963</v>
      </c>
    </row>
    <row r="121" customFormat="false" ht="12.75" hidden="false" customHeight="false" outlineLevel="0" collapsed="false">
      <c r="A121" s="2634" t="s">
        <v>1964</v>
      </c>
    </row>
    <row r="122" customFormat="false" ht="51" hidden="false" customHeight="false" outlineLevel="0" collapsed="false">
      <c r="A122" s="2638"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1"/>
      <c r="G1" s="181"/>
      <c r="J1" s="39" t="str">
        <f aca="false">CRF_CountryName</f>
        <v>Italy</v>
      </c>
    </row>
    <row r="2" customFormat="false" ht="15.75" hidden="false" customHeight="false" outlineLevel="0" collapsed="false">
      <c r="A2" s="5" t="s">
        <v>107</v>
      </c>
      <c r="B2" s="80"/>
      <c r="C2" s="181"/>
      <c r="D2" s="181"/>
      <c r="E2" s="182"/>
      <c r="F2" s="181"/>
      <c r="G2" s="181"/>
      <c r="J2" s="39" t="n">
        <f aca="false">CRF_InventoryYear</f>
        <v>1991</v>
      </c>
    </row>
    <row r="3" customFormat="false" ht="15.75" hidden="false" customHeight="false" outlineLevel="0" collapsed="false">
      <c r="A3" s="5" t="s">
        <v>158</v>
      </c>
      <c r="B3" s="80"/>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46</v>
      </c>
      <c r="B5" s="168" t="s">
        <v>109</v>
      </c>
      <c r="C5" s="168"/>
      <c r="D5" s="168" t="s">
        <v>136</v>
      </c>
      <c r="E5" s="168"/>
      <c r="F5" s="168"/>
      <c r="G5" s="169"/>
      <c r="H5" s="170" t="s">
        <v>111</v>
      </c>
      <c r="I5" s="170"/>
      <c r="J5" s="170"/>
    </row>
    <row r="6" s="79" customFormat="true" ht="13.5" hidden="false" customHeight="false" outlineLevel="0" collapsed="false">
      <c r="A6" s="186"/>
      <c r="B6" s="172" t="s">
        <v>112</v>
      </c>
      <c r="C6" s="173"/>
      <c r="D6" s="174" t="s">
        <v>141</v>
      </c>
      <c r="E6" s="174" t="s">
        <v>48</v>
      </c>
      <c r="F6" s="174" t="s">
        <v>49</v>
      </c>
      <c r="G6" s="172"/>
      <c r="H6" s="187" t="s">
        <v>114</v>
      </c>
      <c r="I6" s="174" t="s">
        <v>48</v>
      </c>
      <c r="J6" s="176" t="s">
        <v>49</v>
      </c>
    </row>
    <row r="7" customFormat="false" ht="15" hidden="false" customHeight="false" outlineLevel="0" collapsed="false">
      <c r="A7" s="188"/>
      <c r="B7" s="147" t="s">
        <v>115</v>
      </c>
      <c r="C7" s="189" t="s">
        <v>116</v>
      </c>
      <c r="D7" s="147" t="s">
        <v>117</v>
      </c>
      <c r="E7" s="147" t="s">
        <v>118</v>
      </c>
      <c r="F7" s="147" t="s">
        <v>118</v>
      </c>
      <c r="G7" s="147"/>
      <c r="H7" s="147" t="s">
        <v>54</v>
      </c>
      <c r="I7" s="147" t="s">
        <v>54</v>
      </c>
      <c r="J7" s="190" t="s">
        <v>54</v>
      </c>
    </row>
    <row r="8" customFormat="false" ht="12.75" hidden="false" customHeight="false" outlineLevel="0" collapsed="false">
      <c r="A8" s="149" t="s">
        <v>159</v>
      </c>
      <c r="B8" s="101" t="n">
        <f aca="false">SUM(B9:B13)</f>
        <v>1355452.44812508</v>
      </c>
      <c r="C8" s="102" t="s">
        <v>120</v>
      </c>
      <c r="D8" s="61"/>
      <c r="E8" s="61"/>
      <c r="F8" s="61"/>
      <c r="G8" s="103"/>
      <c r="H8" s="177" t="n">
        <f aca="false">SUM(H9:H11,H13)</f>
        <v>81690.2991029868</v>
      </c>
      <c r="I8" s="177" t="n">
        <f aca="false">SUM(I9:I13)</f>
        <v>17.0208758837283</v>
      </c>
      <c r="J8" s="151" t="n">
        <f aca="false">SUM(J9:J13)</f>
        <v>11.2350330747125</v>
      </c>
    </row>
    <row r="9" customFormat="false" ht="12" hidden="false" customHeight="false" outlineLevel="0" collapsed="false">
      <c r="A9" s="152" t="s">
        <v>121</v>
      </c>
      <c r="B9" s="106" t="n">
        <f aca="false">SUM(B15,B21,B27)</f>
        <v>527818.938933</v>
      </c>
      <c r="C9" s="107" t="str">
        <f aca="false">$C$8</f>
        <v>NCV</v>
      </c>
      <c r="D9" s="106" t="e">
        <f aca="false">IEF(H9,B9,1000)</f>
        <v>#VALUE!</v>
      </c>
      <c r="E9" s="106" t="e">
        <f aca="false">IEF(I9,B9,1000000)</f>
        <v>#VALUE!</v>
      </c>
      <c r="F9" s="106" t="e">
        <f aca="false">IEF(J9,B9,1000000)</f>
        <v>#VALUE!</v>
      </c>
      <c r="G9" s="103"/>
      <c r="H9" s="106" t="n">
        <f aca="false">SUM(H15,H21,H27)</f>
        <v>37775.074203121</v>
      </c>
      <c r="I9" s="106" t="n">
        <f aca="false">SUM(I15,I21,I27)</f>
        <v>3.68775817261201</v>
      </c>
      <c r="J9" s="155" t="n">
        <f aca="false">SUM(J15,J21,J27)</f>
        <v>8.27680398297633</v>
      </c>
    </row>
    <row r="10" customFormat="false" ht="12" hidden="false" customHeight="false" outlineLevel="0" collapsed="false">
      <c r="A10" s="152" t="s">
        <v>122</v>
      </c>
      <c r="B10" s="106" t="n">
        <f aca="false">SUM(B16,B22,B28)</f>
        <v>13581.19908</v>
      </c>
      <c r="C10" s="107" t="str">
        <f aca="false">$C$8</f>
        <v>NCV</v>
      </c>
      <c r="D10" s="106" t="e">
        <f aca="false">IEF(H10,B10,1000)</f>
        <v>#VALUE!</v>
      </c>
      <c r="E10" s="106" t="e">
        <f aca="false">IEF(I10,B10,1000000)</f>
        <v>#VALUE!</v>
      </c>
      <c r="F10" s="106" t="e">
        <f aca="false">IEF(J10,B10,1000000)</f>
        <v>#VALUE!</v>
      </c>
      <c r="G10" s="103"/>
      <c r="H10" s="106" t="n">
        <f aca="false">SUM(H16,H22,H28)</f>
        <v>978.32396018088</v>
      </c>
      <c r="I10" s="106" t="n">
        <f aca="false">SUM(I16,I22,I28)</f>
        <v>0.4827476124</v>
      </c>
      <c r="J10" s="155" t="n">
        <f aca="false">SUM(J16,J22,J28)</f>
        <v>0.09348684912</v>
      </c>
    </row>
    <row r="11" customFormat="false" ht="12" hidden="false" customHeight="false" outlineLevel="0" collapsed="false">
      <c r="A11" s="152" t="s">
        <v>123</v>
      </c>
      <c r="B11" s="106" t="n">
        <f aca="false">SUM(B17,B23,B29)</f>
        <v>771811.589045997</v>
      </c>
      <c r="C11" s="107" t="str">
        <f aca="false">$C$8</f>
        <v>NCV</v>
      </c>
      <c r="D11" s="106" t="e">
        <f aca="false">IEF(H11,B11,1000)</f>
        <v>#VALUE!</v>
      </c>
      <c r="E11" s="106" t="e">
        <f aca="false">IEF(I11,B11,1000000)</f>
        <v>#VALUE!</v>
      </c>
      <c r="F11" s="106" t="e">
        <f aca="false">IEF(J11,B11,1000000)</f>
        <v>#VALUE!</v>
      </c>
      <c r="G11" s="103"/>
      <c r="H11" s="106" t="n">
        <f aca="false">SUM(H17,H23,H29)</f>
        <v>42610.1742080514</v>
      </c>
      <c r="I11" s="106" t="n">
        <f aca="false">SUM(I17,I23,I29)</f>
        <v>1.92952897261499</v>
      </c>
      <c r="J11" s="155" t="n">
        <f aca="false">SUM(J17,J23,J29)</f>
        <v>2.31543476713799</v>
      </c>
    </row>
    <row r="12" customFormat="false" ht="13.5" hidden="false" customHeight="false" outlineLevel="0" collapsed="false">
      <c r="A12" s="152" t="s">
        <v>124</v>
      </c>
      <c r="B12" s="106" t="n">
        <f aca="false">SUM(B18,B24,B30)</f>
        <v>38601.8086154551</v>
      </c>
      <c r="C12" s="107" t="str">
        <f aca="false">$C$8</f>
        <v>NCV</v>
      </c>
      <c r="D12" s="106" t="e">
        <f aca="false">IEF(H12,B12,1000)</f>
        <v>#VALUE!</v>
      </c>
      <c r="E12" s="106" t="e">
        <f aca="false">IEF(I12,B12,1000000)</f>
        <v>#VALUE!</v>
      </c>
      <c r="F12" s="106" t="e">
        <f aca="false">IEF(J12,B12,1000000)</f>
        <v>#VALUE!</v>
      </c>
      <c r="G12" s="109" t="s">
        <v>125</v>
      </c>
      <c r="H12" s="106" t="n">
        <f aca="false">SUM(H18,H24,H30)</f>
        <v>3554.43853690408</v>
      </c>
      <c r="I12" s="106" t="n">
        <f aca="false">SUM(I18,I24,I30)</f>
        <v>10.6581116471659</v>
      </c>
      <c r="J12" s="155" t="n">
        <f aca="false">SUM(J18,J24,J30)</f>
        <v>0.512627237975787</v>
      </c>
    </row>
    <row r="13" customFormat="false" ht="12" hidden="false" customHeight="false" outlineLevel="0" collapsed="false">
      <c r="A13" s="152" t="s">
        <v>126</v>
      </c>
      <c r="B13" s="106" t="n">
        <f aca="false">SUM(B19,B25,B31)</f>
        <v>3638.91245062965</v>
      </c>
      <c r="C13" s="112" t="str">
        <f aca="false">$C$8</f>
        <v>NCV</v>
      </c>
      <c r="D13" s="106" t="e">
        <f aca="false">IEF(H13,B13,1000)</f>
        <v>#VALUE!</v>
      </c>
      <c r="E13" s="106" t="e">
        <f aca="false">IEF(I13,B13,1000000)</f>
        <v>#VALUE!</v>
      </c>
      <c r="F13" s="106" t="e">
        <f aca="false">IEF(J13,B13,1000000)</f>
        <v>#VALUE!</v>
      </c>
      <c r="G13" s="103"/>
      <c r="H13" s="106" t="n">
        <f aca="false">SUM(H19,H25,H31)</f>
        <v>326.726731633485</v>
      </c>
      <c r="I13" s="106" t="n">
        <f aca="false">SUM(I19,I25,I31)</f>
        <v>0.262729478935461</v>
      </c>
      <c r="J13" s="155" t="n">
        <f aca="false">SUM(J19,J25,J31)</f>
        <v>0.0366802375023468</v>
      </c>
    </row>
    <row r="14" customFormat="false" ht="12" hidden="false" customHeight="false" outlineLevel="0" collapsed="false">
      <c r="A14" s="179" t="s">
        <v>79</v>
      </c>
      <c r="B14" s="106" t="n">
        <f aca="false">SUM(B15:B19)</f>
        <v>276538.162614262</v>
      </c>
      <c r="C14" s="154" t="str">
        <f aca="false">$C$8</f>
        <v>NCV</v>
      </c>
      <c r="D14" s="61"/>
      <c r="E14" s="61"/>
      <c r="F14" s="61"/>
      <c r="G14" s="103"/>
      <c r="H14" s="106" t="n">
        <f aca="false">SUM(H15:H17,H19)</f>
        <v>16193.8540707587</v>
      </c>
      <c r="I14" s="106" t="n">
        <f aca="false">SUM(I15:I19)</f>
        <v>1.80941893907861</v>
      </c>
      <c r="J14" s="155" t="n">
        <f aca="false">SUM(J15:J19)</f>
        <v>1.66881310169417</v>
      </c>
    </row>
    <row r="15" customFormat="false" ht="12" hidden="false" customHeight="false" outlineLevel="0" collapsed="false">
      <c r="A15" s="152" t="s">
        <v>121</v>
      </c>
      <c r="B15" s="23" t="n">
        <v>68632.9782461</v>
      </c>
      <c r="C15" s="107" t="str">
        <f aca="false">$C$8</f>
        <v>NCV</v>
      </c>
      <c r="D15" s="106" t="e">
        <f aca="false">IEF(H15,B15,1000)</f>
        <v>#VALUE!</v>
      </c>
      <c r="E15" s="106" t="e">
        <f aca="false">IEF(I15,B15,1000000)</f>
        <v>#VALUE!</v>
      </c>
      <c r="F15" s="106" t="e">
        <f aca="false">IEF(J15,B15,1000000)</f>
        <v>#VALUE!</v>
      </c>
      <c r="G15" s="103"/>
      <c r="H15" s="23" t="n">
        <v>4943.41526615437</v>
      </c>
      <c r="I15" s="23" t="n">
        <v>0.3910906184791</v>
      </c>
      <c r="J15" s="24" t="n">
        <v>0.9597293928454</v>
      </c>
    </row>
    <row r="16" customFormat="false" ht="12" hidden="false" customHeight="false" outlineLevel="0" collapsed="false">
      <c r="A16" s="152" t="s">
        <v>122</v>
      </c>
      <c r="B16" s="23" t="n">
        <v>2906.2761876</v>
      </c>
      <c r="C16" s="107" t="str">
        <f aca="false">$C$8</f>
        <v>NCV</v>
      </c>
      <c r="D16" s="106" t="e">
        <f aca="false">IEF(H16,B16,1000)</f>
        <v>#VALUE!</v>
      </c>
      <c r="E16" s="106" t="e">
        <f aca="false">IEF(I16,B16,1000000)</f>
        <v>#VALUE!</v>
      </c>
      <c r="F16" s="106" t="e">
        <f aca="false">IEF(J16,B16,1000000)</f>
        <v>#VALUE!</v>
      </c>
      <c r="G16" s="103"/>
      <c r="H16" s="23" t="n">
        <v>199.83327172915</v>
      </c>
      <c r="I16" s="23" t="n">
        <v>0.085054455828</v>
      </c>
      <c r="J16" s="24" t="n">
        <v>0.0176851813824</v>
      </c>
    </row>
    <row r="17" customFormat="false" ht="12" hidden="false" customHeight="false" outlineLevel="0" collapsed="false">
      <c r="A17" s="152" t="s">
        <v>123</v>
      </c>
      <c r="B17" s="23" t="n">
        <v>194245.015237677</v>
      </c>
      <c r="C17" s="107" t="str">
        <f aca="false">$C$8</f>
        <v>NCV</v>
      </c>
      <c r="D17" s="106" t="e">
        <f aca="false">IEF(H17,B17,1000)</f>
        <v>#VALUE!</v>
      </c>
      <c r="E17" s="106" t="e">
        <f aca="false">IEF(I17,B17,1000000)</f>
        <v>#VALUE!</v>
      </c>
      <c r="F17" s="106" t="e">
        <f aca="false">IEF(J17,B17,1000000)</f>
        <v>#VALUE!</v>
      </c>
      <c r="G17" s="103"/>
      <c r="H17" s="23" t="n">
        <v>10723.8788012417</v>
      </c>
      <c r="I17" s="23" t="n">
        <v>0.485612538094193</v>
      </c>
      <c r="J17" s="24" t="n">
        <v>0.582735045713032</v>
      </c>
    </row>
    <row r="18" customFormat="false" ht="13.5" hidden="false" customHeight="false" outlineLevel="0" collapsed="false">
      <c r="A18" s="152" t="s">
        <v>124</v>
      </c>
      <c r="B18" s="23" t="n">
        <v>7114.98049225506</v>
      </c>
      <c r="C18" s="107" t="str">
        <f aca="false">$C$8</f>
        <v>NCV</v>
      </c>
      <c r="D18" s="106" t="e">
        <f aca="false">IEF(H18,B18,1000)</f>
        <v>#VALUE!</v>
      </c>
      <c r="E18" s="106" t="e">
        <f aca="false">IEF(I18,B18,1000000)</f>
        <v>#VALUE!</v>
      </c>
      <c r="F18" s="106" t="e">
        <f aca="false">IEF(J18,B18,1000000)</f>
        <v>#VALUE!</v>
      </c>
      <c r="G18" s="109" t="s">
        <v>125</v>
      </c>
      <c r="H18" s="23" t="n">
        <v>635.950858385321</v>
      </c>
      <c r="I18" s="23" t="n">
        <v>0.584931847741855</v>
      </c>
      <c r="J18" s="24" t="n">
        <v>0.071983244250987</v>
      </c>
    </row>
    <row r="19" customFormat="false" ht="12" hidden="false" customHeight="false" outlineLevel="0" collapsed="false">
      <c r="A19" s="152" t="s">
        <v>126</v>
      </c>
      <c r="B19" s="23" t="n">
        <v>3638.91245062965</v>
      </c>
      <c r="C19" s="107" t="str">
        <f aca="false">$C$8</f>
        <v>NCV</v>
      </c>
      <c r="D19" s="106" t="e">
        <f aca="false">IEF(H19,B19,1000)</f>
        <v>#VALUE!</v>
      </c>
      <c r="E19" s="106" t="e">
        <f aca="false">IEF(I19,B19,1000000)</f>
        <v>#VALUE!</v>
      </c>
      <c r="F19" s="106" t="e">
        <f aca="false">IEF(J19,B19,1000000)</f>
        <v>#VALUE!</v>
      </c>
      <c r="G19" s="103"/>
      <c r="H19" s="23" t="n">
        <v>326.726731633485</v>
      </c>
      <c r="I19" s="23" t="n">
        <v>0.262729478935461</v>
      </c>
      <c r="J19" s="24" t="n">
        <v>0.0366802375023468</v>
      </c>
    </row>
    <row r="20" customFormat="false" ht="12" hidden="false" customHeight="false" outlineLevel="0" collapsed="false">
      <c r="A20" s="179" t="s">
        <v>80</v>
      </c>
      <c r="B20" s="106" t="n">
        <f aca="false">SUM(B21:B25)</f>
        <v>971512.08835782</v>
      </c>
      <c r="C20" s="107" t="str">
        <f aca="false">$C$8</f>
        <v>NCV</v>
      </c>
      <c r="D20" s="61"/>
      <c r="E20" s="61"/>
      <c r="F20" s="61"/>
      <c r="G20" s="103"/>
      <c r="H20" s="106" t="n">
        <f aca="false">SUM(H21:H23,H25)</f>
        <v>57762.3137864904</v>
      </c>
      <c r="I20" s="106" t="n">
        <f aca="false">SUM(I21:I25)</f>
        <v>14.0339494584098</v>
      </c>
      <c r="J20" s="155" t="n">
        <f aca="false">SUM(J21:J25)</f>
        <v>7.20671307008521</v>
      </c>
    </row>
    <row r="21" customFormat="false" ht="12" hidden="false" customHeight="false" outlineLevel="0" collapsed="false">
      <c r="A21" s="152" t="s">
        <v>121</v>
      </c>
      <c r="B21" s="23" t="n">
        <v>355389.2183739</v>
      </c>
      <c r="C21" s="107" t="str">
        <f aca="false">$C$8</f>
        <v>NCV</v>
      </c>
      <c r="D21" s="106" t="e">
        <f aca="false">IEF(H21,B21,1000)</f>
        <v>#VALUE!</v>
      </c>
      <c r="E21" s="106" t="e">
        <f aca="false">IEF(I21,B21,1000000)</f>
        <v>#VALUE!</v>
      </c>
      <c r="F21" s="106" t="e">
        <f aca="false">IEF(J21,B21,1000000)</f>
        <v>#VALUE!</v>
      </c>
      <c r="G21" s="103"/>
      <c r="H21" s="23" t="n">
        <v>25295.7163972356</v>
      </c>
      <c r="I21" s="23" t="n">
        <v>2.13052150499301</v>
      </c>
      <c r="J21" s="24" t="n">
        <v>4.96838405171785</v>
      </c>
    </row>
    <row r="22" customFormat="false" ht="12" hidden="false" customHeight="false" outlineLevel="0" collapsed="false">
      <c r="A22" s="152" t="s">
        <v>122</v>
      </c>
      <c r="B22" s="23" t="n">
        <v>10674.9228924</v>
      </c>
      <c r="C22" s="107" t="str">
        <f aca="false">$C$8</f>
        <v>NCV</v>
      </c>
      <c r="D22" s="106" t="e">
        <f aca="false">IEF(H22,B22,1000)</f>
        <v>#VALUE!</v>
      </c>
      <c r="E22" s="106" t="e">
        <f aca="false">IEF(I22,B22,1000000)</f>
        <v>#VALUE!</v>
      </c>
      <c r="F22" s="106" t="e">
        <f aca="false">IEF(J22,B22,1000000)</f>
        <v>#VALUE!</v>
      </c>
      <c r="G22" s="103"/>
      <c r="H22" s="23" t="n">
        <v>778.49068845173</v>
      </c>
      <c r="I22" s="23" t="n">
        <v>0.397693156572</v>
      </c>
      <c r="J22" s="24" t="n">
        <v>0.0758016677376</v>
      </c>
    </row>
    <row r="23" customFormat="false" ht="12" hidden="false" customHeight="false" outlineLevel="0" collapsed="false">
      <c r="A23" s="152" t="s">
        <v>123</v>
      </c>
      <c r="B23" s="23" t="n">
        <v>573976.71896832</v>
      </c>
      <c r="C23" s="107" t="str">
        <f aca="false">$C$8</f>
        <v>NCV</v>
      </c>
      <c r="D23" s="106" t="e">
        <f aca="false">IEF(H23,B23,1000)</f>
        <v>#VALUE!</v>
      </c>
      <c r="E23" s="106" t="e">
        <f aca="false">IEF(I23,B23,1000000)</f>
        <v>#VALUE!</v>
      </c>
      <c r="F23" s="106" t="e">
        <f aca="false">IEF(J23,B23,1000000)</f>
        <v>#VALUE!</v>
      </c>
      <c r="G23" s="103"/>
      <c r="H23" s="23" t="n">
        <v>31688.106700803</v>
      </c>
      <c r="I23" s="23" t="n">
        <v>1.4349417974208</v>
      </c>
      <c r="J23" s="24" t="n">
        <v>1.72193015690496</v>
      </c>
    </row>
    <row r="24" customFormat="false" ht="13.5" hidden="false" customHeight="false" outlineLevel="0" collapsed="false">
      <c r="A24" s="152" t="s">
        <v>124</v>
      </c>
      <c r="B24" s="23" t="n">
        <v>31471.2281232</v>
      </c>
      <c r="C24" s="107" t="str">
        <f aca="false">$C$8</f>
        <v>NCV</v>
      </c>
      <c r="D24" s="106" t="e">
        <f aca="false">IEF(H24,B24,1000)</f>
        <v>#VALUE!</v>
      </c>
      <c r="E24" s="106" t="e">
        <f aca="false">IEF(I24,B24,1000000)</f>
        <v>#VALUE!</v>
      </c>
      <c r="F24" s="106" t="e">
        <f aca="false">IEF(J24,B24,1000000)</f>
        <v>#VALUE!</v>
      </c>
      <c r="G24" s="109" t="s">
        <v>125</v>
      </c>
      <c r="H24" s="23" t="n">
        <v>2917.63461684563</v>
      </c>
      <c r="I24" s="23" t="n">
        <v>10.070792999424</v>
      </c>
      <c r="J24" s="24" t="n">
        <v>0.4405971937248</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9" t="s">
        <v>81</v>
      </c>
      <c r="B26" s="106" t="n">
        <f aca="false">SUM(B27:B31)</f>
        <v>107402.197153</v>
      </c>
      <c r="C26" s="107" t="str">
        <f aca="false">$C$8</f>
        <v>NCV</v>
      </c>
      <c r="D26" s="61"/>
      <c r="E26" s="61"/>
      <c r="F26" s="61"/>
      <c r="G26" s="103"/>
      <c r="H26" s="106" t="n">
        <f aca="false">SUM(H27:H29,H31)</f>
        <v>7734.13124573776</v>
      </c>
      <c r="I26" s="106" t="n">
        <f aca="false">SUM(I27:I31)</f>
        <v>1.1775074862399</v>
      </c>
      <c r="J26" s="155" t="n">
        <f aca="false">SUM(J27:J31)</f>
        <v>2.35950690293307</v>
      </c>
    </row>
    <row r="27" customFormat="false" ht="12" hidden="false" customHeight="false" outlineLevel="0" collapsed="false">
      <c r="A27" s="152" t="s">
        <v>121</v>
      </c>
      <c r="B27" s="23" t="n">
        <v>103796.742313</v>
      </c>
      <c r="C27" s="107" t="str">
        <f aca="false">$C$8</f>
        <v>NCV</v>
      </c>
      <c r="D27" s="106" t="e">
        <f aca="false">IEF(H27,B27,1000)</f>
        <v>#VALUE!</v>
      </c>
      <c r="E27" s="106" t="e">
        <f aca="false">IEF(I27,B27,1000000)</f>
        <v>#VALUE!</v>
      </c>
      <c r="F27" s="106" t="e">
        <f aca="false">IEF(J27,B27,1000000)</f>
        <v>#VALUE!</v>
      </c>
      <c r="G27" s="103"/>
      <c r="H27" s="23" t="n">
        <v>7535.94253973104</v>
      </c>
      <c r="I27" s="23" t="n">
        <v>1.1661460491399</v>
      </c>
      <c r="J27" s="24" t="n">
        <v>2.34869053841307</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3589.85484</v>
      </c>
      <c r="C29" s="107" t="str">
        <f aca="false">$C$8</f>
        <v>NCV</v>
      </c>
      <c r="D29" s="106" t="e">
        <f aca="false">IEF(H29,B29,1000)</f>
        <v>#VALUE!</v>
      </c>
      <c r="E29" s="106" t="e">
        <f aca="false">IEF(I29,B29,1000000)</f>
        <v>#VALUE!</v>
      </c>
      <c r="F29" s="106" t="e">
        <f aca="false">IEF(J29,B29,1000000)</f>
        <v>#VALUE!</v>
      </c>
      <c r="G29" s="103"/>
      <c r="H29" s="23" t="n">
        <v>198.18870600672</v>
      </c>
      <c r="I29" s="23" t="n">
        <v>0.0089746371</v>
      </c>
      <c r="J29" s="24" t="n">
        <v>0.01076956452</v>
      </c>
    </row>
    <row r="30" customFormat="false" ht="13.5" hidden="false" customHeight="false" outlineLevel="0" collapsed="false">
      <c r="A30" s="152" t="s">
        <v>124</v>
      </c>
      <c r="B30" s="23" t="n">
        <v>15.6</v>
      </c>
      <c r="C30" s="107" t="str">
        <f aca="false">$C$8</f>
        <v>NCV</v>
      </c>
      <c r="D30" s="106" t="e">
        <f aca="false">IEF(H30,B30,1000)</f>
        <v>#VALUE!</v>
      </c>
      <c r="E30" s="106" t="e">
        <f aca="false">IEF(I30,B30,1000000)</f>
        <v>#VALUE!</v>
      </c>
      <c r="F30" s="106" t="e">
        <f aca="false">IEF(J30,B30,1000000)</f>
        <v>#VALUE!</v>
      </c>
      <c r="G30" s="109" t="s">
        <v>125</v>
      </c>
      <c r="H30" s="23" t="n">
        <v>0.853061673128423</v>
      </c>
      <c r="I30" s="23" t="n">
        <v>0.0023868</v>
      </c>
      <c r="J30" s="24" t="n">
        <v>4.68E-005</v>
      </c>
    </row>
    <row r="31" customFormat="false" ht="12.75" hidden="false" customHeight="false" outlineLevel="0" collapsed="false">
      <c r="A31" s="161"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5" customFormat="true" ht="14.25" hidden="false" customHeight="false" outlineLevel="0" collapsed="false">
      <c r="A32" s="191" t="s">
        <v>160</v>
      </c>
      <c r="B32" s="116" t="n">
        <f aca="false">SUM(B33:B37)</f>
        <v>17066.209238772</v>
      </c>
      <c r="C32" s="107" t="str">
        <f aca="false">$C$8</f>
        <v>NCV</v>
      </c>
      <c r="D32" s="192"/>
      <c r="E32" s="192"/>
      <c r="F32" s="192"/>
      <c r="G32" s="193"/>
      <c r="H32" s="116" t="n">
        <f aca="false">SUM(H33:H35,H37)</f>
        <v>1191.66213979892</v>
      </c>
      <c r="I32" s="116" t="n">
        <f aca="false">SUM(I33:I37)</f>
        <v>0.185728431764706</v>
      </c>
      <c r="J32" s="194" t="n">
        <f aca="false">SUM(J33:J37)</f>
        <v>0.235557987058824</v>
      </c>
    </row>
    <row r="33" customFormat="false" ht="12" hidden="false" customHeight="false" outlineLevel="0" collapsed="false">
      <c r="A33" s="152" t="s">
        <v>121</v>
      </c>
      <c r="B33" s="23" t="n">
        <v>17066.209238772</v>
      </c>
      <c r="C33" s="107" t="str">
        <f aca="false">$C$8</f>
        <v>NCV</v>
      </c>
      <c r="D33" s="106" t="e">
        <f aca="false">IEF(H33,B33,1000)</f>
        <v>#VALUE!</v>
      </c>
      <c r="E33" s="106" t="e">
        <f aca="false">IEF(I33,B33,1000000)</f>
        <v>#VALUE!</v>
      </c>
      <c r="F33" s="106" t="e">
        <f aca="false">IEF(J33,B33,1000000)</f>
        <v>#VALUE!</v>
      </c>
      <c r="G33" s="103"/>
      <c r="H33" s="54" t="n">
        <v>1191.66213979892</v>
      </c>
      <c r="I33" s="54" t="n">
        <v>0.185728431764706</v>
      </c>
      <c r="J33" s="24" t="n">
        <v>0.235557987058824</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2</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4"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3</v>
      </c>
      <c r="B1" s="5"/>
      <c r="C1" s="5"/>
      <c r="D1" s="5"/>
      <c r="E1" s="5"/>
      <c r="F1" s="210"/>
      <c r="G1" s="210"/>
      <c r="H1" s="210"/>
      <c r="I1" s="211"/>
      <c r="J1" s="211"/>
      <c r="K1" s="212"/>
      <c r="L1" s="212"/>
      <c r="M1" s="211"/>
      <c r="N1" s="211"/>
      <c r="O1" s="211"/>
      <c r="P1" s="213"/>
      <c r="Q1" s="211"/>
      <c r="R1" s="211"/>
      <c r="S1" s="39" t="str">
        <f aca="false">CRF_CountryName</f>
        <v>Italy</v>
      </c>
    </row>
    <row r="2" customFormat="false" ht="17.25" hidden="false" customHeight="false" outlineLevel="0" collapsed="false">
      <c r="A2" s="5" t="s">
        <v>164</v>
      </c>
      <c r="B2" s="5"/>
      <c r="C2" s="5"/>
      <c r="D2" s="5"/>
      <c r="E2" s="5"/>
      <c r="F2" s="5"/>
      <c r="G2" s="5"/>
      <c r="H2" s="5"/>
      <c r="I2" s="0"/>
      <c r="J2" s="0"/>
      <c r="M2" s="211"/>
      <c r="N2" s="211"/>
      <c r="O2" s="211"/>
      <c r="P2" s="213"/>
      <c r="Q2" s="211"/>
      <c r="R2" s="211"/>
      <c r="S2" s="39" t="n">
        <f aca="false">CRF_InventoryYear</f>
        <v>1991</v>
      </c>
    </row>
    <row r="3" customFormat="false" ht="15.75" hidden="false" customHeight="false" outlineLevel="0" collapsed="false">
      <c r="A3" s="5" t="s">
        <v>165</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6</v>
      </c>
      <c r="B5" s="220"/>
      <c r="C5" s="220"/>
      <c r="D5" s="221" t="s">
        <v>167</v>
      </c>
      <c r="E5" s="221" t="s">
        <v>168</v>
      </c>
      <c r="F5" s="221" t="s">
        <v>169</v>
      </c>
      <c r="G5" s="221" t="s">
        <v>170</v>
      </c>
      <c r="H5" s="221" t="s">
        <v>171</v>
      </c>
      <c r="I5" s="221" t="s">
        <v>172</v>
      </c>
      <c r="J5" s="221" t="s">
        <v>173</v>
      </c>
      <c r="K5" s="221" t="s">
        <v>174</v>
      </c>
      <c r="L5" s="221"/>
      <c r="M5" s="221" t="s">
        <v>173</v>
      </c>
      <c r="N5" s="222" t="s">
        <v>175</v>
      </c>
      <c r="O5" s="221" t="s">
        <v>176</v>
      </c>
      <c r="P5" s="221" t="s">
        <v>176</v>
      </c>
      <c r="Q5" s="221" t="s">
        <v>177</v>
      </c>
      <c r="R5" s="221" t="s">
        <v>178</v>
      </c>
      <c r="S5" s="223" t="s">
        <v>179</v>
      </c>
    </row>
    <row r="6" customFormat="false" ht="14.25" hidden="false" customHeight="false" outlineLevel="0" collapsed="false">
      <c r="A6" s="224"/>
      <c r="B6" s="225"/>
      <c r="C6" s="225"/>
      <c r="D6" s="226"/>
      <c r="E6" s="227"/>
      <c r="F6" s="227"/>
      <c r="G6" s="227"/>
      <c r="H6" s="227" t="s">
        <v>180</v>
      </c>
      <c r="I6" s="227"/>
      <c r="J6" s="227" t="s">
        <v>181</v>
      </c>
      <c r="K6" s="227" t="s">
        <v>182</v>
      </c>
      <c r="L6" s="228" t="s">
        <v>116</v>
      </c>
      <c r="M6" s="227" t="s">
        <v>181</v>
      </c>
      <c r="N6" s="229" t="s">
        <v>183</v>
      </c>
      <c r="O6" s="227" t="s">
        <v>184</v>
      </c>
      <c r="P6" s="227" t="s">
        <v>185</v>
      </c>
      <c r="Q6" s="227" t="s">
        <v>186</v>
      </c>
      <c r="R6" s="227" t="s">
        <v>187</v>
      </c>
      <c r="S6" s="230" t="s">
        <v>186</v>
      </c>
    </row>
    <row r="7" s="237" customFormat="true" ht="18" hidden="false" customHeight="false" outlineLevel="0" collapsed="false">
      <c r="A7" s="231"/>
      <c r="B7" s="232"/>
      <c r="C7" s="232"/>
      <c r="D7" s="233"/>
      <c r="E7" s="234"/>
      <c r="F7" s="234"/>
      <c r="G7" s="234"/>
      <c r="H7" s="234"/>
      <c r="I7" s="234"/>
      <c r="J7" s="234"/>
      <c r="K7" s="235" t="s">
        <v>188</v>
      </c>
      <c r="L7" s="235"/>
      <c r="M7" s="235" t="s">
        <v>115</v>
      </c>
      <c r="N7" s="235" t="s">
        <v>189</v>
      </c>
      <c r="O7" s="235" t="s">
        <v>190</v>
      </c>
      <c r="P7" s="235" t="s">
        <v>190</v>
      </c>
      <c r="Q7" s="235" t="s">
        <v>190</v>
      </c>
      <c r="R7" s="235" t="s">
        <v>191</v>
      </c>
      <c r="S7" s="236" t="s">
        <v>192</v>
      </c>
    </row>
    <row r="8" customFormat="false" ht="13.5" hidden="false" customHeight="false" outlineLevel="0" collapsed="false">
      <c r="A8" s="238" t="s">
        <v>193</v>
      </c>
      <c r="B8" s="239" t="s">
        <v>194</v>
      </c>
      <c r="C8" s="240" t="s">
        <v>195</v>
      </c>
      <c r="D8" s="241" t="s">
        <v>196</v>
      </c>
      <c r="E8" s="242" t="n">
        <v>4.307</v>
      </c>
      <c r="F8" s="242" t="n">
        <v>73.058</v>
      </c>
      <c r="G8" s="242" t="n">
        <v>0.554</v>
      </c>
      <c r="H8" s="243"/>
      <c r="I8" s="242" t="n">
        <v>-0.896</v>
      </c>
      <c r="J8" s="244" t="n">
        <f aca="false">SUM(E8,IF(ISTEXT($F8),0,F8)-IF(ISTEXT($G8),0,G8)-IF(ISTEXT($H8),0,H8)-IF(ISTEXT($I8),0,I8))</f>
        <v>77.707</v>
      </c>
      <c r="K8" s="242" t="n">
        <v>41839.8</v>
      </c>
      <c r="L8" s="102" t="s">
        <v>120</v>
      </c>
      <c r="M8" s="244" t="n">
        <f aca="false">IF(ISERROR(J8*K8),0,J8*K8)</f>
        <v>3251245.3386</v>
      </c>
      <c r="N8" s="242" t="n">
        <v>20</v>
      </c>
      <c r="O8" s="244" t="n">
        <f aca="false">IF(ISERROR(M8*N8/1000),0,M8*N8/1000)</f>
        <v>65024.906772</v>
      </c>
      <c r="P8" s="242" t="n">
        <v>0</v>
      </c>
      <c r="Q8" s="244" t="n">
        <f aca="false">IF(ISERROR(O8-P8),0,O8-P8)</f>
        <v>65024.906772</v>
      </c>
      <c r="R8" s="242" t="n">
        <v>0.99</v>
      </c>
      <c r="S8" s="245" t="n">
        <f aca="false">IF(ISERROR(Q8*R8*(44/12)),0,Q8*R8*(44/12))</f>
        <v>236040.41158236</v>
      </c>
    </row>
    <row r="9" customFormat="false" ht="12.75" hidden="false" customHeight="false" outlineLevel="0" collapsed="false">
      <c r="A9" s="246" t="s">
        <v>197</v>
      </c>
      <c r="B9" s="247" t="s">
        <v>198</v>
      </c>
      <c r="C9" s="240" t="s">
        <v>199</v>
      </c>
      <c r="D9" s="241" t="s">
        <v>196</v>
      </c>
      <c r="E9" s="242" t="s">
        <v>75</v>
      </c>
      <c r="F9" s="242" t="s">
        <v>75</v>
      </c>
      <c r="G9" s="242" t="s">
        <v>75</v>
      </c>
      <c r="H9" s="243"/>
      <c r="I9" s="242" t="s">
        <v>75</v>
      </c>
      <c r="J9" s="244" t="n">
        <f aca="false">SUM(E9,IF(ISTEXT($F9),0,F9)-IF(ISTEXT($G9),0,G9)-IF(ISTEXT($H9),0,H9)-IF(ISTEXT($I9),0,I9))</f>
        <v>0</v>
      </c>
      <c r="K9" s="242" t="n">
        <v>41839.8</v>
      </c>
      <c r="L9" s="107" t="str">
        <f aca="false">$L$8</f>
        <v>NCV</v>
      </c>
      <c r="M9" s="244" t="n">
        <f aca="false">IF(ISERROR(J9*K9),0,J9*K9)</f>
        <v>0</v>
      </c>
      <c r="N9" s="242" t="n">
        <v>22</v>
      </c>
      <c r="O9" s="244" t="n">
        <f aca="false">IF(ISERROR(M9*N9/1000),0,M9*N9/1000)</f>
        <v>0</v>
      </c>
      <c r="P9" s="242" t="n">
        <v>0</v>
      </c>
      <c r="Q9" s="244" t="n">
        <f aca="false">IF(ISERROR(O9-P9),0,O9-P9)</f>
        <v>0</v>
      </c>
      <c r="R9" s="242" t="n">
        <v>0.99</v>
      </c>
      <c r="S9" s="245" t="n">
        <f aca="false">IF(ISERROR(Q9*R9*(44/12)),0,Q9*R9*(44/12))</f>
        <v>0</v>
      </c>
    </row>
    <row r="10" customFormat="false" ht="12.75" hidden="false" customHeight="false" outlineLevel="0" collapsed="false">
      <c r="A10" s="246"/>
      <c r="B10" s="248"/>
      <c r="C10" s="240" t="s">
        <v>200</v>
      </c>
      <c r="D10" s="241"/>
      <c r="E10" s="242" t="n">
        <v>0.025</v>
      </c>
      <c r="F10" s="242" t="s">
        <v>75</v>
      </c>
      <c r="G10" s="242" t="s">
        <v>75</v>
      </c>
      <c r="H10" s="243"/>
      <c r="I10" s="242" t="s">
        <v>75</v>
      </c>
      <c r="J10" s="244" t="n">
        <f aca="false">SUM(E10,IF(ISTEXT($F10),0,F10)-IF(ISTEXT($G10),0,G10)-IF(ISTEXT($H10),0,H10)-IF(ISTEXT($I10),0,I10))</f>
        <v>0.025</v>
      </c>
      <c r="K10" s="242" t="n">
        <v>41839.8</v>
      </c>
      <c r="L10" s="107" t="str">
        <f aca="false">$L$8</f>
        <v>NCV</v>
      </c>
      <c r="M10" s="244" t="n">
        <f aca="false">IF(ISERROR(J10*K10),0,J10*K10)</f>
        <v>1045.995</v>
      </c>
      <c r="N10" s="242" t="n">
        <v>17.2</v>
      </c>
      <c r="O10" s="244" t="n">
        <f aca="false">IF(ISERROR(M10*N10/1000),0,M10*N10/1000)</f>
        <v>17.991114</v>
      </c>
      <c r="P10" s="242" t="n">
        <v>0</v>
      </c>
      <c r="Q10" s="244" t="n">
        <f aca="false">IF(ISERROR(O10-P10),0,O10-P10)</f>
        <v>17.991114</v>
      </c>
      <c r="R10" s="242" t="n">
        <v>0.99</v>
      </c>
      <c r="S10" s="245" t="n">
        <f aca="false">IF(ISERROR(Q10*R10*(44/12)),0,Q10*R10*(44/12))</f>
        <v>65.30774382</v>
      </c>
    </row>
    <row r="11" customFormat="false" ht="12.75" hidden="false" customHeight="false" outlineLevel="0" collapsed="false">
      <c r="A11" s="246"/>
      <c r="B11" s="249" t="s">
        <v>201</v>
      </c>
      <c r="C11" s="240" t="s">
        <v>143</v>
      </c>
      <c r="D11" s="241" t="s">
        <v>196</v>
      </c>
      <c r="E11" s="243"/>
      <c r="F11" s="242" t="n">
        <v>1.6044</v>
      </c>
      <c r="G11" s="242" t="n">
        <v>3.4293</v>
      </c>
      <c r="H11" s="242" t="s">
        <v>75</v>
      </c>
      <c r="I11" s="242" t="n">
        <v>0.0074</v>
      </c>
      <c r="J11" s="244" t="n">
        <f aca="false">IF(ISTEXT($F11),0,F11)-IF(ISTEXT($G11),0,G11)-IF(ISTEXT($H11),0,H11)-IF(ISTEXT($I11),0,I11)</f>
        <v>-1.8323</v>
      </c>
      <c r="K11" s="242" t="n">
        <v>41839.8</v>
      </c>
      <c r="L11" s="107" t="str">
        <f aca="false">$L$8</f>
        <v>NCV</v>
      </c>
      <c r="M11" s="244" t="n">
        <f aca="false">IF(ISERROR(J11*K11),0,J11*K11)</f>
        <v>-76663.06554</v>
      </c>
      <c r="N11" s="242" t="n">
        <v>18.9</v>
      </c>
      <c r="O11" s="244" t="n">
        <f aca="false">IF(ISERROR(M11*N11/1000),0,M11*N11/1000)</f>
        <v>-1448.931938706</v>
      </c>
      <c r="P11" s="242" t="n">
        <v>-764.5701</v>
      </c>
      <c r="Q11" s="244" t="n">
        <f aca="false">IF(ISERROR(O11-P11),0,O11-P11)</f>
        <v>-684.361838706</v>
      </c>
      <c r="R11" s="242" t="n">
        <v>0.99</v>
      </c>
      <c r="S11" s="245" t="n">
        <f aca="false">IF(ISERROR(Q11*R11*(44/12)),0,Q11*R11*(44/12))</f>
        <v>-2484.23347450278</v>
      </c>
    </row>
    <row r="12" customFormat="false" ht="12.75" hidden="false" customHeight="false" outlineLevel="0" collapsed="false">
      <c r="A12" s="250"/>
      <c r="B12" s="247" t="s">
        <v>198</v>
      </c>
      <c r="C12" s="240" t="s">
        <v>148</v>
      </c>
      <c r="D12" s="241" t="s">
        <v>196</v>
      </c>
      <c r="E12" s="251"/>
      <c r="F12" s="242" t="n">
        <v>0</v>
      </c>
      <c r="G12" s="242" t="n">
        <v>0.3266</v>
      </c>
      <c r="H12" s="242" t="n">
        <v>1.64726612579734</v>
      </c>
      <c r="I12" s="242" t="n">
        <v>0</v>
      </c>
      <c r="J12" s="244" t="n">
        <f aca="false">SUM(IF(ISTEXT($F12),0,F12)-IF(ISTEXT($G12),0,G12)-IF(ISTEXT($H12),0,H12)-IF(ISTEXT($I12),0,I12))</f>
        <v>-1.97386612579734</v>
      </c>
      <c r="K12" s="242" t="n">
        <v>41839.8</v>
      </c>
      <c r="L12" s="107" t="str">
        <f aca="false">$L$8</f>
        <v>NCV</v>
      </c>
      <c r="M12" s="244" t="n">
        <f aca="false">IF(ISERROR(J12*K12),0,J12*K12)</f>
        <v>-82586.1639301355</v>
      </c>
      <c r="N12" s="242" t="n">
        <v>19.5</v>
      </c>
      <c r="O12" s="244" t="n">
        <f aca="false">IF(ISERROR(M12*N12/1000),0,M12*N12/1000)</f>
        <v>-1610.43019663764</v>
      </c>
      <c r="P12" s="242" t="n">
        <v>0</v>
      </c>
      <c r="Q12" s="244" t="n">
        <f aca="false">IF(ISERROR(O12-P12),0,O12-P12)</f>
        <v>-1610.43019663764</v>
      </c>
      <c r="R12" s="242" t="n">
        <v>0.99</v>
      </c>
      <c r="S12" s="245" t="n">
        <f aca="false">IF(ISERROR(Q12*R12*(44/12)),0,Q12*R12*(44/12))</f>
        <v>-5845.86161379464</v>
      </c>
    </row>
    <row r="13" customFormat="false" ht="12.75" hidden="false" customHeight="false" outlineLevel="0" collapsed="false">
      <c r="A13" s="250"/>
      <c r="B13" s="252"/>
      <c r="C13" s="240" t="s">
        <v>202</v>
      </c>
      <c r="D13" s="241" t="s">
        <v>196</v>
      </c>
      <c r="E13" s="243"/>
      <c r="F13" s="242" t="n">
        <v>0.0041</v>
      </c>
      <c r="G13" s="242" t="n">
        <v>1.2133</v>
      </c>
      <c r="H13" s="242" t="s">
        <v>75</v>
      </c>
      <c r="I13" s="242" t="n">
        <v>0.0227</v>
      </c>
      <c r="J13" s="244" t="n">
        <f aca="false">SUM(IF(ISTEXT($F13),0,F13)-IF(ISTEXT($G13),0,G13)-IF(ISTEXT($H13),0,H13)-IF(ISTEXT($I13),0,I13))</f>
        <v>-1.2319</v>
      </c>
      <c r="K13" s="242" t="n">
        <v>41839.8</v>
      </c>
      <c r="L13" s="107" t="str">
        <f aca="false">$L$8</f>
        <v>NCV</v>
      </c>
      <c r="M13" s="244" t="n">
        <f aca="false">IF(ISERROR(J13*K13),0,J13*K13)</f>
        <v>-51542.44962</v>
      </c>
      <c r="N13" s="242" t="n">
        <v>19.5</v>
      </c>
      <c r="O13" s="244" t="n">
        <f aca="false">IF(ISERROR(M13*N13/1000),0,M13*N13/1000)</f>
        <v>-1005.07776759</v>
      </c>
      <c r="P13" s="242" t="n">
        <v>0</v>
      </c>
      <c r="Q13" s="244" t="n">
        <f aca="false">IF(ISERROR(O13-P13),0,O13-P13)</f>
        <v>-1005.07776759</v>
      </c>
      <c r="R13" s="242" t="n">
        <v>0.99</v>
      </c>
      <c r="S13" s="245" t="n">
        <f aca="false">IF(ISERROR(Q13*R13*(44/12)),0,Q13*R13*(44/12))</f>
        <v>-3648.4322963517</v>
      </c>
    </row>
    <row r="14" customFormat="false" ht="12.75" hidden="false" customHeight="false" outlineLevel="0" collapsed="false">
      <c r="A14" s="250"/>
      <c r="B14" s="253"/>
      <c r="C14" s="240" t="s">
        <v>203</v>
      </c>
      <c r="D14" s="241"/>
      <c r="E14" s="243"/>
      <c r="F14" s="242" t="s">
        <v>75</v>
      </c>
      <c r="G14" s="242" t="s">
        <v>75</v>
      </c>
      <c r="H14" s="243"/>
      <c r="I14" s="242" t="s">
        <v>75</v>
      </c>
      <c r="J14" s="244" t="n">
        <f aca="false">SUM(IF(ISTEXT($F14),0,F14)-IF(ISTEXT($G14),0,G14)-IF(ISTEXT($H14),0,H14)-IF(ISTEXT($I14),0,I14))</f>
        <v>0</v>
      </c>
      <c r="K14" s="242" t="n">
        <v>41839.8</v>
      </c>
      <c r="L14" s="107" t="str">
        <f aca="false">$L$8</f>
        <v>NCV</v>
      </c>
      <c r="M14" s="244" t="n">
        <f aca="false">IF(ISERROR(J14*K14),0,J14*K14)</f>
        <v>0</v>
      </c>
      <c r="N14" s="242" t="s">
        <v>75</v>
      </c>
      <c r="O14" s="244" t="n">
        <f aca="false">IF(ISERROR(M14*N14/1000),0,M14*N14/1000)</f>
        <v>0</v>
      </c>
      <c r="P14" s="242" t="n">
        <v>0</v>
      </c>
      <c r="Q14" s="244" t="n">
        <f aca="false">IF(ISERROR(O14-P14),0,O14-P14)</f>
        <v>0</v>
      </c>
      <c r="R14" s="242" t="s">
        <v>75</v>
      </c>
      <c r="S14" s="245" t="n">
        <f aca="false">IF(ISERROR(Q14*R14*(44/12)),0,Q14*R14*(44/12))</f>
        <v>0</v>
      </c>
    </row>
    <row r="15" customFormat="false" ht="12.75" hidden="false" customHeight="false" outlineLevel="0" collapsed="false">
      <c r="A15" s="250"/>
      <c r="B15" s="254"/>
      <c r="C15" s="240" t="s">
        <v>204</v>
      </c>
      <c r="D15" s="241" t="s">
        <v>196</v>
      </c>
      <c r="E15" s="243"/>
      <c r="F15" s="242" t="n">
        <v>3.9964</v>
      </c>
      <c r="G15" s="242" t="n">
        <v>6.3128</v>
      </c>
      <c r="H15" s="242" t="s">
        <v>84</v>
      </c>
      <c r="I15" s="242" t="n">
        <v>-0.4345</v>
      </c>
      <c r="J15" s="244" t="n">
        <f aca="false">SUM(IF(ISTEXT($F15),0,F15)-IF(ISTEXT($G15),0,G15)-IF(ISTEXT($H15),0,H15)-IF(ISTEXT($I15),0,I15))</f>
        <v>-1.8819</v>
      </c>
      <c r="K15" s="242" t="n">
        <v>41839.8</v>
      </c>
      <c r="L15" s="107" t="str">
        <f aca="false">$L$8</f>
        <v>NCV</v>
      </c>
      <c r="M15" s="244" t="n">
        <f aca="false">IF(ISERROR(J15*K15),0,J15*K15)</f>
        <v>-78738.31962</v>
      </c>
      <c r="N15" s="242" t="n">
        <v>20.2</v>
      </c>
      <c r="O15" s="244" t="n">
        <f aca="false">IF(ISERROR(M15*N15/1000),0,M15*N15/1000)</f>
        <v>-1590.514056324</v>
      </c>
      <c r="P15" s="244" t="n">
        <f aca="false">'Table1.A(d)'!E14</f>
        <v>1656.704271112</v>
      </c>
      <c r="Q15" s="244" t="n">
        <f aca="false">IF(ISERROR(O15-P15),0,O15-P15)</f>
        <v>-3247.218327436</v>
      </c>
      <c r="R15" s="242" t="n">
        <v>0.99</v>
      </c>
      <c r="S15" s="245" t="n">
        <f aca="false">IF(ISERROR(Q15*R15*(44/12)),0,Q15*R15*(44/12))</f>
        <v>-11787.4025285927</v>
      </c>
    </row>
    <row r="16" customFormat="false" ht="12.75" hidden="false" customHeight="false" outlineLevel="0" collapsed="false">
      <c r="A16" s="250"/>
      <c r="B16" s="254"/>
      <c r="C16" s="240" t="s">
        <v>205</v>
      </c>
      <c r="D16" s="241" t="s">
        <v>196</v>
      </c>
      <c r="E16" s="243"/>
      <c r="F16" s="242" t="n">
        <v>10.7261</v>
      </c>
      <c r="G16" s="242" t="n">
        <v>6.1475</v>
      </c>
      <c r="H16" s="242" t="n">
        <v>1.14457691498711</v>
      </c>
      <c r="I16" s="242" t="n">
        <v>-0.45</v>
      </c>
      <c r="J16" s="244" t="n">
        <f aca="false">SUM(IF(ISTEXT($F16),0,F16)-IF(ISTEXT($G16),0,G16)-IF(ISTEXT($H16),0,H16)-IF(ISTEXT($I16),0,I16))</f>
        <v>3.88402308501289</v>
      </c>
      <c r="K16" s="242" t="n">
        <v>41839.8</v>
      </c>
      <c r="L16" s="107" t="str">
        <f aca="false">$L$8</f>
        <v>NCV</v>
      </c>
      <c r="M16" s="244" t="n">
        <f aca="false">IF(ISERROR(J16*K16),0,J16*K16)</f>
        <v>162506.749072323</v>
      </c>
      <c r="N16" s="242" t="n">
        <v>21.15</v>
      </c>
      <c r="O16" s="244" t="n">
        <f aca="false">IF(ISERROR(M16*N16/1000),0,M16*N16/1000)</f>
        <v>3437.01774287962</v>
      </c>
      <c r="P16" s="242" t="n">
        <v>3.4712</v>
      </c>
      <c r="Q16" s="244" t="n">
        <f aca="false">IF(ISERROR(O16-P16),0,O16-P16)</f>
        <v>3433.54654287962</v>
      </c>
      <c r="R16" s="242" t="n">
        <v>0.99</v>
      </c>
      <c r="S16" s="245" t="n">
        <f aca="false">IF(ISERROR(Q16*R16*(44/12)),0,Q16*R16*(44/12))</f>
        <v>12463.773950653</v>
      </c>
    </row>
    <row r="17" customFormat="false" ht="12.75" hidden="false" customHeight="false" outlineLevel="0" collapsed="false">
      <c r="A17" s="250"/>
      <c r="B17" s="254"/>
      <c r="C17" s="240" t="s">
        <v>151</v>
      </c>
      <c r="D17" s="241" t="s">
        <v>196</v>
      </c>
      <c r="E17" s="243"/>
      <c r="F17" s="242" t="n">
        <v>1.7446</v>
      </c>
      <c r="G17" s="242" t="n">
        <v>0.2134</v>
      </c>
      <c r="H17" s="243"/>
      <c r="I17" s="242" t="n">
        <v>0.0495</v>
      </c>
      <c r="J17" s="244" t="n">
        <f aca="false">SUM(IF(ISTEXT($F17),0,F17)-IF(ISTEXT($G17),0,G17)-IF(ISTEXT($H17),0,H17)-IF(ISTEXT($I17),0,I17))</f>
        <v>1.4817</v>
      </c>
      <c r="K17" s="242" t="n">
        <v>41839.8</v>
      </c>
      <c r="L17" s="107" t="str">
        <f aca="false">$L$8</f>
        <v>NCV</v>
      </c>
      <c r="M17" s="244" t="n">
        <f aca="false">IF(ISERROR(J17*K17),0,J17*K17)</f>
        <v>61994.03166</v>
      </c>
      <c r="N17" s="242" t="n">
        <v>17.2</v>
      </c>
      <c r="O17" s="244" t="n">
        <f aca="false">IF(ISERROR(M17*N17/1000),0,M17*N17/1000)</f>
        <v>1066.297344552</v>
      </c>
      <c r="P17" s="244" t="n">
        <f aca="false">'Table1.A(d)'!E15</f>
        <v>-257.953044</v>
      </c>
      <c r="Q17" s="244" t="n">
        <f aca="false">IF(ISERROR(O17-P17),0,O17-P17)</f>
        <v>1324.250388552</v>
      </c>
      <c r="R17" s="242" t="n">
        <v>0.99</v>
      </c>
      <c r="S17" s="245" t="n">
        <f aca="false">IF(ISERROR(Q17*R17*(44/12)),0,Q17*R17*(44/12))</f>
        <v>4807.02891044376</v>
      </c>
    </row>
    <row r="18" customFormat="false" ht="12.75" hidden="false" customHeight="false" outlineLevel="0" collapsed="false">
      <c r="A18" s="250"/>
      <c r="B18" s="254"/>
      <c r="C18" s="240" t="s">
        <v>206</v>
      </c>
      <c r="D18" s="241"/>
      <c r="E18" s="243"/>
      <c r="F18" s="242" t="s">
        <v>207</v>
      </c>
      <c r="G18" s="242" t="s">
        <v>207</v>
      </c>
      <c r="H18" s="243"/>
      <c r="I18" s="242" t="s">
        <v>207</v>
      </c>
      <c r="J18" s="244" t="n">
        <f aca="false">SUM(IF(ISTEXT($F18),0,F18)-IF(ISTEXT($G18),0,G18)-IF(ISTEXT($H18),0,H18)-IF(ISTEXT($I18),0,I18))</f>
        <v>0</v>
      </c>
      <c r="K18" s="242" t="n">
        <v>41839.8</v>
      </c>
      <c r="L18" s="107" t="str">
        <f aca="false">$L$8</f>
        <v>NCV</v>
      </c>
      <c r="M18" s="244" t="n">
        <f aca="false">IF(ISERROR(J18*K18),0,J18*K18)</f>
        <v>0</v>
      </c>
      <c r="N18" s="242" t="s">
        <v>207</v>
      </c>
      <c r="O18" s="244" t="n">
        <f aca="false">IF(ISERROR(M18*N18/1000),0,M18*N18/1000)</f>
        <v>0</v>
      </c>
      <c r="P18" s="244" t="str">
        <f aca="false">'Table1.A(d)'!E17</f>
        <v>NO</v>
      </c>
      <c r="Q18" s="244" t="n">
        <f aca="false">IF(ISERROR(O18-P18),0,O18-P18)</f>
        <v>0</v>
      </c>
      <c r="R18" s="242" t="s">
        <v>207</v>
      </c>
      <c r="S18" s="245" t="n">
        <f aca="false">IF(ISERROR(Q18*R18*(44/12)),0,Q18*R18*(44/12))</f>
        <v>0</v>
      </c>
    </row>
    <row r="19" customFormat="false" ht="12.75" hidden="false" customHeight="false" outlineLevel="0" collapsed="false">
      <c r="A19" s="255"/>
      <c r="B19" s="254"/>
      <c r="C19" s="240" t="s">
        <v>208</v>
      </c>
      <c r="D19" s="241" t="s">
        <v>196</v>
      </c>
      <c r="E19" s="243"/>
      <c r="F19" s="242" t="n">
        <v>1.2418</v>
      </c>
      <c r="G19" s="242" t="n">
        <v>0.4389</v>
      </c>
      <c r="H19" s="243"/>
      <c r="I19" s="242" t="n">
        <v>0.052</v>
      </c>
      <c r="J19" s="244" t="n">
        <f aca="false">SUM(IF(ISTEXT($F19),0,F19)-IF(ISTEXT($G19),0,G19)-IF(ISTEXT($H19),0,H19)-IF(ISTEXT($I19),0,I19))</f>
        <v>0.7509</v>
      </c>
      <c r="K19" s="242" t="n">
        <v>41839.8</v>
      </c>
      <c r="L19" s="107" t="str">
        <f aca="false">$L$8</f>
        <v>NCV</v>
      </c>
      <c r="M19" s="244" t="n">
        <f aca="false">IF(ISERROR(J19*K19),0,J19*K19)</f>
        <v>31417.50582</v>
      </c>
      <c r="N19" s="242" t="n">
        <v>20</v>
      </c>
      <c r="O19" s="244" t="n">
        <f aca="false">IF(ISERROR(M19*N19/1000),0,M19*N19/1000)</f>
        <v>628.3501164</v>
      </c>
      <c r="P19" s="244" t="n">
        <f aca="false">'Table1.A(d)'!E9</f>
        <v>3960.7353</v>
      </c>
      <c r="Q19" s="244" t="n">
        <f aca="false">IF(ISERROR(O19-P19),0,O19-P19)</f>
        <v>-3332.3851836</v>
      </c>
      <c r="R19" s="242" t="n">
        <v>0.99</v>
      </c>
      <c r="S19" s="245" t="n">
        <f aca="false">IF(ISERROR(Q19*R19*(44/12)),0,Q19*R19*(44/12))</f>
        <v>-12096.558216468</v>
      </c>
    </row>
    <row r="20" customFormat="false" ht="12.75" hidden="false" customHeight="false" outlineLevel="0" collapsed="false">
      <c r="A20" s="255"/>
      <c r="B20" s="254"/>
      <c r="C20" s="240" t="s">
        <v>209</v>
      </c>
      <c r="D20" s="241" t="s">
        <v>196</v>
      </c>
      <c r="E20" s="243"/>
      <c r="F20" s="242" t="n">
        <v>0.14</v>
      </c>
      <c r="G20" s="242" t="n">
        <v>0.07</v>
      </c>
      <c r="H20" s="243"/>
      <c r="I20" s="242" t="n">
        <v>0.0012</v>
      </c>
      <c r="J20" s="244" t="n">
        <f aca="false">SUM(IF(ISTEXT($F20),0,F20)-IF(ISTEXT($G20),0,G20)-IF(ISTEXT($H20),0,H20)-IF(ISTEXT($I20),0,I20))</f>
        <v>0.0688</v>
      </c>
      <c r="K20" s="242" t="n">
        <v>41839.8</v>
      </c>
      <c r="L20" s="107" t="str">
        <f aca="false">$L$8</f>
        <v>NCV</v>
      </c>
      <c r="M20" s="244" t="n">
        <f aca="false">IF(ISERROR(J20*K20),0,J20*K20)</f>
        <v>2878.57824</v>
      </c>
      <c r="N20" s="242" t="n">
        <v>22</v>
      </c>
      <c r="O20" s="244" t="n">
        <f aca="false">IF(ISERROR(M20*N20/1000),0,M20*N20/1000)</f>
        <v>63.32872128</v>
      </c>
      <c r="P20" s="244" t="n">
        <f aca="false">'Table1.A(d)'!E11</f>
        <v>2004.2547</v>
      </c>
      <c r="Q20" s="244" t="n">
        <f aca="false">IF(ISERROR(O20-P20),0,O20-P20)</f>
        <v>-1940.92597872</v>
      </c>
      <c r="R20" s="242" t="n">
        <v>0.99</v>
      </c>
      <c r="S20" s="245" t="n">
        <f aca="false">IF(ISERROR(Q20*R20*(44/12)),0,Q20*R20*(44/12))</f>
        <v>-7045.5613027536</v>
      </c>
    </row>
    <row r="21" customFormat="false" ht="12.75" hidden="false" customHeight="false" outlineLevel="0" collapsed="false">
      <c r="A21" s="250"/>
      <c r="B21" s="254"/>
      <c r="C21" s="240" t="s">
        <v>210</v>
      </c>
      <c r="D21" s="241" t="s">
        <v>196</v>
      </c>
      <c r="E21" s="243"/>
      <c r="F21" s="242" t="n">
        <v>0.09</v>
      </c>
      <c r="G21" s="242" t="n">
        <v>0.81</v>
      </c>
      <c r="H21" s="242" t="n">
        <v>0</v>
      </c>
      <c r="I21" s="242" t="s">
        <v>138</v>
      </c>
      <c r="J21" s="244" t="n">
        <f aca="false">SUM(IF(ISTEXT($F21),0,F21)-IF(ISTEXT($G21),0,G21)-IF(ISTEXT($H21),0,H21)-IF(ISTEXT($I21),0,I21))</f>
        <v>-0.72</v>
      </c>
      <c r="K21" s="242" t="n">
        <v>41839.8</v>
      </c>
      <c r="L21" s="107" t="str">
        <f aca="false">$L$8</f>
        <v>NCV</v>
      </c>
      <c r="M21" s="244" t="n">
        <f aca="false">IF(ISERROR(J21*K21),0,J21*K21)</f>
        <v>-30124.656</v>
      </c>
      <c r="N21" s="242" t="n">
        <v>20</v>
      </c>
      <c r="O21" s="244" t="n">
        <f aca="false">IF(ISERROR(M21*N21/1000),0,M21*N21/1000)</f>
        <v>-602.49312</v>
      </c>
      <c r="P21" s="244" t="n">
        <f aca="false">'Table1.A(d)'!E10</f>
        <v>955.7182</v>
      </c>
      <c r="Q21" s="244" t="n">
        <f aca="false">IF(ISERROR(O21-P21),0,O21-P21)</f>
        <v>-1558.21132</v>
      </c>
      <c r="R21" s="242" t="n">
        <v>0.99</v>
      </c>
      <c r="S21" s="245" t="n">
        <f aca="false">IF(ISERROR(Q21*R21*(44/12)),0,Q21*R21*(44/12))</f>
        <v>-5656.3070916</v>
      </c>
    </row>
    <row r="22" customFormat="false" ht="12.75" hidden="false" customHeight="false" outlineLevel="0" collapsed="false">
      <c r="A22" s="250"/>
      <c r="B22" s="254"/>
      <c r="C22" s="240" t="s">
        <v>211</v>
      </c>
      <c r="D22" s="241" t="s">
        <v>196</v>
      </c>
      <c r="E22" s="243"/>
      <c r="F22" s="242" t="n">
        <v>1.6235</v>
      </c>
      <c r="G22" s="242" t="n">
        <v>0</v>
      </c>
      <c r="H22" s="243"/>
      <c r="I22" s="242" t="n">
        <v>-0.0025</v>
      </c>
      <c r="J22" s="244" t="n">
        <f aca="false">SUM(IF(ISTEXT($F22),0,F22)-IF(ISTEXT($G22),0,G22)-IF(ISTEXT($H22),0,H22)-IF(ISTEXT($I22),0,I22))</f>
        <v>1.626</v>
      </c>
      <c r="K22" s="242" t="n">
        <v>41839.8</v>
      </c>
      <c r="L22" s="107" t="str">
        <f aca="false">$L$8</f>
        <v>NCV</v>
      </c>
      <c r="M22" s="244" t="n">
        <f aca="false">IF(ISERROR(J22*K22),0,J22*K22)</f>
        <v>68031.5148</v>
      </c>
      <c r="N22" s="242" t="n">
        <v>27.5</v>
      </c>
      <c r="O22" s="244" t="n">
        <f aca="false">IF(ISERROR(M22*N22/1000),0,M22*N22/1000)</f>
        <v>1870.866657</v>
      </c>
      <c r="P22" s="242" t="n">
        <v>0</v>
      </c>
      <c r="Q22" s="244" t="n">
        <f aca="false">IF(ISERROR(O22-P22),0,O22-P22)</f>
        <v>1870.866657</v>
      </c>
      <c r="R22" s="242" t="n">
        <v>0.99</v>
      </c>
      <c r="S22" s="245" t="n">
        <f aca="false">IF(ISERROR(Q22*R22*(44/12)),0,Q22*R22*(44/12))</f>
        <v>6791.24596491</v>
      </c>
    </row>
    <row r="23" customFormat="false" ht="12.75" hidden="false" customHeight="false" outlineLevel="0" collapsed="false">
      <c r="A23" s="250"/>
      <c r="B23" s="254"/>
      <c r="C23" s="240" t="s">
        <v>212</v>
      </c>
      <c r="D23" s="241" t="s">
        <v>196</v>
      </c>
      <c r="E23" s="243"/>
      <c r="F23" s="242" t="n">
        <v>11.717</v>
      </c>
      <c r="G23" s="242" t="n">
        <v>1.912</v>
      </c>
      <c r="H23" s="243"/>
      <c r="I23" s="242" t="n">
        <v>-0.252</v>
      </c>
      <c r="J23" s="244" t="n">
        <f aca="false">SUM(IF(ISTEXT($F23),0,F23)-IF(ISTEXT($G23),0,G23)-IF(ISTEXT($H23),0,H23)-IF(ISTEXT($I23),0,I23))</f>
        <v>10.057</v>
      </c>
      <c r="K23" s="242" t="n">
        <v>41839.8</v>
      </c>
      <c r="L23" s="107" t="str">
        <f aca="false">$L$8</f>
        <v>NCV</v>
      </c>
      <c r="M23" s="244" t="n">
        <f aca="false">IF(ISERROR(J23*K23),0,J23*K23)</f>
        <v>420782.8686</v>
      </c>
      <c r="N23" s="242" t="n">
        <v>20</v>
      </c>
      <c r="O23" s="244" t="n">
        <f aca="false">IF(ISERROR(M23*N23/1000),0,M23*N23/1000)</f>
        <v>8415.657372</v>
      </c>
      <c r="P23" s="242" t="n">
        <v>0</v>
      </c>
      <c r="Q23" s="244" t="n">
        <f aca="false">IF(ISERROR(O23-P23),0,O23-P23)</f>
        <v>8415.657372</v>
      </c>
      <c r="R23" s="242" t="n">
        <v>0.99</v>
      </c>
      <c r="S23" s="245" t="n">
        <f aca="false">IF(ISERROR(Q23*R23*(44/12)),0,Q23*R23*(44/12))</f>
        <v>30548.83626036</v>
      </c>
    </row>
    <row r="24" customFormat="false" ht="12.75" hidden="false" customHeight="false" outlineLevel="0" collapsed="false">
      <c r="A24" s="256"/>
      <c r="B24" s="257"/>
      <c r="C24" s="240" t="s">
        <v>213</v>
      </c>
      <c r="D24" s="241" t="s">
        <v>196</v>
      </c>
      <c r="E24" s="243"/>
      <c r="F24" s="242" t="n">
        <v>0.51</v>
      </c>
      <c r="G24" s="242" t="s">
        <v>138</v>
      </c>
      <c r="H24" s="243"/>
      <c r="I24" s="242" t="s">
        <v>138</v>
      </c>
      <c r="J24" s="244" t="n">
        <f aca="false">SUM(IF(ISTEXT($F24),0,F24)-IF(ISTEXT($G24),0,G24)-IF(ISTEXT($H24),0,H24)-IF(ISTEXT($I24),0,I24))</f>
        <v>0.51</v>
      </c>
      <c r="K24" s="242" t="n">
        <v>41839.8</v>
      </c>
      <c r="L24" s="107" t="str">
        <f aca="false">$L$8</f>
        <v>NCV</v>
      </c>
      <c r="M24" s="244" t="n">
        <f aca="false">IF(ISERROR(J24*K24),0,J24*K24)</f>
        <v>21338.298</v>
      </c>
      <c r="N24" s="242" t="n">
        <v>19.9172398848306</v>
      </c>
      <c r="O24" s="244" t="n">
        <f aca="false">IF(ISERROR(M24*N24/1000),0,M24*N24/1000)</f>
        <v>425</v>
      </c>
      <c r="P24" s="242" t="n">
        <v>-1019.13348959648</v>
      </c>
      <c r="Q24" s="244" t="n">
        <f aca="false">IF(ISERROR(O24-P24),0,O24-P24)</f>
        <v>1444.13348959648</v>
      </c>
      <c r="R24" s="242" t="n">
        <v>0.99</v>
      </c>
      <c r="S24" s="245" t="n">
        <f aca="false">IF(ISERROR(Q24*R24*(44/12)),0,Q24*R24*(44/12))</f>
        <v>5242.20456723522</v>
      </c>
    </row>
    <row r="25" customFormat="false" ht="12.75" hidden="false" customHeight="false" outlineLevel="0" collapsed="false">
      <c r="A25" s="258" t="s">
        <v>214</v>
      </c>
      <c r="B25" s="259"/>
      <c r="C25" s="259"/>
      <c r="D25" s="260"/>
      <c r="E25" s="261"/>
      <c r="F25" s="261"/>
      <c r="G25" s="261"/>
      <c r="H25" s="261"/>
      <c r="I25" s="261"/>
      <c r="J25" s="262"/>
      <c r="K25" s="243"/>
      <c r="L25" s="243"/>
      <c r="M25" s="106" t="n">
        <f aca="false">SUM(M8:M24)</f>
        <v>3701586.22508219</v>
      </c>
      <c r="N25" s="243"/>
      <c r="O25" s="106" t="n">
        <f aca="false">SUM(O8:O24)</f>
        <v>74691.968760854</v>
      </c>
      <c r="P25" s="244" t="n">
        <f aca="false">SUM(P8:P24)</f>
        <v>6539.22703751552</v>
      </c>
      <c r="Q25" s="106" t="n">
        <f aca="false">SUM(Q8:Q24)</f>
        <v>68152.7417233385</v>
      </c>
      <c r="R25" s="263"/>
      <c r="S25" s="245" t="n">
        <f aca="false">SUM(S8:S24)</f>
        <v>247394.452455719</v>
      </c>
    </row>
    <row r="26" customFormat="false" ht="15.75" hidden="false" customHeight="false" outlineLevel="0" collapsed="false">
      <c r="A26" s="264" t="s">
        <v>215</v>
      </c>
      <c r="B26" s="265" t="s">
        <v>194</v>
      </c>
      <c r="C26" s="240" t="s">
        <v>216</v>
      </c>
      <c r="D26" s="241"/>
      <c r="E26" s="242" t="s">
        <v>75</v>
      </c>
      <c r="F26" s="242" t="s">
        <v>75</v>
      </c>
      <c r="G26" s="242" t="s">
        <v>75</v>
      </c>
      <c r="H26" s="243"/>
      <c r="I26" s="242" t="s">
        <v>75</v>
      </c>
      <c r="J26" s="244" t="n">
        <f aca="false">SUM(E26,IF(ISTEXT($F26),0,F26)-IF(ISTEXT($G26),0,G26)-IF(ISTEXT($H26),0,H26)-IF(ISTEXT($I26),0,I26))</f>
        <v>0</v>
      </c>
      <c r="K26" s="242" t="n">
        <v>41839.8</v>
      </c>
      <c r="L26" s="107" t="str">
        <f aca="false">$L$8</f>
        <v>NCV</v>
      </c>
      <c r="M26" s="244" t="n">
        <f aca="false">IF(ISERROR(J26*K26),0,J26*K26)</f>
        <v>0</v>
      </c>
      <c r="N26" s="242" t="s">
        <v>75</v>
      </c>
      <c r="O26" s="244" t="n">
        <f aca="false">IF(ISERROR(M26*N26/1000),0,M26*N26/1000)</f>
        <v>0</v>
      </c>
      <c r="P26" s="242" t="s">
        <v>75</v>
      </c>
      <c r="Q26" s="244" t="n">
        <f aca="false">IF(ISERROR(O26-P26),0,O26-P26)</f>
        <v>0</v>
      </c>
      <c r="R26" s="242" t="s">
        <v>75</v>
      </c>
      <c r="S26" s="245" t="n">
        <f aca="false">IF(ISERROR(Q26*R26*(44/12)),0,Q26*R26*(44/12))</f>
        <v>0</v>
      </c>
    </row>
    <row r="27" customFormat="false" ht="12.75" hidden="false" customHeight="false" outlineLevel="0" collapsed="false">
      <c r="A27" s="250" t="s">
        <v>197</v>
      </c>
      <c r="B27" s="254" t="s">
        <v>198</v>
      </c>
      <c r="C27" s="240" t="s">
        <v>217</v>
      </c>
      <c r="D27" s="241" t="s">
        <v>196</v>
      </c>
      <c r="E27" s="242" t="s">
        <v>75</v>
      </c>
      <c r="F27" s="242" t="n">
        <v>6.0236</v>
      </c>
      <c r="G27" s="242" t="s">
        <v>75</v>
      </c>
      <c r="H27" s="243"/>
      <c r="I27" s="242" t="n">
        <v>-0.1088</v>
      </c>
      <c r="J27" s="244" t="n">
        <f aca="false">SUM(E27,IF(ISTEXT($F27),0,F27)-IF(ISTEXT($G27),0,G27)-IF(ISTEXT($H27),0,H27)-IF(ISTEXT($I27),0,I27))</f>
        <v>6.1324</v>
      </c>
      <c r="K27" s="242" t="n">
        <v>41839.8</v>
      </c>
      <c r="L27" s="107" t="str">
        <f aca="false">$L$8</f>
        <v>NCV</v>
      </c>
      <c r="M27" s="244" t="n">
        <f aca="false">IF(ISERROR(J27*K27),0,J27*K27)</f>
        <v>256578.38952</v>
      </c>
      <c r="N27" s="242" t="n">
        <v>25.8</v>
      </c>
      <c r="O27" s="244" t="n">
        <f aca="false">IF(ISERROR(M27*N27/1000),0,M27*N27/1000)</f>
        <v>6619.722449616</v>
      </c>
      <c r="P27" s="244" t="n">
        <f aca="false">'Table1.A(d)'!E12</f>
        <v>216.873456</v>
      </c>
      <c r="Q27" s="244" t="n">
        <f aca="false">IF(ISERROR(O27-P27),0,O27-P27)</f>
        <v>6402.848993616</v>
      </c>
      <c r="R27" s="242" t="n">
        <v>0.98</v>
      </c>
      <c r="S27" s="245" t="n">
        <f aca="false">IF(ISERROR(Q27*R27*(44/12)),0,Q27*R27*(44/12))</f>
        <v>23007.5707170602</v>
      </c>
    </row>
    <row r="28" customFormat="false" ht="12.75" hidden="false" customHeight="false" outlineLevel="0" collapsed="false">
      <c r="A28" s="250"/>
      <c r="B28" s="254"/>
      <c r="C28" s="240" t="s">
        <v>218</v>
      </c>
      <c r="D28" s="241" t="s">
        <v>196</v>
      </c>
      <c r="E28" s="242" t="n">
        <v>0.0131</v>
      </c>
      <c r="F28" s="242" t="n">
        <v>7.0506</v>
      </c>
      <c r="G28" s="242" t="s">
        <v>75</v>
      </c>
      <c r="H28" s="242" t="s">
        <v>75</v>
      </c>
      <c r="I28" s="242" t="n">
        <v>0.1638</v>
      </c>
      <c r="J28" s="244" t="n">
        <f aca="false">SUM(E28,IF(ISTEXT($F28),0,F28)-IF(ISTEXT($G28),0,G28)-IF(ISTEXT($H28),0,H28)-IF(ISTEXT($I28),0,I28))</f>
        <v>6.8999</v>
      </c>
      <c r="K28" s="242" t="n">
        <v>41839.8</v>
      </c>
      <c r="L28" s="107" t="str">
        <f aca="false">$L$8</f>
        <v>NCV</v>
      </c>
      <c r="M28" s="244" t="n">
        <f aca="false">IF(ISERROR(J28*K28),0,J28*K28)</f>
        <v>288690.43602</v>
      </c>
      <c r="N28" s="242" t="n">
        <v>26.6</v>
      </c>
      <c r="O28" s="244" t="n">
        <f aca="false">IF(ISERROR(M28*N28/1000),0,M28*N28/1000)</f>
        <v>7679.165598132</v>
      </c>
      <c r="P28" s="242" t="n">
        <v>0</v>
      </c>
      <c r="Q28" s="244" t="n">
        <f aca="false">IF(ISERROR(O28-P28),0,O28-P28)</f>
        <v>7679.165598132</v>
      </c>
      <c r="R28" s="242" t="n">
        <v>0.98</v>
      </c>
      <c r="S28" s="245" t="n">
        <f aca="false">IF(ISERROR(Q28*R28*(44/12)),0,Q28*R28*(44/12))</f>
        <v>27593.8017159543</v>
      </c>
    </row>
    <row r="29" customFormat="false" ht="12.75" hidden="false" customHeight="false" outlineLevel="0" collapsed="false">
      <c r="A29" s="250"/>
      <c r="B29" s="254"/>
      <c r="C29" s="240" t="s">
        <v>219</v>
      </c>
      <c r="D29" s="241" t="s">
        <v>196</v>
      </c>
      <c r="E29" s="242" t="s">
        <v>75</v>
      </c>
      <c r="F29" s="242" t="n">
        <v>0.3019</v>
      </c>
      <c r="G29" s="242" t="s">
        <v>75</v>
      </c>
      <c r="H29" s="242" t="s">
        <v>75</v>
      </c>
      <c r="I29" s="242" t="s">
        <v>138</v>
      </c>
      <c r="J29" s="244" t="n">
        <f aca="false">SUM(E29,IF(ISTEXT($F29),0,F29)-IF(ISTEXT($G29),0,G29)-IF(ISTEXT($H29),0,H29)-IF(ISTEXT($I29),0,I29))</f>
        <v>0.3019</v>
      </c>
      <c r="K29" s="242" t="n">
        <v>41839.8</v>
      </c>
      <c r="L29" s="107" t="str">
        <f aca="false">$L$8</f>
        <v>NCV</v>
      </c>
      <c r="M29" s="244" t="n">
        <f aca="false">IF(ISERROR(J29*K29),0,J29*K29)</f>
        <v>12631.43562</v>
      </c>
      <c r="N29" s="242" t="n">
        <v>26.8</v>
      </c>
      <c r="O29" s="244" t="n">
        <f aca="false">IF(ISERROR(M29*N29/1000),0,M29*N29/1000)</f>
        <v>338.522474616</v>
      </c>
      <c r="P29" s="242" t="n">
        <v>0</v>
      </c>
      <c r="Q29" s="244" t="n">
        <f aca="false">IF(ISERROR(O29-P29),0,O29-P29)</f>
        <v>338.522474616</v>
      </c>
      <c r="R29" s="242" t="n">
        <v>0.98</v>
      </c>
      <c r="S29" s="245" t="n">
        <f aca="false">IF(ISERROR(Q29*R29*(44/12)),0,Q29*R29*(44/12))</f>
        <v>1216.42409212016</v>
      </c>
    </row>
    <row r="30" customFormat="false" ht="12.75" hidden="false" customHeight="false" outlineLevel="0" collapsed="false">
      <c r="A30" s="250"/>
      <c r="B30" s="254"/>
      <c r="C30" s="240" t="s">
        <v>220</v>
      </c>
      <c r="D30" s="241" t="s">
        <v>196</v>
      </c>
      <c r="E30" s="242" t="n">
        <v>0.235</v>
      </c>
      <c r="F30" s="242" t="n">
        <v>0.008</v>
      </c>
      <c r="G30" s="242" t="s">
        <v>75</v>
      </c>
      <c r="H30" s="243"/>
      <c r="I30" s="242" t="s">
        <v>138</v>
      </c>
      <c r="J30" s="244" t="n">
        <f aca="false">SUM(E30,IF(ISTEXT($F30),0,F30)-IF(ISTEXT($G30),0,G30)-IF(ISTEXT($H30),0,H30)-IF(ISTEXT($I30),0,I30))</f>
        <v>0.243</v>
      </c>
      <c r="K30" s="242" t="n">
        <v>41839.8</v>
      </c>
      <c r="L30" s="107" t="str">
        <f aca="false">$L$8</f>
        <v>NCV</v>
      </c>
      <c r="M30" s="244" t="n">
        <f aca="false">IF(ISERROR(J30*K30),0,J30*K30)</f>
        <v>10167.0714</v>
      </c>
      <c r="N30" s="242" t="n">
        <v>27.6</v>
      </c>
      <c r="O30" s="244" t="n">
        <f aca="false">IF(ISERROR(M30*N30/1000),0,M30*N30/1000)</f>
        <v>280.61117064</v>
      </c>
      <c r="P30" s="242" t="n">
        <v>0</v>
      </c>
      <c r="Q30" s="244" t="n">
        <f aca="false">IF(ISERROR(O30-P30),0,O30-P30)</f>
        <v>280.61117064</v>
      </c>
      <c r="R30" s="242" t="n">
        <v>0.98</v>
      </c>
      <c r="S30" s="245" t="n">
        <f aca="false">IF(ISERROR(Q30*R30*(44/12)),0,Q30*R30*(44/12))</f>
        <v>1008.3294731664</v>
      </c>
    </row>
    <row r="31" customFormat="false" ht="12.75" hidden="false" customHeight="false" outlineLevel="0" collapsed="false">
      <c r="A31" s="250"/>
      <c r="B31" s="254"/>
      <c r="C31" s="240" t="s">
        <v>221</v>
      </c>
      <c r="D31" s="241"/>
      <c r="E31" s="242" t="s">
        <v>75</v>
      </c>
      <c r="F31" s="242" t="s">
        <v>75</v>
      </c>
      <c r="G31" s="242" t="s">
        <v>75</v>
      </c>
      <c r="H31" s="243"/>
      <c r="I31" s="242" t="s">
        <v>75</v>
      </c>
      <c r="J31" s="244" t="n">
        <f aca="false">SUM(E31,IF(ISTEXT($F31),0,F31)-IF(ISTEXT($G31),0,G31)-IF(ISTEXT($H31),0,H31)-IF(ISTEXT($I31),0,I31))</f>
        <v>0</v>
      </c>
      <c r="K31" s="242" t="n">
        <v>41839.8</v>
      </c>
      <c r="L31" s="107" t="str">
        <f aca="false">$L$8</f>
        <v>NCV</v>
      </c>
      <c r="M31" s="244" t="n">
        <f aca="false">IF(ISERROR(J31*K31),0,J31*K31)</f>
        <v>0</v>
      </c>
      <c r="N31" s="242" t="s">
        <v>75</v>
      </c>
      <c r="O31" s="244" t="n">
        <f aca="false">IF(ISERROR(M31*N31/1000),0,M31*N31/1000)</f>
        <v>0</v>
      </c>
      <c r="P31" s="242" t="s">
        <v>75</v>
      </c>
      <c r="Q31" s="244" t="n">
        <f aca="false">IF(ISERROR(O31-P31),0,O31-P31)</f>
        <v>0</v>
      </c>
      <c r="R31" s="242" t="s">
        <v>75</v>
      </c>
      <c r="S31" s="245" t="n">
        <f aca="false">IF(ISERROR(Q31*R31*(44/12)),0,Q31*R31*(44/12))</f>
        <v>0</v>
      </c>
    </row>
    <row r="32" customFormat="false" ht="12.75" hidden="false" customHeight="false" outlineLevel="0" collapsed="false">
      <c r="A32" s="250"/>
      <c r="B32" s="257"/>
      <c r="C32" s="240" t="s">
        <v>222</v>
      </c>
      <c r="D32" s="241"/>
      <c r="E32" s="242" t="s">
        <v>75</v>
      </c>
      <c r="F32" s="242" t="s">
        <v>75</v>
      </c>
      <c r="G32" s="242" t="s">
        <v>75</v>
      </c>
      <c r="H32" s="243"/>
      <c r="I32" s="242" t="s">
        <v>75</v>
      </c>
      <c r="J32" s="244" t="n">
        <f aca="false">SUM(E32,IF(ISTEXT($F32),0,F32)-IF(ISTEXT($G32),0,G32)-IF(ISTEXT($H32),0,H32)-IF(ISTEXT($I32),0,I32))</f>
        <v>0</v>
      </c>
      <c r="K32" s="242" t="n">
        <v>41839.8</v>
      </c>
      <c r="L32" s="107" t="str">
        <f aca="false">$L$8</f>
        <v>NCV</v>
      </c>
      <c r="M32" s="244" t="n">
        <f aca="false">IF(ISERROR(J32*K32),0,J32*K32)</f>
        <v>0</v>
      </c>
      <c r="N32" s="242" t="s">
        <v>75</v>
      </c>
      <c r="O32" s="244" t="n">
        <f aca="false">IF(ISERROR(M32*N32/1000),0,M32*N32/1000)</f>
        <v>0</v>
      </c>
      <c r="P32" s="242" t="s">
        <v>75</v>
      </c>
      <c r="Q32" s="244" t="n">
        <f aca="false">IF(ISERROR(O32-P32),0,O32-P32)</f>
        <v>0</v>
      </c>
      <c r="R32" s="242" t="s">
        <v>75</v>
      </c>
      <c r="S32" s="245" t="n">
        <f aca="false">IF(ISERROR(Q32*R32*(44/12)),0,Q32*R32*(44/12))</f>
        <v>0</v>
      </c>
    </row>
    <row r="33" customFormat="false" ht="12.75" hidden="false" customHeight="false" outlineLevel="0" collapsed="false">
      <c r="A33" s="250"/>
      <c r="B33" s="265" t="s">
        <v>223</v>
      </c>
      <c r="C33" s="259" t="s">
        <v>224</v>
      </c>
      <c r="D33" s="241"/>
      <c r="E33" s="243"/>
      <c r="F33" s="242" t="s">
        <v>75</v>
      </c>
      <c r="G33" s="242" t="s">
        <v>75</v>
      </c>
      <c r="H33" s="243"/>
      <c r="I33" s="242" t="s">
        <v>75</v>
      </c>
      <c r="J33" s="244" t="n">
        <f aca="false">IF(ISTEXT($F33),0,F33)-IF(ISTEXT($G33),0,G33)-IF(ISTEXT($H33),0,H33)-IF(ISTEXT($I33),0,I33)</f>
        <v>0</v>
      </c>
      <c r="K33" s="242" t="n">
        <v>41839.8</v>
      </c>
      <c r="L33" s="107" t="str">
        <f aca="false">$L$8</f>
        <v>NCV</v>
      </c>
      <c r="M33" s="244" t="n">
        <f aca="false">IF(ISERROR(J33*K33),0,J33*K33)</f>
        <v>0</v>
      </c>
      <c r="N33" s="242" t="s">
        <v>75</v>
      </c>
      <c r="O33" s="244" t="n">
        <f aca="false">IF(ISERROR(M33*N33/1000),0,M33*N33/1000)</f>
        <v>0</v>
      </c>
      <c r="P33" s="242" t="s">
        <v>75</v>
      </c>
      <c r="Q33" s="244" t="n">
        <f aca="false">IF(ISERROR(O33-P33),0,O33-P33)</f>
        <v>0</v>
      </c>
      <c r="R33" s="242" t="s">
        <v>75</v>
      </c>
      <c r="S33" s="245" t="n">
        <f aca="false">IF(ISERROR(Q33*R33*(44/12)),0,Q33*R33*(44/12))</f>
        <v>0</v>
      </c>
    </row>
    <row r="34" customFormat="false" ht="12.75" hidden="false" customHeight="false" outlineLevel="0" collapsed="false">
      <c r="A34" s="256"/>
      <c r="B34" s="257" t="s">
        <v>225</v>
      </c>
      <c r="C34" s="240" t="s">
        <v>226</v>
      </c>
      <c r="D34" s="241" t="s">
        <v>196</v>
      </c>
      <c r="E34" s="243"/>
      <c r="F34" s="242" t="n">
        <v>0.4186</v>
      </c>
      <c r="G34" s="242" t="n">
        <v>0.1211</v>
      </c>
      <c r="H34" s="243"/>
      <c r="I34" s="242" t="n">
        <v>0.0714</v>
      </c>
      <c r="J34" s="244" t="n">
        <f aca="false">IF(ISTEXT($F34),0,F34)-IF(ISTEXT($G34),0,G34)-IF(ISTEXT($H34),0,H34)-IF(ISTEXT($I34),0,I34)</f>
        <v>0.2261</v>
      </c>
      <c r="K34" s="242" t="n">
        <v>41839.8</v>
      </c>
      <c r="L34" s="107" t="str">
        <f aca="false">$L$8</f>
        <v>NCV</v>
      </c>
      <c r="M34" s="244" t="n">
        <f aca="false">IF(ISERROR(J34*K34),0,J34*K34)</f>
        <v>9459.97878</v>
      </c>
      <c r="N34" s="242" t="n">
        <v>29.5</v>
      </c>
      <c r="O34" s="244" t="n">
        <f aca="false">IF(ISERROR(M34*N34/1000),0,M34*N34/1000)</f>
        <v>279.06937401</v>
      </c>
      <c r="P34" s="242" t="n">
        <v>0</v>
      </c>
      <c r="Q34" s="244" t="n">
        <f aca="false">IF(ISERROR(O34-P34),0,O34-P34)</f>
        <v>279.06937401</v>
      </c>
      <c r="R34" s="242" t="n">
        <v>0.98</v>
      </c>
      <c r="S34" s="245" t="n">
        <f aca="false">IF(ISERROR(Q34*R34*(44/12)),0,Q34*R34*(44/12))</f>
        <v>1002.7892839426</v>
      </c>
    </row>
    <row r="35" customFormat="false" ht="12.75" hidden="false" customHeight="false" outlineLevel="0" collapsed="false">
      <c r="A35" s="258" t="s">
        <v>227</v>
      </c>
      <c r="B35" s="259"/>
      <c r="C35" s="259"/>
      <c r="D35" s="260"/>
      <c r="E35" s="261"/>
      <c r="F35" s="261"/>
      <c r="G35" s="261"/>
      <c r="H35" s="261"/>
      <c r="I35" s="261"/>
      <c r="J35" s="266"/>
      <c r="K35" s="243"/>
      <c r="L35" s="243"/>
      <c r="M35" s="244" t="n">
        <f aca="false">SUM(M26:M34)</f>
        <v>577527.31134</v>
      </c>
      <c r="N35" s="243"/>
      <c r="O35" s="244" t="n">
        <f aca="false">SUM(O26:O34)</f>
        <v>15197.091067014</v>
      </c>
      <c r="P35" s="244" t="n">
        <f aca="false">SUM(P26:P34)</f>
        <v>216.873456</v>
      </c>
      <c r="Q35" s="244" t="n">
        <f aca="false">SUM(Q26:Q34)</f>
        <v>14980.217611014</v>
      </c>
      <c r="R35" s="243"/>
      <c r="S35" s="155" t="n">
        <f aca="false">SUM(S26:S34)</f>
        <v>53828.9152822436</v>
      </c>
    </row>
    <row r="36" customFormat="false" ht="12.75" hidden="false" customHeight="false" outlineLevel="0" collapsed="false">
      <c r="A36" s="258" t="s">
        <v>228</v>
      </c>
      <c r="B36" s="267"/>
      <c r="C36" s="268" t="s">
        <v>229</v>
      </c>
      <c r="D36" s="241" t="s">
        <v>196</v>
      </c>
      <c r="E36" s="242" t="n">
        <v>14.1288</v>
      </c>
      <c r="F36" s="242" t="n">
        <v>27.5784</v>
      </c>
      <c r="G36" s="242" t="n">
        <v>0.0215</v>
      </c>
      <c r="H36" s="243"/>
      <c r="I36" s="242" t="n">
        <v>0.17</v>
      </c>
      <c r="J36" s="244" t="n">
        <f aca="false">SUM(E36,IF(ISTEXT($F36),0,F36)-IF(ISTEXT($G36),0,G36)-IF(ISTEXT($H36),0,H36)-IF(ISTEXT($I36),0,I36))</f>
        <v>41.5157</v>
      </c>
      <c r="K36" s="242" t="n">
        <v>41839.8</v>
      </c>
      <c r="L36" s="107" t="str">
        <f aca="false">$L$8</f>
        <v>NCV</v>
      </c>
      <c r="M36" s="244" t="n">
        <f aca="false">IF(ISERROR(J36*K36),0,J36*K36)</f>
        <v>1737008.58486</v>
      </c>
      <c r="N36" s="242" t="n">
        <v>15.181</v>
      </c>
      <c r="O36" s="244" t="n">
        <f aca="false">IF(ISERROR(M36*N36/1000),0,M36*N36/1000)</f>
        <v>26369.5273267597</v>
      </c>
      <c r="P36" s="244" t="n">
        <f aca="false">'Table1.A(d)'!E13</f>
        <v>1110.409508528</v>
      </c>
      <c r="Q36" s="244" t="n">
        <f aca="false">IF(ISERROR(O36-P36),0,O36-P36)</f>
        <v>25259.1178182317</v>
      </c>
      <c r="R36" s="242" t="n">
        <v>0.995</v>
      </c>
      <c r="S36" s="245" t="n">
        <f aca="false">IF(ISERROR(Q36*R36*(44/12)),0,Q36*R36*(44/12))</f>
        <v>92153.6815068485</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016122.12128219</v>
      </c>
      <c r="N37" s="275"/>
      <c r="O37" s="274" t="n">
        <f aca="false">SUM(O25,O35,O36)</f>
        <v>116258.587154628</v>
      </c>
      <c r="P37" s="274" t="n">
        <f aca="false">SUM(P25,P35,P36)</f>
        <v>7866.51000204352</v>
      </c>
      <c r="Q37" s="274" t="n">
        <f aca="false">SUM(Q25,Q35,Q36)</f>
        <v>108392.077152584</v>
      </c>
      <c r="R37" s="275"/>
      <c r="S37" s="276" t="n">
        <f aca="false">SUM(S25,S35,S36)</f>
        <v>393377.049244811</v>
      </c>
    </row>
    <row r="38" s="279" customFormat="true" ht="12.75" hidden="false" customHeight="false" outlineLevel="0" collapsed="false">
      <c r="A38" s="278" t="s">
        <v>231</v>
      </c>
      <c r="B38" s="240"/>
      <c r="C38" s="240"/>
      <c r="D38" s="260"/>
      <c r="E38" s="261"/>
      <c r="F38" s="261"/>
      <c r="G38" s="261"/>
      <c r="H38" s="243"/>
      <c r="I38" s="261"/>
      <c r="J38" s="266"/>
      <c r="K38" s="243"/>
      <c r="L38" s="243"/>
      <c r="M38" s="244" t="n">
        <f aca="false">SUM(M39:M41)</f>
        <v>51433.66614</v>
      </c>
      <c r="N38" s="243"/>
      <c r="O38" s="244" t="n">
        <f aca="false">SUM(O39:O41)</f>
        <v>1537.866617586</v>
      </c>
      <c r="P38" s="244" t="n">
        <f aca="false">SUM(P39:P41)</f>
        <v>0</v>
      </c>
      <c r="Q38" s="244" t="n">
        <f aca="false">SUM(Q39:Q41)</f>
        <v>1537.866617586</v>
      </c>
      <c r="R38" s="243"/>
      <c r="S38" s="245" t="n">
        <f aca="false">SUM(S39:S41)</f>
        <v>5526.06737919236</v>
      </c>
    </row>
    <row r="39" customFormat="false" ht="12.75" hidden="false" customHeight="false" outlineLevel="0" collapsed="false">
      <c r="A39" s="280"/>
      <c r="B39" s="281"/>
      <c r="C39" s="268" t="s">
        <v>232</v>
      </c>
      <c r="D39" s="241" t="s">
        <v>196</v>
      </c>
      <c r="E39" s="242" t="n">
        <v>1.0943</v>
      </c>
      <c r="F39" s="242" t="n">
        <v>0.1363</v>
      </c>
      <c r="G39" s="242" t="n">
        <v>0.0013</v>
      </c>
      <c r="H39" s="243"/>
      <c r="I39" s="242" t="s">
        <v>207</v>
      </c>
      <c r="J39" s="244" t="n">
        <f aca="false">SUM(E39,IF(ISTEXT($F39),0,F39)-IF(ISTEXT($G39),0,G39)-IF(ISTEXT($H39),0,H39)-IF(ISTEXT($I39),0,I39))</f>
        <v>1.2293</v>
      </c>
      <c r="K39" s="242" t="n">
        <v>41839.8</v>
      </c>
      <c r="L39" s="107" t="str">
        <f aca="false">$L$8</f>
        <v>NCV</v>
      </c>
      <c r="M39" s="244" t="n">
        <f aca="false">IF(ISERROR(J39*K39),0,J39*K39)</f>
        <v>51433.66614</v>
      </c>
      <c r="N39" s="242" t="n">
        <v>29.9</v>
      </c>
      <c r="O39" s="244" t="n">
        <f aca="false">IF(ISERROR(M39*N39/1000),0,M39*N39/1000)</f>
        <v>1537.866617586</v>
      </c>
      <c r="P39" s="242" t="n">
        <v>0</v>
      </c>
      <c r="Q39" s="244" t="n">
        <f aca="false">IF(ISERROR(O39-P39),0,O39-P39)</f>
        <v>1537.866617586</v>
      </c>
      <c r="R39" s="242" t="n">
        <v>0.98</v>
      </c>
      <c r="S39" s="245" t="n">
        <f aca="false">IF(ISERROR(Q39*R39*(44/12)),0,Q39*R39*(44/12))</f>
        <v>5526.06737919236</v>
      </c>
    </row>
    <row r="40" customFormat="false" ht="12.75" hidden="false" customHeight="false" outlineLevel="0" collapsed="false">
      <c r="A40" s="282"/>
      <c r="B40" s="283"/>
      <c r="C40" s="284" t="s">
        <v>233</v>
      </c>
      <c r="D40" s="241" t="s">
        <v>196</v>
      </c>
      <c r="E40" s="242" t="s">
        <v>207</v>
      </c>
      <c r="F40" s="242" t="s">
        <v>75</v>
      </c>
      <c r="G40" s="242" t="s">
        <v>75</v>
      </c>
      <c r="H40" s="243"/>
      <c r="I40" s="242" t="s">
        <v>207</v>
      </c>
      <c r="J40" s="244" t="n">
        <f aca="false">SUM(E40,IF(ISTEXT($F40),0,F40)-IF(ISTEXT($G40),0,G40)-IF(ISTEXT($H40),0,H40)-IF(ISTEXT($I40),0,I40))</f>
        <v>0</v>
      </c>
      <c r="K40" s="242" t="n">
        <v>41839.8</v>
      </c>
      <c r="L40" s="107" t="str">
        <f aca="false">$L$8</f>
        <v>NCV</v>
      </c>
      <c r="M40" s="244" t="n">
        <f aca="false">IF(ISERROR(J40*K40),0,J40*K40)</f>
        <v>0</v>
      </c>
      <c r="N40" s="242" t="n">
        <v>20</v>
      </c>
      <c r="O40" s="244" t="n">
        <f aca="false">IF(ISERROR(M40*N40/1000),0,M40*N40/1000)</f>
        <v>0</v>
      </c>
      <c r="P40" s="242" t="n">
        <v>0</v>
      </c>
      <c r="Q40" s="244" t="n">
        <f aca="false">IF(ISERROR(O40-P40),0,O40-P40)</f>
        <v>0</v>
      </c>
      <c r="R40" s="242" t="n">
        <v>0.99</v>
      </c>
      <c r="S40" s="245" t="n">
        <f aca="false">IF(ISERROR(Q40*R40*(44/12)),0,Q40*R40*(44/12))</f>
        <v>0</v>
      </c>
    </row>
    <row r="41" customFormat="false" ht="13.5" hidden="false" customHeight="false" outlineLevel="0" collapsed="false">
      <c r="A41" s="285"/>
      <c r="B41" s="286"/>
      <c r="C41" s="287" t="s">
        <v>234</v>
      </c>
      <c r="D41" s="288" t="s">
        <v>196</v>
      </c>
      <c r="E41" s="289" t="s">
        <v>84</v>
      </c>
      <c r="F41" s="242" t="s">
        <v>84</v>
      </c>
      <c r="G41" s="242" t="s">
        <v>84</v>
      </c>
      <c r="H41" s="290"/>
      <c r="I41" s="289" t="s">
        <v>84</v>
      </c>
      <c r="J41" s="123" t="n">
        <f aca="false">SUM(E41,IF(ISTEXT($F41),0,F41)-IF(ISTEXT($G41),0,G41)-IF(ISTEXT($H41),0,H41)-IF(ISTEXT($I41),0,I41))</f>
        <v>0</v>
      </c>
      <c r="K41" s="242" t="s">
        <v>84</v>
      </c>
      <c r="L41" s="122" t="str">
        <f aca="false">$L$8</f>
        <v>NCV</v>
      </c>
      <c r="M41" s="244" t="n">
        <f aca="false">IF(ISERROR(J41*K41),0,J41*K41)</f>
        <v>0</v>
      </c>
      <c r="N41" s="289" t="s">
        <v>207</v>
      </c>
      <c r="O41" s="244" t="n">
        <f aca="false">IF(ISERROR(M41*N41/1000),0,M41*N41/1000)</f>
        <v>0</v>
      </c>
      <c r="P41" s="289" t="n">
        <v>0</v>
      </c>
      <c r="Q41" s="244" t="n">
        <f aca="false">IF(ISERROR(O41-P41),0,O41-P41)</f>
        <v>0</v>
      </c>
      <c r="R41" s="289" t="s">
        <v>207</v>
      </c>
      <c r="S41" s="245" t="n">
        <f aca="false">IF(ISERROR(Q41*R41*(44/12)),0,Q41*R41*(44/12))</f>
        <v>0</v>
      </c>
    </row>
    <row r="43" customFormat="false" ht="15.75" hidden="false" customHeight="false" outlineLevel="0" collapsed="false">
      <c r="A43" s="291" t="s">
        <v>235</v>
      </c>
    </row>
    <row r="44" customFormat="false" ht="15.75" hidden="false" customHeight="false" outlineLevel="0" collapsed="false">
      <c r="A44" s="291"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7</v>
      </c>
      <c r="B1" s="196"/>
      <c r="C1" s="196"/>
      <c r="D1" s="196"/>
      <c r="E1" s="0"/>
      <c r="G1" s="39" t="str">
        <f aca="false">CRF_CountryName</f>
        <v>Italy</v>
      </c>
    </row>
    <row r="2" customFormat="false" ht="15.75" hidden="false" customHeight="false" outlineLevel="0" collapsed="false">
      <c r="A2" s="5" t="s">
        <v>165</v>
      </c>
      <c r="B2" s="293"/>
      <c r="C2" s="294"/>
      <c r="D2" s="294"/>
      <c r="E2" s="294"/>
      <c r="F2" s="295"/>
      <c r="G2" s="39" t="n">
        <f aca="false">CRF_InventoryYear</f>
        <v>1991</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6</v>
      </c>
      <c r="B5" s="298" t="s">
        <v>238</v>
      </c>
      <c r="C5" s="298"/>
      <c r="D5" s="299" t="s">
        <v>239</v>
      </c>
      <c r="E5" s="299"/>
      <c r="F5" s="300" t="s">
        <v>240</v>
      </c>
      <c r="G5" s="300"/>
    </row>
    <row r="6" customFormat="false" ht="12.75" hidden="false" customHeight="true" outlineLevel="0" collapsed="false">
      <c r="A6" s="301"/>
      <c r="B6" s="302" t="s">
        <v>241</v>
      </c>
      <c r="C6" s="302" t="s">
        <v>242</v>
      </c>
      <c r="D6" s="302" t="s">
        <v>241</v>
      </c>
      <c r="E6" s="302" t="s">
        <v>243</v>
      </c>
      <c r="F6" s="302" t="s">
        <v>244</v>
      </c>
      <c r="G6" s="303" t="s">
        <v>243</v>
      </c>
    </row>
    <row r="7" customFormat="false" ht="12.75" hidden="false" customHeight="true" outlineLevel="0" collapsed="false">
      <c r="A7" s="301"/>
      <c r="B7" s="304" t="s">
        <v>245</v>
      </c>
      <c r="C7" s="304" t="s">
        <v>186</v>
      </c>
      <c r="D7" s="304" t="s">
        <v>245</v>
      </c>
      <c r="E7" s="304" t="s">
        <v>246</v>
      </c>
      <c r="F7" s="304" t="s">
        <v>181</v>
      </c>
      <c r="G7" s="305" t="s">
        <v>246</v>
      </c>
    </row>
    <row r="8" customFormat="false" ht="15.75" hidden="false" customHeight="true" outlineLevel="0" collapsed="false">
      <c r="A8" s="301"/>
      <c r="B8" s="304" t="s">
        <v>247</v>
      </c>
      <c r="C8" s="304" t="s">
        <v>54</v>
      </c>
      <c r="D8" s="304" t="s">
        <v>247</v>
      </c>
      <c r="E8" s="304" t="s">
        <v>54</v>
      </c>
      <c r="F8" s="304" t="s">
        <v>248</v>
      </c>
      <c r="G8" s="305" t="s">
        <v>248</v>
      </c>
    </row>
    <row r="9" customFormat="false" ht="12.75" hidden="false" customHeight="false" outlineLevel="0" collapsed="false">
      <c r="A9" s="306" t="s">
        <v>249</v>
      </c>
      <c r="B9" s="307" t="n">
        <f aca="false">'Table1.A(b)'!M25/1000</f>
        <v>3701.58622508219</v>
      </c>
      <c r="C9" s="307" t="n">
        <f aca="false">'Table1.A(b)'!S25</f>
        <v>247394.452455719</v>
      </c>
      <c r="D9" s="307" t="n">
        <f aca="false">'Table1.A(a)s1'!B9/1000</f>
        <v>3414.98760784584</v>
      </c>
      <c r="E9" s="307" t="n">
        <f aca="false">'Table1.A(a)s1'!H9</f>
        <v>249468.804449736</v>
      </c>
      <c r="F9" s="307" t="e">
        <f aca="false">CalcDif(B9,D9)</f>
        <v>#VALUE!</v>
      </c>
      <c r="G9" s="308" t="e">
        <f aca="false">CalcDif(C9,E9)</f>
        <v>#VALUE!</v>
      </c>
    </row>
    <row r="10" customFormat="false" ht="12" hidden="false" customHeight="false" outlineLevel="0" collapsed="false">
      <c r="A10" s="309" t="s">
        <v>250</v>
      </c>
      <c r="B10" s="106" t="n">
        <f aca="false">'Table1.A(b)'!M35/1000</f>
        <v>577.52731134</v>
      </c>
      <c r="C10" s="106" t="n">
        <f aca="false">'Table1.A(b)'!S35</f>
        <v>53828.9152822436</v>
      </c>
      <c r="D10" s="106" t="n">
        <f aca="false">'Table1.A(a)s1'!B10/1000</f>
        <v>582.525912246</v>
      </c>
      <c r="E10" s="106" t="n">
        <f aca="false">'Table1.A(a)s1'!H10</f>
        <v>55260.1829046095</v>
      </c>
      <c r="F10" s="106" t="e">
        <f aca="false">CalcDif(B10,D10)</f>
        <v>#VALUE!</v>
      </c>
      <c r="G10" s="155" t="e">
        <f aca="false">CalcDif(C10,E10)</f>
        <v>#VALUE!</v>
      </c>
    </row>
    <row r="11" customFormat="false" ht="12" hidden="false" customHeight="false" outlineLevel="0" collapsed="false">
      <c r="A11" s="309" t="s">
        <v>123</v>
      </c>
      <c r="B11" s="106" t="n">
        <f aca="false">IF(ISERROR('Table1.A(b)'!M36/1000),0,'Table1.A(b)'!M36/1000)</f>
        <v>1737.00858486</v>
      </c>
      <c r="C11" s="106" t="n">
        <f aca="false">'Table1.A(b)'!S36</f>
        <v>92153.6815068485</v>
      </c>
      <c r="D11" s="106" t="n">
        <f aca="false">'Table1.A(a)s1'!B11/1000</f>
        <v>1650.51670596708</v>
      </c>
      <c r="E11" s="106" t="n">
        <f aca="false">'Table1.A(a)s1'!H11</f>
        <v>91121.7252917165</v>
      </c>
      <c r="F11" s="106" t="e">
        <f aca="false">CalcDif(B11,D11)</f>
        <v>#VALUE!</v>
      </c>
      <c r="G11" s="155" t="e">
        <f aca="false">CalcDif(C11,E11)</f>
        <v>#VALUE!</v>
      </c>
    </row>
    <row r="12" customFormat="false" ht="13.5" hidden="false" customHeight="false" outlineLevel="0" collapsed="false">
      <c r="A12" s="309" t="s">
        <v>251</v>
      </c>
      <c r="B12" s="23"/>
      <c r="C12" s="23"/>
      <c r="D12" s="106" t="n">
        <f aca="false">'Table1.A(a)s1'!B13/1000</f>
        <v>64.6762957906296</v>
      </c>
      <c r="E12" s="106" t="n">
        <f aca="false">'Table1.A(a)s1'!H13</f>
        <v>4344.04937329833</v>
      </c>
      <c r="F12" s="106" t="e">
        <f aca="false">CalcDif(B12,D12)</f>
        <v>#VALUE!</v>
      </c>
      <c r="G12" s="155" t="e">
        <f aca="false">CalcDif(C12,E12)</f>
        <v>#VALUE!</v>
      </c>
    </row>
    <row r="13" customFormat="false" ht="14.25" hidden="false" customHeight="false" outlineLevel="0" collapsed="false">
      <c r="A13" s="310" t="s">
        <v>252</v>
      </c>
      <c r="B13" s="274" t="n">
        <f aca="false">SUM(B9:B12)</f>
        <v>6016.12212128219</v>
      </c>
      <c r="C13" s="274" t="n">
        <f aca="false">SUM(C9:C12)</f>
        <v>393377.049244811</v>
      </c>
      <c r="D13" s="274" t="n">
        <f aca="false">SUM(D9:D12)</f>
        <v>5712.70652184955</v>
      </c>
      <c r="E13" s="274" t="n">
        <f aca="false">SUM(E9:E12)</f>
        <v>400194.76201936</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3</v>
      </c>
    </row>
    <row r="16" customFormat="false" ht="12" hidden="false" customHeight="false" outlineLevel="0" collapsed="false">
      <c r="A16" s="292" t="s">
        <v>254</v>
      </c>
    </row>
    <row r="17" customFormat="false" ht="13.5" hidden="false" customHeight="false" outlineLevel="0" collapsed="false">
      <c r="A17" s="311" t="s">
        <v>255</v>
      </c>
    </row>
    <row r="18" customFormat="false" ht="13.5" hidden="false" customHeight="false" outlineLevel="0" collapsed="false">
      <c r="A18" s="311" t="s">
        <v>256</v>
      </c>
    </row>
    <row r="20" customFormat="false" ht="13.5" hidden="false" customHeight="false" outlineLevel="0" collapsed="false">
      <c r="A20" s="312" t="s">
        <v>257</v>
      </c>
    </row>
    <row r="21" customFormat="false" ht="12" hidden="false" customHeight="false" outlineLevel="0" collapsed="false">
      <c r="A21" s="292" t="s">
        <v>258</v>
      </c>
    </row>
    <row r="22" customFormat="false" ht="12" hidden="false" customHeight="false" outlineLevel="0" collapsed="false">
      <c r="A22" s="29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2</v>
      </c>
      <c r="B24" s="314"/>
      <c r="C24" s="314"/>
      <c r="D24" s="314"/>
      <c r="E24" s="314"/>
      <c r="F24" s="314"/>
      <c r="G24" s="315"/>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3-30T13:21:47Z</cp:lastPrinted>
  <dcterms:modified xsi:type="dcterms:W3CDTF">2004-05-31T14:41:0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