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H$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H$46</definedName>
    <definedName function="false" hidden="false" name="CRF_Table10s1_Main" vbProcedure="false">Table10s1!$A$5:$H$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H$47</definedName>
    <definedName function="false" hidden="false" name="CRF_Table10s2_Main" vbProcedure="false">Table10s2!$A$5:$H$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H$47</definedName>
    <definedName function="false" hidden="false" name="CRF_Table10s3_Main" vbProcedure="false">Table10s3!$A$5:$H$53</definedName>
    <definedName function="false" hidden="false" name="CRF_Table10s4_Main" vbProcedure="false">Table10s4!$A$5:$H$30</definedName>
    <definedName function="false" hidden="false" name="CRF_Table10s5_Main1" vbProcedure="false">Table10s5!$A$5:$H$15</definedName>
    <definedName function="false" hidden="false" name="CRF_Table10s5_Main2" vbProcedure="false">Table10s5!$A$18:$H$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2:$J$36</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3</definedName>
    <definedName function="false" hidden="false" name="CRF_Table2_II__Fs2_Dyn7" vbProcedure="false">'Table2(II).Fs2'!$A$24:$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4"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 emission from soda ash use are included in other processes (paper, glass,…).</t>
  </si>
  <si>
    <t xml:space="preserve">CO2 emissions from Adipic acid production are supplied and referenced by industry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 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style="medium"/>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108" xfId="24" applyFont="true" applyBorder="true" applyAlignment="true" applyProtection="true">
      <alignment horizontal="right" vertical="center" textRotation="0" wrapText="false" indent="0" shrinkToFit="false"/>
      <protection locked="false" hidden="false"/>
    </xf>
    <xf numFmtId="164" fontId="0" fillId="0" borderId="109" xfId="0" applyFont="fals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10" xfId="0" applyFont="true" applyBorder="true" applyAlignment="true" applyProtection="true">
      <alignment horizontal="general" vertical="center" textRotation="0" wrapText="false" indent="0" shrinkToFit="false"/>
      <protection locked="false" hidden="false"/>
    </xf>
    <xf numFmtId="171" fontId="9" fillId="0" borderId="11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1"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3"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4"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5"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08"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6</xdr:row>
      <xdr:rowOff>9360</xdr:rowOff>
    </xdr:from>
    <xdr:to>
      <xdr:col>0</xdr:col>
      <xdr:colOff>1972440</xdr:colOff>
      <xdr:row>26</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3</xdr:row>
      <xdr:rowOff>9720</xdr:rowOff>
    </xdr:from>
    <xdr:to>
      <xdr:col>0</xdr:col>
      <xdr:colOff>1972440</xdr:colOff>
      <xdr:row>23</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1996</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11778.56</v>
      </c>
      <c r="C9" s="339" t="n">
        <v>100</v>
      </c>
      <c r="D9" s="106" t="n">
        <f aca="false">IF(ISTEXT($E9),$E9,IF(ISTEXT($C9),C9,IF(ISTEXT($B9),$B9,IF($B9*$C9=0,0,(1000*E9/(B9*C9))))))</f>
        <v>0.199885163068443</v>
      </c>
      <c r="E9" s="340" t="n">
        <v>4233.1392</v>
      </c>
      <c r="F9" s="293"/>
      <c r="G9" s="341" t="n">
        <f aca="false">SUM(E9)*44/12</f>
        <v>15521.5104</v>
      </c>
      <c r="H9" s="342"/>
    </row>
    <row r="10" customFormat="false" ht="12" hidden="false" customHeight="false" outlineLevel="0" collapsed="false">
      <c r="A10" s="343" t="s">
        <v>210</v>
      </c>
      <c r="B10" s="241" t="n">
        <v>42561.21</v>
      </c>
      <c r="C10" s="339" t="n">
        <v>100</v>
      </c>
      <c r="D10" s="106" t="n">
        <f aca="false">IF(ISTEXT($E10),$E10,IF(ISTEXT($C10),C10,IF(ISTEXT($B10),$B10,IF($B10*$C10=0,0,(1000*E10/(B10*C10))))))</f>
        <v>0.2</v>
      </c>
      <c r="E10" s="340" t="n">
        <v>851.2242</v>
      </c>
      <c r="F10" s="293"/>
      <c r="G10" s="341" t="n">
        <f aca="false">SUM(E10)*44/12</f>
        <v>3121.1554</v>
      </c>
      <c r="H10" s="59"/>
    </row>
    <row r="11" customFormat="false" ht="12" hidden="false" customHeight="false" outlineLevel="0" collapsed="false">
      <c r="A11" s="343" t="s">
        <v>209</v>
      </c>
      <c r="B11" s="241" t="n">
        <v>105257.61</v>
      </c>
      <c r="C11" s="344" t="n">
        <v>100</v>
      </c>
      <c r="D11" s="106" t="n">
        <f aca="false">IF(ISTEXT($E11),$E11,IF(ISTEXT($C11),C11,IF(ISTEXT($B11),$B11,IF($B11*$C11=0,0,(1000*E11/(B11*C11))))))</f>
        <v>0.219980094550883</v>
      </c>
      <c r="E11" s="340" t="n">
        <v>2315.4579</v>
      </c>
      <c r="F11" s="293"/>
      <c r="G11" s="341" t="n">
        <f aca="false">SUM(E11)*44/12</f>
        <v>8490.0123</v>
      </c>
      <c r="H11" s="59"/>
    </row>
    <row r="12" customFormat="false" ht="12" hidden="false" customHeight="false" outlineLevel="0" collapsed="false">
      <c r="A12" s="345" t="s">
        <v>278</v>
      </c>
      <c r="B12" s="346" t="n">
        <v>6874.312</v>
      </c>
      <c r="C12" s="344" t="n">
        <v>100</v>
      </c>
      <c r="D12" s="106" t="n">
        <f aca="false">IF(ISTEXT($E12),$E12,IF(ISTEXT($C12),C12,IF(ISTEXT($B12),$B12,IF($B12*$C12=0,0,(1000*E12/(B12*C12))))))</f>
        <v>0.265</v>
      </c>
      <c r="E12" s="347" t="n">
        <v>182.169268</v>
      </c>
      <c r="F12" s="293"/>
      <c r="G12" s="341" t="n">
        <f aca="false">SUM(E12)*44/12</f>
        <v>667.953982666667</v>
      </c>
      <c r="H12" s="59"/>
    </row>
    <row r="13" customFormat="false" ht="13.5" hidden="false" customHeight="false" outlineLevel="0" collapsed="false">
      <c r="A13" s="338" t="s">
        <v>279</v>
      </c>
      <c r="B13" s="346" t="n">
        <v>36831.752</v>
      </c>
      <c r="C13" s="344" t="n">
        <v>100</v>
      </c>
      <c r="D13" s="106" t="n">
        <f aca="false">IF(ISTEXT($E13),$E13,IF(ISTEXT($C13),C13,IF(ISTEXT($B13),$B13,IF($B13*$C13=0,0,(1000*E13/(B13*C13))))))</f>
        <v>0.15206</v>
      </c>
      <c r="E13" s="347" t="n">
        <v>560.063620912</v>
      </c>
      <c r="F13" s="293"/>
      <c r="G13" s="341" t="n">
        <f aca="false">SUM(E13)*44/12</f>
        <v>2053.56661001067</v>
      </c>
      <c r="H13" s="59"/>
    </row>
    <row r="14" customFormat="false" ht="13.5" hidden="false" customHeight="false" outlineLevel="0" collapsed="false">
      <c r="A14" s="338" t="s">
        <v>280</v>
      </c>
      <c r="B14" s="346" t="n">
        <v>77537.24</v>
      </c>
      <c r="C14" s="344" t="n">
        <v>100</v>
      </c>
      <c r="D14" s="106" t="n">
        <f aca="false">IF(ISTEXT($E14),$E14,IF(ISTEXT($C14),C14,IF(ISTEXT($B14),$B14,IF($B14*$C14=0,0,(1000*E14/(B14*C14))))))</f>
        <v>0.200189009935355</v>
      </c>
      <c r="E14" s="347" t="n">
        <v>1552.210330872</v>
      </c>
      <c r="F14" s="293"/>
      <c r="G14" s="341" t="n">
        <f aca="false">SUM(E14)*44/12</f>
        <v>5691.437879864</v>
      </c>
      <c r="H14" s="59"/>
    </row>
    <row r="15" customFormat="false" ht="13.5" hidden="false" customHeight="false" outlineLevel="0" collapsed="false">
      <c r="A15" s="338" t="s">
        <v>281</v>
      </c>
      <c r="B15" s="346" t="n">
        <v>-4255</v>
      </c>
      <c r="C15" s="339" t="n">
        <v>100</v>
      </c>
      <c r="D15" s="106" t="n">
        <f aca="false">IF(ISTEXT($E15),$E15,IF(ISTEXT($C15),C15,IF(ISTEXT($B15),$B15,IF($B15*$C15=0,0,(1000*E15/(B15*C15))))))</f>
        <v>0.175942054054054</v>
      </c>
      <c r="E15" s="347" t="n">
        <v>-74.863344</v>
      </c>
      <c r="F15" s="293"/>
      <c r="G15" s="341" t="n">
        <f aca="false">SUM(E15)*44/12</f>
        <v>-274.498928</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4788.37</v>
      </c>
      <c r="C19" s="54" t="n">
        <v>100</v>
      </c>
      <c r="D19" s="106" t="n">
        <f aca="false">IF(ISTEXT($E19),$E19,IF(ISTEXT($C19),C19,IF(ISTEXT($B19),$B19,IF($B19*$C19=0,0,(1000*E19/(B19*C19))))))</f>
        <v>0.192738447530162</v>
      </c>
      <c r="E19" s="55" t="n">
        <v>-92.2903</v>
      </c>
      <c r="F19" s="355"/>
      <c r="G19" s="356" t="n">
        <f aca="false">SUM(E19)*44/12</f>
        <v>-338.397766666667</v>
      </c>
      <c r="H19" s="55"/>
    </row>
    <row r="20" customFormat="false" ht="13.5" hidden="false" customHeight="true" outlineLevel="0" collapsed="false">
      <c r="A20" s="354" t="s">
        <v>286</v>
      </c>
      <c r="B20" s="54" t="n">
        <v>-21646.12</v>
      </c>
      <c r="C20" s="54" t="n">
        <v>100</v>
      </c>
      <c r="D20" s="106" t="n">
        <f aca="false">IF(ISTEXT($E20),$E20,IF(ISTEXT($C20),C20,IF(ISTEXT($B20),$B20,IF($B20*$C20=0,0,(1000*E20/(B20*C20))))))</f>
        <v>0.194450737591772</v>
      </c>
      <c r="E20" s="55" t="n">
        <v>-420.9104</v>
      </c>
      <c r="F20" s="355"/>
      <c r="G20" s="356" t="n">
        <f aca="false">SUM(E20)*44/12</f>
        <v>-1543.33813333333</v>
      </c>
      <c r="H20" s="55"/>
    </row>
    <row r="21" customFormat="false" ht="13.5" hidden="false" customHeight="true" outlineLevel="0" collapsed="false">
      <c r="A21" s="354" t="s">
        <v>287</v>
      </c>
      <c r="B21" s="54" t="n">
        <v>-43582.28</v>
      </c>
      <c r="C21" s="54" t="n">
        <v>100</v>
      </c>
      <c r="D21" s="106" t="n">
        <f aca="false">IF(ISTEXT($E21),$E21,IF(ISTEXT($C21),C21,IF(ISTEXT($B21),$B21,IF($B21*$C21=0,0,(1000*E21/(B21*C21))))))</f>
        <v>0.17027240336188</v>
      </c>
      <c r="E21" s="55" t="n">
        <v>-742.08595595904</v>
      </c>
      <c r="F21" s="355"/>
      <c r="G21" s="356" t="n">
        <f aca="false">SUM(E21)*44/12</f>
        <v>-2720.98183851648</v>
      </c>
      <c r="H21" s="55"/>
    </row>
    <row r="22" customFormat="false" ht="13.5" hidden="false" customHeight="true" outlineLevel="0" collapsed="false">
      <c r="A22" s="354" t="s">
        <v>288</v>
      </c>
      <c r="B22" s="54" t="n">
        <v>-1600.56</v>
      </c>
      <c r="C22" s="54" t="n">
        <v>100</v>
      </c>
      <c r="D22" s="106" t="n">
        <f aca="false">IF(ISTEXT($E22),$E22,IF(ISTEXT($C22),C22,IF(ISTEXT($B22),$B22,IF($B22*$C22=0,0,(1000*E22/(B22*C22))))))</f>
        <v>0.2114522417154</v>
      </c>
      <c r="E22" s="55" t="n">
        <v>-33.8442</v>
      </c>
      <c r="F22" s="355"/>
      <c r="G22" s="356" t="n">
        <f aca="false">SUM(E22)*44/12</f>
        <v>-124.0954</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2027</v>
      </c>
      <c r="C44" s="203" t="n">
        <v>4029</v>
      </c>
      <c r="D44" s="203" t="n">
        <v>3295</v>
      </c>
      <c r="E44" s="204" t="n">
        <v>4703</v>
      </c>
    </row>
    <row r="45" customFormat="false" ht="12" hidden="false" customHeight="false" outlineLevel="0" collapsed="false">
      <c r="A45" s="385" t="s">
        <v>312</v>
      </c>
      <c r="B45" s="203"/>
      <c r="C45" s="203" t="n">
        <v>0.334996258418558</v>
      </c>
      <c r="D45" s="203" t="n">
        <v>0.273966907790804</v>
      </c>
      <c r="E45" s="204" t="n">
        <v>0.391036833790638</v>
      </c>
    </row>
    <row r="46" customFormat="false" ht="12" hidden="false" customHeight="false" outlineLevel="0" collapsed="false">
      <c r="A46" s="385" t="s">
        <v>313</v>
      </c>
      <c r="B46" s="203"/>
      <c r="C46" s="203"/>
      <c r="D46" s="203" t="n">
        <v>0.411977994498625</v>
      </c>
      <c r="E46" s="204" t="n">
        <v>0.588022005501375</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I10"/>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1996</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296</v>
      </c>
      <c r="C9" s="407"/>
      <c r="D9" s="408"/>
      <c r="E9" s="409" t="n">
        <f aca="false">SUM(E10,E13)</f>
        <v>0.39664</v>
      </c>
      <c r="F9" s="244" t="n">
        <f aca="false">SUM(F10,F13)</f>
        <v>0</v>
      </c>
      <c r="G9" s="180"/>
      <c r="H9" s="410" t="s">
        <v>334</v>
      </c>
      <c r="I9" s="411" t="n">
        <v>0</v>
      </c>
    </row>
    <row r="10" customFormat="false" ht="14.25" hidden="false" customHeight="false" outlineLevel="0" collapsed="false">
      <c r="A10" s="412" t="s">
        <v>335</v>
      </c>
      <c r="B10" s="23" t="n">
        <v>0</v>
      </c>
      <c r="C10" s="413" t="e">
        <f aca="false">IEF(E10,$B$10,1)</f>
        <v>#VALUE!</v>
      </c>
      <c r="D10" s="106" t="e">
        <f aca="false">IEF(F10,$B$10,1)</f>
        <v>#VALUE!</v>
      </c>
      <c r="E10" s="414" t="n">
        <f aca="false">SUM(E11:E12)</f>
        <v>0</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296</v>
      </c>
      <c r="C13" s="413" t="e">
        <f aca="false">IEF(E13,$B$13,1)</f>
        <v>#VALUE!</v>
      </c>
      <c r="D13" s="106" t="e">
        <f aca="false">IEF(F13,$B$13,1)</f>
        <v>#VALUE!</v>
      </c>
      <c r="E13" s="414" t="n">
        <f aca="false">SUM(E14:E15)</f>
        <v>0.39664</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39664</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962</v>
      </c>
      <c r="C16" s="427" t="e">
        <f aca="false">IEF(E16,$B$16,1)</f>
        <v>#VALUE!</v>
      </c>
      <c r="D16" s="428" t="e">
        <f aca="false">IEF(F16,$B$16,1)</f>
        <v>#VALUE!</v>
      </c>
      <c r="E16" s="429" t="n">
        <v>2.481</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8" activeCellId="0" sqref="M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1996</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28600</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2292.4148386902</v>
      </c>
      <c r="J8" s="487" t="n">
        <f aca="false">SUM(J9:J14)</f>
        <v>4.89727839047544</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5429.849</v>
      </c>
      <c r="F10" s="106" t="e">
        <f aca="false">IEF(I10,$E10,1000000)</f>
        <v>#VALUE!</v>
      </c>
      <c r="G10" s="106" t="e">
        <f aca="false">IEF(J10,$E10,1000000)</f>
        <v>#VALUE!</v>
      </c>
      <c r="H10" s="501"/>
      <c r="I10" s="502" t="n">
        <v>0</v>
      </c>
      <c r="J10" s="58" t="n">
        <v>2.70080339047544</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1279</v>
      </c>
      <c r="F12" s="106" t="e">
        <f aca="false">IEF(I12,$E12,1000000)</f>
        <v>#VALUE!</v>
      </c>
      <c r="G12" s="106" t="e">
        <f aca="false">IEF(J12,$E12,1000000)</f>
        <v>#VALUE!</v>
      </c>
      <c r="H12" s="501"/>
      <c r="I12" s="502" t="n">
        <v>2292.4148386902</v>
      </c>
      <c r="J12" s="58" t="n">
        <v>2.19647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62.757145760693</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20218.302</v>
      </c>
      <c r="F17" s="106" t="e">
        <f aca="false">IEF(I17,$E17,1000000)</f>
        <v>#VALUE!</v>
      </c>
      <c r="G17" s="106" t="e">
        <f aca="false">IEF(J17,$E17,1000000)</f>
        <v>#VALUE!</v>
      </c>
      <c r="H17" s="501"/>
      <c r="I17" s="502" t="n">
        <v>0</v>
      </c>
      <c r="J17" s="58" t="n">
        <v>6.24064303356984</v>
      </c>
      <c r="K17" s="529"/>
      <c r="M17" s="519" t="s">
        <v>383</v>
      </c>
      <c r="N17" s="519"/>
    </row>
    <row r="18" customFormat="false" ht="13.5" hidden="false" customHeight="false" outlineLevel="0" collapsed="false">
      <c r="A18" s="498"/>
      <c r="B18" s="499" t="s">
        <v>384</v>
      </c>
      <c r="C18" s="507" t="s">
        <v>385</v>
      </c>
      <c r="D18" s="494" t="s">
        <v>382</v>
      </c>
      <c r="E18" s="58" t="n">
        <v>56686</v>
      </c>
      <c r="F18" s="106" t="e">
        <f aca="false">IEF(I18,$E18,1000000)</f>
        <v>#VALUE!</v>
      </c>
      <c r="G18" s="106" t="e">
        <f aca="false">IEF(J18,$E18,1000000)</f>
        <v>#VALUE!</v>
      </c>
      <c r="H18" s="501"/>
      <c r="I18" s="502" t="n">
        <v>0</v>
      </c>
      <c r="J18" s="58" t="n">
        <v>28.4996353074687</v>
      </c>
      <c r="K18" s="529"/>
      <c r="M18" s="519" t="s">
        <v>386</v>
      </c>
      <c r="N18" s="519"/>
    </row>
    <row r="19" customFormat="false" ht="13.5" hidden="false" customHeight="false" outlineLevel="0" collapsed="false">
      <c r="A19" s="498"/>
      <c r="B19" s="499" t="s">
        <v>387</v>
      </c>
      <c r="C19" s="507" t="s">
        <v>385</v>
      </c>
      <c r="D19" s="494" t="s">
        <v>382</v>
      </c>
      <c r="E19" s="58" t="n">
        <v>27140.292272</v>
      </c>
      <c r="F19" s="106" t="e">
        <f aca="false">IEF(I19,$E19,1000000)</f>
        <v>#VALUE!</v>
      </c>
      <c r="G19" s="106" t="e">
        <f aca="false">IEF(J19,$E19,1000000)</f>
        <v>#VALUE!</v>
      </c>
      <c r="H19" s="501"/>
      <c r="I19" s="502" t="n">
        <v>0</v>
      </c>
      <c r="J19" s="58" t="n">
        <v>228.016867419654</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399.9780975</v>
      </c>
      <c r="J27" s="487" t="n">
        <f aca="false">SUM(J28:J30)</f>
        <v>0.453315217391304</v>
      </c>
      <c r="K27" s="543" t="n">
        <f aca="false">SUM(K28:K30)</f>
        <v>0</v>
      </c>
    </row>
    <row r="28" customFormat="false" ht="12" hidden="false" customHeight="false" outlineLevel="0" collapsed="false">
      <c r="A28" s="539"/>
      <c r="B28" s="540" t="s">
        <v>395</v>
      </c>
      <c r="C28" s="500" t="s">
        <v>399</v>
      </c>
      <c r="D28" s="494" t="s">
        <v>382</v>
      </c>
      <c r="E28" s="23" t="n">
        <v>73.4113712374582</v>
      </c>
      <c r="F28" s="106" t="e">
        <f aca="false">IEF(I28,$E28,1000000)</f>
        <v>#VALUE!</v>
      </c>
      <c r="G28" s="106" t="e">
        <f aca="false">IEF(J28,$E28,1000000)</f>
        <v>#VALUE!</v>
      </c>
      <c r="H28" s="106" t="e">
        <f aca="false">IEF(K28,$E28,1000000)</f>
        <v>#VALUE!</v>
      </c>
      <c r="I28" s="502" t="n">
        <v>399.9780975</v>
      </c>
      <c r="J28" s="58" t="n">
        <v>0.453315217391304</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2" activeCellId="0" sqref="K42"/>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1996</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67.1865921985106</v>
      </c>
      <c r="L8" s="581" t="n">
        <f aca="false">IF(ISTEXT(B9),0,IF(ISTEXT('Table1.A(a)s3'!B31),0,IF((B9+'Table1.A(a)s3'!B31)=0,0,(100*B9/(B9+'Table1.A(a)s3'!B31)))))</f>
        <v>32.813407801489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37082.2823305461</v>
      </c>
      <c r="C9" s="583"/>
      <c r="D9" s="584"/>
      <c r="E9" s="585"/>
      <c r="F9" s="176" t="n">
        <f aca="false">SUM(F10:F15)</f>
        <v>2869.81514668258</v>
      </c>
      <c r="G9" s="586" t="n">
        <f aca="false">SUM(G10:G15)</f>
        <v>0.273315728255484</v>
      </c>
      <c r="H9" s="587" t="n">
        <f aca="false">SUM(H10:H15)</f>
        <v>0.0728841942014623</v>
      </c>
      <c r="J9" s="588" t="s">
        <v>100</v>
      </c>
      <c r="K9" s="589" t="n">
        <f aca="false">IF(ISTEXT(B17),0,IF(ISTEXT('Table1.A(a)s3'!B15),0,IF((B17+'Table1.A(a)s3'!B15)=0,0,(100*'Table1.A(a)s3'!B15/(B17+'Table1.A(a)s3'!B15)))))</f>
        <v>24.5751441362697</v>
      </c>
      <c r="L9" s="590" t="n">
        <f aca="false">IF(ISTEXT(B17),0,IF(ISTEXT('Table1.A(a)s3'!B15),0,IF((B17+'Table1.A(a)s3'!B15)=0,0,(100*B17/(B17+'Table1.A(a)s3'!B15)))))</f>
        <v>75.4248558637303</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252.415187148433</v>
      </c>
      <c r="C11" s="106" t="e">
        <f aca="false">IEF(F11,$B11,1000)</f>
        <v>#VALUE!</v>
      </c>
      <c r="D11" s="106" t="e">
        <f aca="false">IEF(G11,$B11,1000000)</f>
        <v>#VALUE!</v>
      </c>
      <c r="E11" s="106" t="e">
        <f aca="false">IEF(H11,$B11,1000000)</f>
        <v>#VALUE!</v>
      </c>
      <c r="F11" s="502" t="n">
        <v>18.6310042046832</v>
      </c>
      <c r="G11" s="502" t="n">
        <v>0.00177438135282697</v>
      </c>
      <c r="H11" s="59" t="n">
        <v>0.000473168360753858</v>
      </c>
      <c r="J11" s="525" t="s">
        <v>422</v>
      </c>
      <c r="K11" s="519"/>
      <c r="L11" s="519"/>
    </row>
    <row r="12" s="79" customFormat="true" ht="12" hidden="false" customHeight="false" outlineLevel="0" collapsed="false">
      <c r="A12" s="592" t="s">
        <v>205</v>
      </c>
      <c r="B12" s="58" t="n">
        <v>34718.4453033977</v>
      </c>
      <c r="C12" s="106" t="e">
        <f aca="false">IEF(F12,$B12,1000)</f>
        <v>#VALUE!</v>
      </c>
      <c r="D12" s="106" t="e">
        <f aca="false">IEF(G12,$B12,1000000)</f>
        <v>#VALUE!</v>
      </c>
      <c r="E12" s="106" t="e">
        <f aca="false">IEF(H12,$B12,1000000)</f>
        <v>#VALUE!</v>
      </c>
      <c r="F12" s="502" t="n">
        <v>2685.6957424779</v>
      </c>
      <c r="G12" s="502" t="n">
        <v>0.255780546902657</v>
      </c>
      <c r="H12" s="59" t="n">
        <v>0.0682081458407085</v>
      </c>
      <c r="J12" s="519" t="s">
        <v>423</v>
      </c>
      <c r="K12" s="519"/>
      <c r="L12" s="519"/>
    </row>
    <row r="13" s="79" customFormat="true" ht="12" hidden="false" customHeight="false" outlineLevel="0" collapsed="false">
      <c r="A13" s="592" t="s">
        <v>210</v>
      </c>
      <c r="B13" s="58" t="n">
        <v>2111.42184</v>
      </c>
      <c r="C13" s="106" t="e">
        <f aca="false">IEF(F13,$B13,1000)</f>
        <v>#VALUE!</v>
      </c>
      <c r="D13" s="106" t="e">
        <f aca="false">IEF(G13,$B13,1000000)</f>
        <v>#VALUE!</v>
      </c>
      <c r="E13" s="106" t="e">
        <f aca="false">IEF(H13,$B13,1000000)</f>
        <v>#VALUE!</v>
      </c>
      <c r="F13" s="502" t="n">
        <v>165.4884</v>
      </c>
      <c r="G13" s="502" t="n">
        <v>0.0157608</v>
      </c>
      <c r="H13" s="59" t="n">
        <v>0.00420288</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83855.3435311548</v>
      </c>
      <c r="C17" s="595"/>
      <c r="D17" s="596"/>
      <c r="E17" s="596"/>
      <c r="F17" s="116" t="n">
        <f aca="false">SUM(F18:F19)</f>
        <v>5931.52931323443</v>
      </c>
      <c r="G17" s="116" t="n">
        <f aca="false">SUM(G18:G19)</f>
        <v>0.187439903105756</v>
      </c>
      <c r="H17" s="597" t="n">
        <f aca="false">SUM(H18:H19)</f>
        <v>0.0857512</v>
      </c>
      <c r="J17" s="598"/>
      <c r="K17" s="598"/>
      <c r="L17" s="598"/>
    </row>
    <row r="18" s="79" customFormat="true" ht="12" hidden="false" customHeight="false" outlineLevel="0" collapsed="false">
      <c r="A18" s="592" t="s">
        <v>148</v>
      </c>
      <c r="B18" s="58" t="n">
        <v>83855.3435311548</v>
      </c>
      <c r="C18" s="106" t="e">
        <f aca="false">IEF(F18,$B18,1000)</f>
        <v>#VALUE!</v>
      </c>
      <c r="D18" s="106" t="e">
        <f aca="false">IEF(G18,$B18,1000000)</f>
        <v>#VALUE!</v>
      </c>
      <c r="E18" s="106" t="e">
        <f aca="false">IEF(H18,$B18,1000000)</f>
        <v>#VALUE!</v>
      </c>
      <c r="F18" s="502" t="n">
        <v>5931.52931323443</v>
      </c>
      <c r="G18" s="502" t="n">
        <v>0.187439903105756</v>
      </c>
      <c r="H18" s="59" t="n">
        <v>0.0857512</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7</v>
      </c>
      <c r="C20" s="603"/>
      <c r="D20" s="603"/>
      <c r="E20" s="604"/>
      <c r="F20" s="604" t="s">
        <v>207</v>
      </c>
      <c r="G20" s="604" t="s">
        <v>207</v>
      </c>
      <c r="H20" s="605" t="s">
        <v>207</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1996</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2169.126286995</v>
      </c>
      <c r="C8" s="625" t="n">
        <f aca="false">SUM(C9,C18,C25,'Table2(I)s2'!C8,'Table2(I)s2'!C11,'Table2(I)s2'!C18,'Table2(I)s2'!C28)</f>
        <v>5.53349385241061</v>
      </c>
      <c r="D8" s="625" t="n">
        <f aca="false">SUM(D9,D18,D25,'Table2(I)s2'!D28)</f>
        <v>20.6699212591183</v>
      </c>
      <c r="E8" s="625" t="n">
        <f aca="false">SUM(E18,E25,'Table2(I)s2'!E18,'Table2(I)s2'!E28)</f>
        <v>0</v>
      </c>
      <c r="F8" s="625" t="n">
        <f aca="false">SUM(F18,F25,'Table2(I)s2'!F11,'Table2(I)s2'!F18,'Table2(I)s2'!F28)</f>
        <v>604.699430889333</v>
      </c>
      <c r="G8" s="625" t="n">
        <f aca="false">SUM(G18,G25,'Table2(I)s2'!G18,'Table2(I)s2'!G28)</f>
        <v>0</v>
      </c>
      <c r="H8" s="625" t="n">
        <f aca="false">SUM(H18,H25,'Table2(I)s2'!H11,'Table2(I)s2'!H18,'Table2(I)s2'!H28)</f>
        <v>243.3890542592</v>
      </c>
      <c r="I8" s="625" t="n">
        <f aca="false">SUM(I18,I25,'Table2(I)s2'!I18,'Table2(I)s2'!I28)</f>
        <v>0</v>
      </c>
      <c r="J8" s="626" t="n">
        <f aca="false">SUM(J18,J25,'Table2(I)s2'!J11,'Table2(I)s2'!J18,'Table2(I)s2'!J28)</f>
        <v>0.0285588176800007</v>
      </c>
      <c r="K8" s="625" t="n">
        <f aca="false">SUM(K9,K18,K25,'Table2(I)s2'!K8,'Table2(I)s2'!K11,'Table2(I)s2'!K18,'Table2(I)s2'!K28)</f>
        <v>3.86415007607842</v>
      </c>
      <c r="L8" s="627" t="n">
        <f aca="false">SUM(L9,L18,L25,'Table2(I)s2'!L8,'Table2(I)s2'!L11,'Table2(I)s2'!L18,'Table2(I)s2'!L28)</f>
        <v>103.907200631</v>
      </c>
      <c r="M8" s="628" t="n">
        <f aca="false">SUM(M9,M18,M25,'Table2(I)s2'!M8,'Table2(I)s2'!M11,'Table2(I)s2'!M18,'Table2(I)s2'!M28)</f>
        <v>64.4405206288452</v>
      </c>
      <c r="N8" s="629" t="n">
        <f aca="false">SUM(N9,N18,N25,'Table2(I)s2'!N8,'Table2(I)s2'!N11,'Table2(I)s2'!N18,'Table2(I)s2'!N28)</f>
        <v>21.4516842134763</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19487.9591520994</v>
      </c>
      <c r="C9" s="30" t="n">
        <f aca="false">SUM(C10:C16)</f>
        <v>0</v>
      </c>
      <c r="D9" s="30" t="n">
        <f aca="false">SUM(D10:D16)</f>
        <v>0</v>
      </c>
      <c r="E9" s="632"/>
      <c r="F9" s="632"/>
      <c r="G9" s="632"/>
      <c r="H9" s="632"/>
      <c r="I9" s="632"/>
      <c r="J9" s="633"/>
      <c r="K9" s="30" t="n">
        <f aca="false">SUM(K10:K16)</f>
        <v>0</v>
      </c>
      <c r="L9" s="30" t="n">
        <f aca="false">SUM(L10:L16)</f>
        <v>0</v>
      </c>
      <c r="M9" s="634" t="n">
        <f aca="false">SUM(M10:M16)</f>
        <v>10.09169</v>
      </c>
      <c r="N9" s="31" t="n">
        <f aca="false">SUM(N10:N16)</f>
        <v>10.47087</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4131.903368</v>
      </c>
      <c r="C10" s="637"/>
      <c r="D10" s="637"/>
      <c r="E10" s="638"/>
      <c r="F10" s="638"/>
      <c r="G10" s="638"/>
      <c r="H10" s="638"/>
      <c r="I10" s="638"/>
      <c r="J10" s="639"/>
      <c r="K10" s="637"/>
      <c r="L10" s="637"/>
      <c r="M10" s="637"/>
      <c r="N10" s="342" t="n">
        <v>10.47087</v>
      </c>
    </row>
    <row r="11" customFormat="false" ht="12" hidden="false" customHeight="false" outlineLevel="0" collapsed="false">
      <c r="A11" s="635" t="s">
        <v>450</v>
      </c>
      <c r="B11" s="22" t="n">
        <f aca="false">'Table2(I).A-Gs1'!G10</f>
        <v>1639.95120329693</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2995.14486207251</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33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955</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10.07214</v>
      </c>
      <c r="N15" s="59" t="s">
        <v>75</v>
      </c>
    </row>
    <row r="16" s="78" customFormat="true" ht="12" hidden="false" customHeight="false" outlineLevel="0" collapsed="false">
      <c r="A16" s="642" t="s">
        <v>455</v>
      </c>
      <c r="B16" s="22" t="n">
        <f aca="false">'Table2(I).A-Gs1'!G17</f>
        <v>390.95971873</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638.979299</v>
      </c>
      <c r="C18" s="30" t="n">
        <f aca="false">SUM(C19:C23)</f>
        <v>3.14298752</v>
      </c>
      <c r="D18" s="648" t="n">
        <f aca="false">SUM(D19:D23)</f>
        <v>20.669921259118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25336580138249</v>
      </c>
      <c r="L18" s="30" t="n">
        <f aca="false">SUM(L19:L23)</f>
        <v>10.239828</v>
      </c>
      <c r="M18" s="30" t="n">
        <f aca="false">SUM(M19:M23)</f>
        <v>21.01476080354</v>
      </c>
      <c r="N18" s="31" t="n">
        <f aca="false">SUM(N19:N23)</f>
        <v>5.922428935</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596.169</v>
      </c>
      <c r="C19" s="650" t="str">
        <f aca="false">'Table2(I).A-Gs1'!I21</f>
        <v>NO</v>
      </c>
      <c r="D19" s="637"/>
      <c r="E19" s="637"/>
      <c r="F19" s="637"/>
      <c r="G19" s="637"/>
      <c r="H19" s="637"/>
      <c r="I19" s="637"/>
      <c r="J19" s="646"/>
      <c r="K19" s="346" t="n">
        <v>0.1788507</v>
      </c>
      <c r="L19" s="346" t="n">
        <v>0.397446</v>
      </c>
      <c r="M19" s="346" t="n">
        <v>0.4371906</v>
      </c>
      <c r="N19" s="342" t="s">
        <v>75</v>
      </c>
    </row>
    <row r="20" customFormat="false" ht="12" hidden="false" customHeight="false" outlineLevel="0" collapsed="false">
      <c r="A20" s="635" t="s">
        <v>459</v>
      </c>
      <c r="B20" s="638"/>
      <c r="C20" s="638"/>
      <c r="D20" s="22" t="n">
        <f aca="false">'Table2(I).A-Gs1'!K22</f>
        <v>2.08882125911835</v>
      </c>
      <c r="E20" s="638"/>
      <c r="F20" s="638"/>
      <c r="G20" s="638"/>
      <c r="H20" s="638"/>
      <c r="I20" s="638"/>
      <c r="J20" s="639"/>
      <c r="K20" s="58" t="n">
        <v>1.00825</v>
      </c>
      <c r="L20" s="638"/>
      <c r="M20" s="638"/>
      <c r="N20" s="640"/>
    </row>
    <row r="21" customFormat="false" ht="12" hidden="false" customHeight="false" outlineLevel="0" collapsed="false">
      <c r="A21" s="635" t="s">
        <v>460</v>
      </c>
      <c r="B21" s="638"/>
      <c r="C21" s="638"/>
      <c r="D21" s="22" t="n">
        <f aca="false">'Table2(I).A-Gs1'!K23</f>
        <v>18.5811</v>
      </c>
      <c r="E21" s="638"/>
      <c r="F21" s="638"/>
      <c r="G21" s="638"/>
      <c r="H21" s="638"/>
      <c r="I21" s="638"/>
      <c r="J21" s="639"/>
      <c r="K21" s="58" t="n">
        <v>0.0202651013824885</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42.810299</v>
      </c>
      <c r="C23" s="22" t="n">
        <f aca="false">'Table2(I).A-Gs1'!I27</f>
        <v>3.1429875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46</v>
      </c>
      <c r="L23" s="22" t="n">
        <f aca="true">SUM(OFFSET(CRF_Table2_I_s1_Dyn27,1,0,ROWS(CRF_Table2_I_s1_Dyn27)-1))</f>
        <v>9.842382</v>
      </c>
      <c r="M23" s="22" t="n">
        <f aca="true">SUM(OFFSET(CRF_Table2_I_s1_Dyn28,1,0,ROWS(CRF_Table2_I_s1_Dyn28)-1))</f>
        <v>20.57757020354</v>
      </c>
      <c r="N23" s="52" t="n">
        <f aca="true">SUM(OFFSET(CRF_Table2_I_s1_Dyn29,1,0,ROWS(CRF_Table2_I_s1_Dyn29)-1))</f>
        <v>5.922428935</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46</v>
      </c>
      <c r="L24" s="54" t="n">
        <v>9.842382</v>
      </c>
      <c r="M24" s="54" t="n">
        <v>20.57757020354</v>
      </c>
      <c r="N24" s="411" t="n">
        <v>5.922428935</v>
      </c>
    </row>
    <row r="25" s="630" customFormat="true" ht="12" hidden="false" customHeight="false" outlineLevel="0" collapsed="false">
      <c r="A25" s="631" t="s">
        <v>464</v>
      </c>
      <c r="B25" s="30" t="n">
        <f aca="false">SUM(B26:B30)</f>
        <v>2042.18783589554</v>
      </c>
      <c r="C25" s="30" t="n">
        <f aca="false">SUM(C26:C30)</f>
        <v>2.39050633241061</v>
      </c>
      <c r="D25" s="648" t="n">
        <f aca="false">SUM(D26:D30)</f>
        <v>0</v>
      </c>
      <c r="E25" s="30" t="n">
        <f aca="false">SUM(E26:E30)</f>
        <v>0</v>
      </c>
      <c r="F25" s="30" t="n">
        <f aca="false">SUM(F26:F30)</f>
        <v>0</v>
      </c>
      <c r="G25" s="30" t="n">
        <f aca="false">SUM(G26:G30)</f>
        <v>0</v>
      </c>
      <c r="H25" s="30" t="n">
        <f aca="false">SUM(H26:H30)</f>
        <v>148.6890542592</v>
      </c>
      <c r="I25" s="30" t="n">
        <f aca="false">SUM(I26:I30)</f>
        <v>0</v>
      </c>
      <c r="J25" s="30" t="n">
        <f aca="false">SUM(J26:J30)</f>
        <v>0.0005</v>
      </c>
      <c r="K25" s="30" t="n">
        <f aca="false">SUM(K26:K30)</f>
        <v>2.53845764969593</v>
      </c>
      <c r="L25" s="30" t="n">
        <f aca="false">SUM(L26:L30)</f>
        <v>93.667372631</v>
      </c>
      <c r="M25" s="634" t="n">
        <f aca="false">SUM(M26:M30)</f>
        <v>3.16432120815563</v>
      </c>
      <c r="N25" s="31" t="n">
        <f aca="false">SUM(N26:N30)</f>
        <v>4.52110177847634</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312.82031789554</v>
      </c>
      <c r="C26" s="636" t="n">
        <f aca="false">'Table2(I).A-Gs2'!I9</f>
        <v>2.39050633241061</v>
      </c>
      <c r="D26" s="637"/>
      <c r="E26" s="637"/>
      <c r="F26" s="637"/>
      <c r="G26" s="637"/>
      <c r="H26" s="637"/>
      <c r="I26" s="637"/>
      <c r="J26" s="646"/>
      <c r="K26" s="346" t="n">
        <v>2.13278394969593</v>
      </c>
      <c r="L26" s="346" t="n">
        <v>68.401088751</v>
      </c>
      <c r="M26" s="346" t="n">
        <v>2.69916120815563</v>
      </c>
      <c r="N26" s="342" t="n">
        <v>1.73021218847634</v>
      </c>
    </row>
    <row r="27" customFormat="false" ht="12" hidden="false" customHeight="true" outlineLevel="0" collapsed="false">
      <c r="A27" s="635" t="s">
        <v>466</v>
      </c>
      <c r="B27" s="22" t="n">
        <f aca="false">'Table2(I).A-Gs2'!G16</f>
        <v>443.547518</v>
      </c>
      <c r="C27" s="22" t="n">
        <f aca="false">'Table2(I).A-Gs2'!I16</f>
        <v>0</v>
      </c>
      <c r="D27" s="638"/>
      <c r="E27" s="638"/>
      <c r="F27" s="638"/>
      <c r="G27" s="638"/>
      <c r="H27" s="638"/>
      <c r="I27" s="638"/>
      <c r="J27" s="639"/>
      <c r="K27" s="58" t="n">
        <v>0.0092137</v>
      </c>
      <c r="L27" s="58" t="n">
        <v>0.29852388</v>
      </c>
      <c r="M27" s="58" t="s">
        <v>75</v>
      </c>
      <c r="N27" s="59" t="n">
        <v>0.00644959</v>
      </c>
    </row>
    <row r="28" customFormat="false" ht="12" hidden="false" customHeight="true" outlineLevel="0" collapsed="false">
      <c r="A28" s="635" t="s">
        <v>467</v>
      </c>
      <c r="B28" s="22" t="n">
        <f aca="false">'Table2(I).A-Gs2'!G17</f>
        <v>285.82</v>
      </c>
      <c r="C28" s="22" t="n">
        <f aca="false">'Table2(I).A-Gs2'!I17</f>
        <v>0</v>
      </c>
      <c r="D28" s="638"/>
      <c r="E28" s="638"/>
      <c r="F28" s="638"/>
      <c r="G28" s="654"/>
      <c r="H28" s="22" t="n">
        <f aca="false">SUM('Table2(II)s2'!W19)</f>
        <v>148.6890542592</v>
      </c>
      <c r="I28" s="638"/>
      <c r="J28" s="639"/>
      <c r="K28" s="58" t="n">
        <v>0.39646</v>
      </c>
      <c r="L28" s="58" t="n">
        <v>24.96776</v>
      </c>
      <c r="M28" s="58" t="n">
        <v>0.0922</v>
      </c>
      <c r="N28" s="59" t="n">
        <v>2.78444</v>
      </c>
    </row>
    <row r="29" s="659" customFormat="true" ht="12" hidden="false" customHeight="true" outlineLevel="0" collapsed="false">
      <c r="A29" s="46" t="s">
        <v>468</v>
      </c>
      <c r="B29" s="655"/>
      <c r="C29" s="655"/>
      <c r="D29" s="656"/>
      <c r="E29" s="655"/>
      <c r="F29" s="655"/>
      <c r="G29" s="655"/>
      <c r="H29" s="655"/>
      <c r="I29" s="654"/>
      <c r="J29" s="657" t="n">
        <f aca="false">SUM('Table2(II)s1'!X8)/1000</f>
        <v>0.0005</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37296</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37296</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72326625</v>
      </c>
      <c r="L8" s="19" t="n">
        <f aca="false">SUM(L9:L10)</f>
        <v>0</v>
      </c>
      <c r="M8" s="667" t="n">
        <f aca="false">SUM(M9:M10)</f>
        <v>30.1697486171496</v>
      </c>
      <c r="N8" s="20" t="n">
        <f aca="false">SUM(N9:N10)</f>
        <v>0.537283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72326625</v>
      </c>
      <c r="L9" s="346" t="s">
        <v>75</v>
      </c>
      <c r="M9" s="346" t="n">
        <v>1.112832375</v>
      </c>
      <c r="N9" s="342" t="n">
        <v>0.5372835</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29.0569162421496</v>
      </c>
      <c r="N10" s="672"/>
    </row>
    <row r="11" s="668" customFormat="true" ht="13.5" hidden="false" customHeight="false" outlineLevel="0" collapsed="false">
      <c r="A11" s="18" t="s">
        <v>479</v>
      </c>
      <c r="B11" s="665"/>
      <c r="C11" s="665"/>
      <c r="D11" s="665"/>
      <c r="E11" s="673"/>
      <c r="F11" s="30" t="n">
        <f aca="false">SUM(F12,F15,F16)</f>
        <v>86.8</v>
      </c>
      <c r="G11" s="673"/>
      <c r="H11" s="30" t="n">
        <f aca="false">SUM(H12,H15,H16)</f>
        <v>41.7</v>
      </c>
      <c r="I11" s="673"/>
      <c r="J11" s="30" t="n">
        <f aca="false">SUM(J12,J15,J16)</f>
        <v>0.002</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86.8</v>
      </c>
      <c r="G15" s="679"/>
      <c r="H15" s="22" t="n">
        <f aca="false">SUM(SUM('Table2(II)s1'!P16)*6500,SUM('Table2(II)s1'!Q16)*9200,SUM('Table2(II)s1'!R16)*7000,SUM('Table2(II)s1'!S16)*7000,SUM('Table2(II)s1'!T16)*8700,SUM('Table2(II)s1'!U16)*7500,SUM('Table2(II)s1'!V16)*7400)/1000</f>
        <v>41.7</v>
      </c>
      <c r="I15" s="638"/>
      <c r="J15" s="652" t="n">
        <f aca="false">SUM('Table2(II)s1'!X16)/1000</f>
        <v>0.002</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517.899430889333</v>
      </c>
      <c r="G18" s="30" t="n">
        <f aca="false">SUM(G19:G26)</f>
        <v>0</v>
      </c>
      <c r="H18" s="30" t="n">
        <f aca="false">SUM(H19:H26)</f>
        <v>53</v>
      </c>
      <c r="I18" s="30" t="n">
        <f aca="false">SUM(I19:I26)</f>
        <v>0</v>
      </c>
      <c r="J18" s="30" t="n">
        <f aca="false">SUM(J19:J26)</f>
        <v>0.0260588176800007</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61.806930889333</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56.0925</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53</v>
      </c>
      <c r="I24" s="58"/>
      <c r="J24" s="22" t="n">
        <f aca="false">SUM(SUM('Table2(II)s1'!X25))/1000</f>
        <v>0</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260588176800007</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1996</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19487.9591520994</v>
      </c>
      <c r="H8" s="698"/>
      <c r="I8" s="697" t="n">
        <f aca="false">SUM(I17)</f>
        <v>0</v>
      </c>
      <c r="J8" s="699"/>
      <c r="K8" s="700" t="n">
        <f aca="false">SUM(K17)</f>
        <v>0</v>
      </c>
      <c r="L8" s="701"/>
    </row>
    <row r="9" customFormat="false" ht="14.25" hidden="false" customHeight="true" outlineLevel="0" collapsed="false">
      <c r="A9" s="702" t="s">
        <v>506</v>
      </c>
      <c r="B9" s="703" t="s">
        <v>507</v>
      </c>
      <c r="C9" s="23" t="n">
        <v>27868.08</v>
      </c>
      <c r="D9" s="106" t="e">
        <f aca="false">IEF(G9,$C9,1)</f>
        <v>#VALUE!</v>
      </c>
      <c r="E9" s="638"/>
      <c r="F9" s="639"/>
      <c r="G9" s="23" t="n">
        <v>14131.903368</v>
      </c>
      <c r="H9" s="58"/>
      <c r="I9" s="638"/>
      <c r="J9" s="639"/>
      <c r="K9" s="639"/>
      <c r="L9" s="640"/>
    </row>
    <row r="10" customFormat="false" ht="12" hidden="false" customHeight="false" outlineLevel="0" collapsed="false">
      <c r="A10" s="702" t="s">
        <v>450</v>
      </c>
      <c r="B10" s="704" t="s">
        <v>168</v>
      </c>
      <c r="C10" s="58" t="n">
        <v>1685.165</v>
      </c>
      <c r="D10" s="106" t="e">
        <f aca="false">IEF(G10,$C10,1)</f>
        <v>#VALUE!</v>
      </c>
      <c r="E10" s="638"/>
      <c r="F10" s="639"/>
      <c r="G10" s="58" t="n">
        <v>1639.95120329693</v>
      </c>
      <c r="H10" s="58"/>
      <c r="I10" s="638"/>
      <c r="J10" s="639"/>
      <c r="K10" s="639"/>
      <c r="L10" s="640"/>
    </row>
    <row r="11" customFormat="false" ht="12" hidden="false" customHeight="false" outlineLevel="0" collapsed="false">
      <c r="A11" s="702" t="s">
        <v>508</v>
      </c>
      <c r="B11" s="704" t="s">
        <v>509</v>
      </c>
      <c r="C11" s="58" t="n">
        <v>29409.0069725</v>
      </c>
      <c r="D11" s="106" t="e">
        <f aca="false">IEF(G11,$C11,1)</f>
        <v>#VALUE!</v>
      </c>
      <c r="E11" s="638"/>
      <c r="F11" s="639"/>
      <c r="G11" s="58" t="n">
        <v>2995.14486207251</v>
      </c>
      <c r="H11" s="58"/>
      <c r="I11" s="638"/>
      <c r="J11" s="639"/>
      <c r="K11" s="639"/>
      <c r="L11" s="640"/>
    </row>
    <row r="12" customFormat="false" ht="12" hidden="false" customHeight="false" outlineLevel="0" collapsed="false">
      <c r="A12" s="702" t="s">
        <v>510</v>
      </c>
      <c r="B12" s="705"/>
      <c r="C12" s="261"/>
      <c r="D12" s="261"/>
      <c r="E12" s="638"/>
      <c r="F12" s="639"/>
      <c r="G12" s="106" t="n">
        <f aca="false">SUM(G13:G14)</f>
        <v>330</v>
      </c>
      <c r="H12" s="58"/>
      <c r="I12" s="638"/>
      <c r="J12" s="639"/>
      <c r="K12" s="639"/>
      <c r="L12" s="640"/>
    </row>
    <row r="13" customFormat="false" ht="12" hidden="false" customHeight="false" outlineLevel="0" collapsed="false">
      <c r="A13" s="706" t="s">
        <v>511</v>
      </c>
      <c r="B13" s="704" t="s">
        <v>168</v>
      </c>
      <c r="C13" s="58" t="n">
        <v>1100</v>
      </c>
      <c r="D13" s="106" t="e">
        <f aca="false">IEF(G13,$C13,1)</f>
        <v>#VALUE!</v>
      </c>
      <c r="E13" s="638"/>
      <c r="F13" s="639"/>
      <c r="G13" s="58" t="n">
        <v>330</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0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70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390.95971873</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151.285</v>
      </c>
      <c r="D18" s="106" t="e">
        <f aca="false">IEF(G18,$C18,1)</f>
        <v>#VALUE!</v>
      </c>
      <c r="E18" s="654"/>
      <c r="F18" s="654"/>
      <c r="G18" s="58" t="n">
        <v>390.95971873</v>
      </c>
      <c r="H18" s="58"/>
      <c r="I18" s="707"/>
      <c r="J18" s="708"/>
      <c r="K18" s="708"/>
      <c r="L18" s="709"/>
    </row>
    <row r="19" customFormat="false" ht="12.75" hidden="false" customHeight="false" outlineLevel="0" collapsed="false">
      <c r="A19" s="710" t="s">
        <v>515</v>
      </c>
      <c r="B19" s="711" t="s">
        <v>168</v>
      </c>
      <c r="C19" s="54" t="n">
        <v>160.8</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638.979299</v>
      </c>
      <c r="H20" s="718"/>
      <c r="I20" s="116" t="n">
        <f aca="false">SUM(I21,I24,I27)</f>
        <v>3.14298752</v>
      </c>
      <c r="J20" s="719"/>
      <c r="K20" s="720" t="n">
        <f aca="false">SUM(K21:K23,K27)</f>
        <v>20.6699212591183</v>
      </c>
      <c r="L20" s="721"/>
    </row>
    <row r="21" customFormat="false" ht="13.5" hidden="false" customHeight="false" outlineLevel="0" collapsed="false">
      <c r="A21" s="702" t="s">
        <v>516</v>
      </c>
      <c r="B21" s="704" t="s">
        <v>168</v>
      </c>
      <c r="C21" s="58" t="n">
        <v>397.446</v>
      </c>
      <c r="D21" s="106" t="e">
        <f aca="false">IEF(G21,$C21,1)</f>
        <v>#VALUE!</v>
      </c>
      <c r="E21" s="106" t="e">
        <f aca="false">IEF(I21,$C21,1)</f>
        <v>#VALUE!</v>
      </c>
      <c r="F21" s="106" t="e">
        <f aca="false">IEF(K21,$C21,1)</f>
        <v>#VALUE!</v>
      </c>
      <c r="G21" s="58" t="n">
        <v>596.169</v>
      </c>
      <c r="H21" s="58"/>
      <c r="I21" s="58" t="s">
        <v>75</v>
      </c>
      <c r="J21" s="502"/>
      <c r="K21" s="502" t="s">
        <v>75</v>
      </c>
      <c r="L21" s="59"/>
    </row>
    <row r="22" customFormat="false" ht="12" hidden="false" customHeight="false" outlineLevel="0" collapsed="false">
      <c r="A22" s="702" t="s">
        <v>459</v>
      </c>
      <c r="B22" s="704" t="s">
        <v>168</v>
      </c>
      <c r="C22" s="58" t="n">
        <v>545</v>
      </c>
      <c r="D22" s="416"/>
      <c r="E22" s="416"/>
      <c r="F22" s="106" t="e">
        <f aca="false">IEF(K22,$C22,1)</f>
        <v>#VALUE!</v>
      </c>
      <c r="G22" s="416"/>
      <c r="H22" s="416"/>
      <c r="I22" s="416"/>
      <c r="J22" s="722"/>
      <c r="K22" s="502" t="n">
        <v>2.08882125911835</v>
      </c>
      <c r="L22" s="59"/>
    </row>
    <row r="23" customFormat="false" ht="12" hidden="false" customHeight="false" outlineLevel="0" collapsed="false">
      <c r="A23" s="702" t="s">
        <v>460</v>
      </c>
      <c r="B23" s="704" t="s">
        <v>168</v>
      </c>
      <c r="C23" s="58" t="n">
        <v>61.937</v>
      </c>
      <c r="D23" s="416"/>
      <c r="E23" s="416"/>
      <c r="F23" s="106" t="e">
        <f aca="false">IEF(K23,$C23,1)</f>
        <v>#VALUE!</v>
      </c>
      <c r="G23" s="416"/>
      <c r="H23" s="416"/>
      <c r="I23" s="416"/>
      <c r="J23" s="722"/>
      <c r="K23" s="502" t="n">
        <v>18.5811</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42.810299</v>
      </c>
      <c r="H27" s="58"/>
      <c r="I27" s="413" t="n">
        <f aca="true">SUM(OFFSET(CRF_Table2_I__A_Gs1_Dyn21,1,0,ROWS(CRF_Table2_I__A_Gs1_Dyn21)-1))</f>
        <v>3.14298752</v>
      </c>
      <c r="J27" s="58"/>
      <c r="K27" s="413" t="n">
        <f aca="true">SUM(OFFSET(CRF_Table2_I__A_Gs1_Dyn22,1,0,ROWS(CRF_Table2_I__A_Gs1_Dyn22)-1))</f>
        <v>0</v>
      </c>
      <c r="L27" s="59"/>
    </row>
    <row r="28" customFormat="false" ht="12" hidden="false" customHeight="false" outlineLevel="0" collapsed="false">
      <c r="A28" s="706" t="s">
        <v>519</v>
      </c>
      <c r="B28" s="704" t="s">
        <v>168</v>
      </c>
      <c r="C28" s="58" t="n">
        <v>196.722</v>
      </c>
      <c r="D28" s="416"/>
      <c r="E28" s="106" t="e">
        <f aca="false">IEF(I28,$C28,1)</f>
        <v>#VALUE!</v>
      </c>
      <c r="F28" s="722"/>
      <c r="G28" s="416"/>
      <c r="H28" s="416"/>
      <c r="I28" s="58" t="n">
        <v>1.96722</v>
      </c>
      <c r="J28" s="502"/>
      <c r="K28" s="722"/>
      <c r="L28" s="723"/>
    </row>
    <row r="29" customFormat="false" ht="12" hidden="false" customHeight="false" outlineLevel="0" collapsed="false">
      <c r="A29" s="706" t="s">
        <v>520</v>
      </c>
      <c r="B29" s="704" t="s">
        <v>168</v>
      </c>
      <c r="C29" s="58" t="n">
        <v>1737</v>
      </c>
      <c r="D29" s="106" t="e">
        <f aca="false">IEF(G29,$C29,1)</f>
        <v>#VALUE!</v>
      </c>
      <c r="E29" s="106" t="e">
        <f aca="false">IEF(I29,$C29,1)</f>
        <v>#VALUE!</v>
      </c>
      <c r="F29" s="106" t="e">
        <f aca="false">IEF(K29,$C29,1)</f>
        <v>#VALUE!</v>
      </c>
      <c r="G29" s="54" t="s">
        <v>75</v>
      </c>
      <c r="H29" s="58"/>
      <c r="I29" s="58" t="n">
        <v>0.6128136</v>
      </c>
      <c r="J29" s="502"/>
      <c r="K29" s="417" t="s">
        <v>75</v>
      </c>
      <c r="L29" s="59"/>
    </row>
    <row r="30" customFormat="false" ht="12" hidden="false" customHeight="false" outlineLevel="0" collapsed="false">
      <c r="A30" s="706" t="s">
        <v>521</v>
      </c>
      <c r="B30" s="704" t="s">
        <v>168</v>
      </c>
      <c r="C30" s="58" t="n">
        <v>44.2</v>
      </c>
      <c r="D30" s="416"/>
      <c r="E30" s="106" t="e">
        <f aca="false">IEF(I30,$C30,1)</f>
        <v>#VALUE!</v>
      </c>
      <c r="F30" s="722"/>
      <c r="G30" s="416"/>
      <c r="H30" s="416"/>
      <c r="I30" s="58" t="n">
        <v>0.30238988</v>
      </c>
      <c r="J30" s="502"/>
      <c r="K30" s="722"/>
      <c r="L30" s="723"/>
    </row>
    <row r="31" customFormat="false" ht="12" hidden="false" customHeight="false" outlineLevel="0" collapsed="false">
      <c r="A31" s="706" t="s">
        <v>522</v>
      </c>
      <c r="B31" s="704" t="s">
        <v>168</v>
      </c>
      <c r="C31" s="58" t="n">
        <v>448.2</v>
      </c>
      <c r="D31" s="416"/>
      <c r="E31" s="106" t="e">
        <f aca="false">IEF(I31,$C31,1)</f>
        <v>#VALUE!</v>
      </c>
      <c r="F31" s="722"/>
      <c r="G31" s="416"/>
      <c r="H31" s="416"/>
      <c r="I31" s="58" t="n">
        <v>0.01120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56</v>
      </c>
      <c r="D33" s="111" t="e">
        <f aca="false">IEF(G33,$C33,1)</f>
        <v>#VALUE!</v>
      </c>
      <c r="E33" s="111" t="e">
        <f aca="false">IEF(I33,$C33,1)</f>
        <v>#VALUE!</v>
      </c>
      <c r="F33" s="111" t="e">
        <f aca="false">IEF(K33,$C33,1)</f>
        <v>#VALUE!</v>
      </c>
      <c r="G33" s="54" t="n">
        <v>41.138</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706.8</v>
      </c>
      <c r="D34" s="111" t="e">
        <f aca="false">IEF(G34,$C34,1)</f>
        <v>#VALUE!</v>
      </c>
      <c r="E34" s="111" t="e">
        <f aca="false">IEF(I34,$C34,1)</f>
        <v>#VALUE!</v>
      </c>
      <c r="F34" s="111" t="e">
        <f aca="false">IEF(K34,$C34,1)</f>
        <v>#VALUE!</v>
      </c>
      <c r="G34" s="54" t="s">
        <v>75</v>
      </c>
      <c r="H34" s="54"/>
      <c r="I34" s="54" t="n">
        <v>0.24935904</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61.937</v>
      </c>
      <c r="D35" s="111" t="e">
        <f aca="false">IEF(G35,$C35,1)</f>
        <v>#VALUE!</v>
      </c>
      <c r="E35" s="111" t="e">
        <f aca="false">IEF(I35,$C35,1)</f>
        <v>#VALUE!</v>
      </c>
      <c r="F35" s="111" t="e">
        <f aca="false">IEF(K35,$C35,1)</f>
        <v>#VALUE!</v>
      </c>
      <c r="G35" s="54" t="n">
        <v>1.672299</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A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1996</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2042.18783589554</v>
      </c>
      <c r="H8" s="346"/>
      <c r="I8" s="697" t="n">
        <f aca="false">SUM(I9,I16,I17,I19)</f>
        <v>2.39050633241061</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312.82031789554</v>
      </c>
      <c r="H9" s="58"/>
      <c r="I9" s="106" t="n">
        <f aca="false">SUM(I11:I14)</f>
        <v>2.39050633241061</v>
      </c>
      <c r="J9" s="502"/>
      <c r="K9" s="734"/>
      <c r="L9" s="640"/>
    </row>
    <row r="10" customFormat="false" ht="12" hidden="false" customHeight="false" outlineLevel="0" collapsed="false">
      <c r="A10" s="706" t="s">
        <v>535</v>
      </c>
      <c r="B10" s="704" t="s">
        <v>168</v>
      </c>
      <c r="C10" s="58" t="n">
        <v>24284.985</v>
      </c>
      <c r="D10" s="106" t="e">
        <f aca="false">IEF(G10,$C10,1)</f>
        <v>#VALUE!</v>
      </c>
      <c r="E10" s="638"/>
      <c r="F10" s="639"/>
      <c r="G10" s="58" t="n">
        <v>1312.82031789554</v>
      </c>
      <c r="H10" s="58"/>
      <c r="I10" s="638"/>
      <c r="J10" s="639"/>
      <c r="K10" s="639"/>
      <c r="L10" s="640"/>
    </row>
    <row r="11" customFormat="false" ht="12" hidden="false" customHeight="false" outlineLevel="0" collapsed="false">
      <c r="A11" s="706" t="s">
        <v>536</v>
      </c>
      <c r="B11" s="704" t="s">
        <v>168</v>
      </c>
      <c r="C11" s="58" t="n">
        <v>10324.339</v>
      </c>
      <c r="D11" s="106" t="e">
        <f aca="false">IEF(G11,$C11,1)</f>
        <v>#VALUE!</v>
      </c>
      <c r="E11" s="106" t="e">
        <f aca="false">IEF(I11,$C11,1)</f>
        <v>#VALUE!</v>
      </c>
      <c r="F11" s="639"/>
      <c r="G11" s="23" t="s">
        <v>84</v>
      </c>
      <c r="H11" s="58"/>
      <c r="I11" s="58" t="n">
        <v>1.85838102</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32125312410608</v>
      </c>
      <c r="J14" s="641"/>
      <c r="K14" s="724"/>
      <c r="L14" s="57"/>
    </row>
    <row r="15" s="78" customFormat="true" ht="12" hidden="false" customHeight="false" outlineLevel="0" collapsed="false">
      <c r="A15" s="737" t="s">
        <v>535</v>
      </c>
      <c r="B15" s="704" t="s">
        <v>168</v>
      </c>
      <c r="C15" s="58" t="n">
        <v>24284.985</v>
      </c>
      <c r="D15" s="106" t="e">
        <f aca="false">IEF(G15,$C15,1)</f>
        <v>#VALUE!</v>
      </c>
      <c r="E15" s="106" t="e">
        <f aca="false">IEF(I15,$C15,1)</f>
        <v>#VALUE!</v>
      </c>
      <c r="F15" s="414" t="e">
        <f aca="false">IEF(K15,$C15,1)</f>
        <v>#VALUE!</v>
      </c>
      <c r="G15" s="58"/>
      <c r="H15" s="58"/>
      <c r="I15" s="58" t="n">
        <v>0.532125312410608</v>
      </c>
      <c r="J15" s="58"/>
      <c r="K15" s="61"/>
      <c r="L15" s="57"/>
    </row>
    <row r="16" customFormat="false" ht="12" hidden="false" customHeight="false" outlineLevel="0" collapsed="false">
      <c r="A16" s="702" t="s">
        <v>466</v>
      </c>
      <c r="B16" s="704" t="s">
        <v>168</v>
      </c>
      <c r="C16" s="58" t="n">
        <v>184.274</v>
      </c>
      <c r="D16" s="106" t="e">
        <f aca="false">IEF(G16,$C16,1)</f>
        <v>#VALUE!</v>
      </c>
      <c r="E16" s="106" t="e">
        <f aca="false">IEF(I16,$C16,1)</f>
        <v>#VALUE!</v>
      </c>
      <c r="F16" s="639"/>
      <c r="G16" s="58" t="n">
        <v>443.547518</v>
      </c>
      <c r="H16" s="58"/>
      <c r="I16" s="58" t="n">
        <v>0</v>
      </c>
      <c r="J16" s="502"/>
      <c r="K16" s="639"/>
      <c r="L16" s="640"/>
    </row>
    <row r="17" customFormat="false" ht="12" hidden="false" customHeight="false" outlineLevel="0" collapsed="false">
      <c r="A17" s="702" t="s">
        <v>467</v>
      </c>
      <c r="B17" s="704" t="s">
        <v>168</v>
      </c>
      <c r="C17" s="58" t="n">
        <v>184.4</v>
      </c>
      <c r="D17" s="106" t="e">
        <f aca="false">IEF(G17,$C17,1)</f>
        <v>#VALUE!</v>
      </c>
      <c r="E17" s="106" t="e">
        <f aca="false">IEF(I17,$C17,1)</f>
        <v>#VALUE!</v>
      </c>
      <c r="F17" s="639"/>
      <c r="G17" s="58" t="n">
        <v>285.82</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10970.8638037098</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1996</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0.196497</v>
      </c>
      <c r="C7" s="44" t="n">
        <f aca="false">SUM(C8,C12,C19,C29)</f>
        <v>0.2921</v>
      </c>
      <c r="D7" s="44" t="n">
        <f aca="false">SUM(D8,D12,D19,D29)</f>
        <v>0</v>
      </c>
      <c r="E7" s="44" t="n">
        <f aca="false">SUM(E8,E12,E19,E29)</f>
        <v>0</v>
      </c>
      <c r="F7" s="44" t="n">
        <f aca="false">SUM(F8,F12,F19,F29)</f>
        <v>11.86023</v>
      </c>
      <c r="G7" s="44" t="n">
        <f aca="false">SUM(G8,G12,G19,G29)</f>
        <v>0</v>
      </c>
      <c r="H7" s="44" t="n">
        <f aca="false">SUM(H8,H12,H19,H29)</f>
        <v>288.152188453333</v>
      </c>
      <c r="I7" s="44" t="n">
        <f aca="false">SUM(I8,I12,I19,I29)</f>
        <v>0</v>
      </c>
      <c r="J7" s="44" t="n">
        <f aca="false">SUM(J8,J12,J19,J29)</f>
        <v>0</v>
      </c>
      <c r="K7" s="44" t="n">
        <f aca="false">SUM(K8,K12,K19,K29)</f>
        <v>10.08199</v>
      </c>
      <c r="L7" s="44" t="n">
        <f aca="false">SUM(L8,L12,L19,L29)</f>
        <v>53.825</v>
      </c>
      <c r="M7" s="44" t="n">
        <f aca="false">SUM(M8,M12,M19,M29)</f>
        <v>0</v>
      </c>
      <c r="N7" s="44" t="n">
        <f aca="false">SUM(N8,N12,N19,N29)</f>
        <v>0</v>
      </c>
      <c r="O7" s="775"/>
      <c r="P7" s="44" t="n">
        <f aca="false">SUM(P8,P12,P19,P29)</f>
        <v>26.814418978344</v>
      </c>
      <c r="Q7" s="44" t="n">
        <f aca="false">SUM(Q8,Q12,Q19,Q29)</f>
        <v>7.51036205434395</v>
      </c>
      <c r="R7" s="44" t="n">
        <f aca="false">SUM(R8,R12,R19,R29)</f>
        <v>0</v>
      </c>
      <c r="S7" s="44" t="n">
        <f aca="false">SUM(S8,S12,S19,S29)</f>
        <v>0</v>
      </c>
      <c r="T7" s="44" t="n">
        <f aca="false">SUM(T8,T12,T19,T29)</f>
        <v>0</v>
      </c>
      <c r="U7" s="44" t="n">
        <f aca="false">SUM(U8,U12,U19,U29)</f>
        <v>0</v>
      </c>
      <c r="V7" s="44" t="n">
        <f aca="false">SUM(V8,V12,V19,V29)</f>
        <v>0</v>
      </c>
      <c r="W7" s="775"/>
      <c r="X7" s="45" t="n">
        <f aca="false">SUM(X8,X12,X19,X29)</f>
        <v>28.5588176800007</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18.4386228</v>
      </c>
      <c r="Q8" s="778" t="n">
        <f aca="false">SUM(Q9)</f>
        <v>3.134565876</v>
      </c>
      <c r="R8" s="346"/>
      <c r="S8" s="346"/>
      <c r="T8" s="346"/>
      <c r="U8" s="346"/>
      <c r="V8" s="346"/>
      <c r="W8" s="779"/>
      <c r="X8" s="20" t="n">
        <f aca="false">SUM(X10:X11)</f>
        <v>0.5</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18.4386228</v>
      </c>
      <c r="Q9" s="22" t="n">
        <f aca="false">'Table2(II).C,E'!E10</f>
        <v>3.134565876</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0.5</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8</v>
      </c>
      <c r="G12" s="19" t="n">
        <f aca="false">SUM(G13,G16,G17)</f>
        <v>0</v>
      </c>
      <c r="H12" s="19" t="n">
        <f aca="false">SUM(H13,H16,H17)</f>
        <v>32</v>
      </c>
      <c r="I12" s="19" t="n">
        <f aca="false">SUM(I13,I16,I17)</f>
        <v>0</v>
      </c>
      <c r="J12" s="19" t="n">
        <f aca="false">SUM(J13,J16,J17)</f>
        <v>0</v>
      </c>
      <c r="K12" s="19" t="n">
        <f aca="false">SUM(K13,K16,K17)</f>
        <v>6</v>
      </c>
      <c r="L12" s="19" t="n">
        <f aca="false">SUM(L13,L16,L17)</f>
        <v>0</v>
      </c>
      <c r="M12" s="19" t="n">
        <f aca="false">SUM(M13,M16,M17)</f>
        <v>0</v>
      </c>
      <c r="N12" s="19" t="n">
        <f aca="false">SUM(N13,N16,N17)</f>
        <v>0</v>
      </c>
      <c r="O12" s="788"/>
      <c r="P12" s="19" t="n">
        <f aca="false">SUM(P13,P16,P17)</f>
        <v>5</v>
      </c>
      <c r="Q12" s="19" t="n">
        <f aca="false">SUM(Q13,Q16,Q17)</f>
        <v>1</v>
      </c>
      <c r="R12" s="19" t="n">
        <f aca="false">SUM(R13,R16,R17)</f>
        <v>0</v>
      </c>
      <c r="S12" s="19" t="n">
        <f aca="false">SUM(S13,S16,S17)</f>
        <v>0</v>
      </c>
      <c r="T12" s="19" t="n">
        <f aca="false">SUM(T13,T16,T17)</f>
        <v>0</v>
      </c>
      <c r="U12" s="19" t="n">
        <f aca="false">SUM(U13,U16,U17)</f>
        <v>0</v>
      </c>
      <c r="V12" s="19" t="n">
        <f aca="false">SUM(V13,V16,V17)</f>
        <v>0</v>
      </c>
      <c r="W12" s="788"/>
      <c r="X12" s="20" t="n">
        <f aca="false">SUM(X13,X16,X17)</f>
        <v>2</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8</v>
      </c>
      <c r="G16" s="58"/>
      <c r="H16" s="58" t="n">
        <v>32</v>
      </c>
      <c r="I16" s="58"/>
      <c r="J16" s="58"/>
      <c r="K16" s="58" t="n">
        <v>6</v>
      </c>
      <c r="L16" s="58" t="n">
        <v>0</v>
      </c>
      <c r="M16" s="58"/>
      <c r="N16" s="58"/>
      <c r="O16" s="790"/>
      <c r="P16" s="58" t="n">
        <v>5</v>
      </c>
      <c r="Q16" s="58" t="n">
        <v>1</v>
      </c>
      <c r="R16" s="58"/>
      <c r="S16" s="58"/>
      <c r="T16" s="58"/>
      <c r="U16" s="58"/>
      <c r="V16" s="58"/>
      <c r="W16" s="790"/>
      <c r="X16" s="59" t="n">
        <v>2</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0.196497</v>
      </c>
      <c r="C19" s="30" t="n">
        <f aca="false">SUM(C20:C25,C27)</f>
        <v>0.2921</v>
      </c>
      <c r="D19" s="30" t="n">
        <f aca="false">SUM(D20:D25,D27)</f>
        <v>0</v>
      </c>
      <c r="E19" s="30" t="n">
        <f aca="false">SUM(E20:E25,E27)</f>
        <v>0</v>
      </c>
      <c r="F19" s="30" t="n">
        <f aca="false">SUM(F20:F25,F27)</f>
        <v>3.86023</v>
      </c>
      <c r="G19" s="30" t="n">
        <f aca="false">SUM(G20:G25,G27)</f>
        <v>0</v>
      </c>
      <c r="H19" s="30" t="n">
        <f aca="false">SUM(H20:H25,H27)</f>
        <v>256.152188453333</v>
      </c>
      <c r="I19" s="30" t="n">
        <f aca="false">SUM(I20:I25,I27)</f>
        <v>0</v>
      </c>
      <c r="J19" s="30" t="n">
        <f aca="false">SUM(J20:J25,J27)</f>
        <v>0</v>
      </c>
      <c r="K19" s="30" t="n">
        <f aca="false">SUM(K20:K25,K27)</f>
        <v>4.08199</v>
      </c>
      <c r="L19" s="30" t="n">
        <f aca="false">SUM(L20:L25,L27)</f>
        <v>53.825</v>
      </c>
      <c r="M19" s="30" t="n">
        <f aca="false">SUM(M20:M25,M27)</f>
        <v>0</v>
      </c>
      <c r="N19" s="30" t="n">
        <f aca="false">SUM(N20:N25,N27)</f>
        <v>0</v>
      </c>
      <c r="O19" s="795"/>
      <c r="P19" s="30" t="n">
        <f aca="false">SUM(P20:P25,P27)</f>
        <v>3.37579617834395</v>
      </c>
      <c r="Q19" s="30" t="n">
        <f aca="false">SUM(Q20:Q25,Q27)</f>
        <v>3.37579617834395</v>
      </c>
      <c r="R19" s="30" t="n">
        <f aca="false">SUM(R20:R25,R27)</f>
        <v>0</v>
      </c>
      <c r="S19" s="30" t="n">
        <f aca="false">SUM(S20:S25,S27)</f>
        <v>0</v>
      </c>
      <c r="T19" s="30" t="n">
        <f aca="false">SUM(T20:T25,T27)</f>
        <v>0</v>
      </c>
      <c r="U19" s="30" t="n">
        <f aca="false">SUM(U20:U25,U27)</f>
        <v>0</v>
      </c>
      <c r="V19" s="30" t="n">
        <f aca="false">SUM(V20:V25,V27)</f>
        <v>0</v>
      </c>
      <c r="W19" s="795"/>
      <c r="X19" s="31" t="n">
        <f aca="false">SUM(X20:X27)</f>
        <v>26.0588176800007</v>
      </c>
    </row>
    <row r="20" customFormat="false" ht="12" hidden="false" customHeight="true" outlineLevel="0" collapsed="false">
      <c r="A20" s="46" t="s">
        <v>575</v>
      </c>
      <c r="B20" s="23" t="n">
        <v>0.196497</v>
      </c>
      <c r="C20" s="23" t="n">
        <v>0.2921</v>
      </c>
      <c r="D20" s="23"/>
      <c r="E20" s="58"/>
      <c r="F20" s="58" t="n">
        <v>3.86023</v>
      </c>
      <c r="G20" s="58" t="n">
        <v>0</v>
      </c>
      <c r="H20" s="58" t="n">
        <v>256.152188453333</v>
      </c>
      <c r="I20" s="58"/>
      <c r="J20" s="58"/>
      <c r="K20" s="58" t="n">
        <v>4.08199</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53.825</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0"/>
      <c r="P25" s="58" t="n">
        <v>3.37579617834395</v>
      </c>
      <c r="Q25" s="58" t="n">
        <v>3.37579617834395</v>
      </c>
      <c r="R25" s="58"/>
      <c r="S25" s="58"/>
      <c r="T25" s="58" t="n">
        <v>0</v>
      </c>
      <c r="U25" s="58"/>
      <c r="V25" s="58"/>
      <c r="W25" s="790"/>
      <c r="X25" s="59" t="n">
        <v>0</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26.0588176800007</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1996</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0</v>
      </c>
      <c r="D7" s="44" t="n">
        <f aca="false">SUM(D8,D9-SUM(D12,D15))</f>
        <v>0</v>
      </c>
      <c r="E7" s="44" t="n">
        <f aca="false">SUM(E8,E9-SUM(E12,E15))</f>
        <v>0</v>
      </c>
      <c r="F7" s="44" t="n">
        <f aca="false">SUM(F8,F9-SUM(F12,F15))</f>
        <v>-13</v>
      </c>
      <c r="G7" s="44" t="n">
        <f aca="false">SUM(G8,G9-SUM(G12,G15))</f>
        <v>0</v>
      </c>
      <c r="H7" s="44" t="n">
        <f aca="false">SUM(H8,H9-SUM(H12,H15))</f>
        <v>1584</v>
      </c>
      <c r="I7" s="44" t="n">
        <f aca="false">SUM(I8,I9-SUM(I12,I15))</f>
        <v>0</v>
      </c>
      <c r="J7" s="44" t="n">
        <f aca="false">SUM(J8,J9-SUM(J12,J15))</f>
        <v>0</v>
      </c>
      <c r="K7" s="44" t="n">
        <f aca="false">SUM(K8,K9-SUM(K12,K15))</f>
        <v>12</v>
      </c>
      <c r="L7" s="44" t="n">
        <f aca="false">SUM(L8,L9-SUM(L12,L15))</f>
        <v>0</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133</v>
      </c>
    </row>
    <row r="8" customFormat="false" ht="13.5" hidden="false" customHeight="false" outlineLevel="0" collapsed="false">
      <c r="A8" s="801" t="s">
        <v>587</v>
      </c>
      <c r="B8" s="241"/>
      <c r="C8" s="346"/>
      <c r="D8" s="346"/>
      <c r="E8" s="346"/>
      <c r="F8" s="346" t="n">
        <v>174</v>
      </c>
      <c r="G8" s="346"/>
      <c r="H8" s="346" t="n">
        <v>2424</v>
      </c>
      <c r="I8" s="346"/>
      <c r="J8" s="346"/>
      <c r="K8" s="346" t="n">
        <v>0</v>
      </c>
      <c r="L8" s="346" t="n">
        <v>0</v>
      </c>
      <c r="M8" s="346"/>
      <c r="N8" s="346"/>
      <c r="O8" s="780"/>
      <c r="P8" s="346"/>
      <c r="Q8" s="346"/>
      <c r="R8" s="346"/>
      <c r="S8" s="346"/>
      <c r="T8" s="346"/>
      <c r="U8" s="346"/>
      <c r="V8" s="346"/>
      <c r="W8" s="780"/>
      <c r="X8" s="342" t="n">
        <v>676</v>
      </c>
    </row>
    <row r="9" customFormat="false" ht="12" hidden="false" customHeight="false" outlineLevel="0" collapsed="false">
      <c r="A9" s="801"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364</v>
      </c>
      <c r="I9" s="22" t="n">
        <f aca="false">SUM(I10,I11)</f>
        <v>0</v>
      </c>
      <c r="J9" s="22" t="n">
        <f aca="false">SUM(J10,J11)</f>
        <v>0</v>
      </c>
      <c r="K9" s="22" t="n">
        <f aca="false">SUM(K10,K11)</f>
        <v>142</v>
      </c>
      <c r="L9" s="22" t="n">
        <f aca="false">SUM(L10,L11)</f>
        <v>0</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0</v>
      </c>
    </row>
    <row r="10" customFormat="false" ht="12" hidden="false" customHeight="false" outlineLevel="0" collapsed="false">
      <c r="A10" s="802" t="s">
        <v>589</v>
      </c>
      <c r="B10" s="58"/>
      <c r="C10" s="58" t="n">
        <v>0</v>
      </c>
      <c r="D10" s="58"/>
      <c r="E10" s="58"/>
      <c r="F10" s="58" t="n">
        <v>0</v>
      </c>
      <c r="G10" s="58"/>
      <c r="H10" s="58" t="n">
        <v>364</v>
      </c>
      <c r="I10" s="58"/>
      <c r="J10" s="58"/>
      <c r="K10" s="58" t="n">
        <v>142</v>
      </c>
      <c r="L10" s="58" t="n">
        <v>0</v>
      </c>
      <c r="M10" s="58"/>
      <c r="N10" s="58"/>
      <c r="O10" s="780"/>
      <c r="P10" s="58"/>
      <c r="Q10" s="58"/>
      <c r="R10" s="58"/>
      <c r="S10" s="58"/>
      <c r="T10" s="58"/>
      <c r="U10" s="58"/>
      <c r="V10" s="58"/>
      <c r="W10" s="780"/>
      <c r="X10" s="59" t="n">
        <v>0</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0</v>
      </c>
      <c r="D12" s="22" t="n">
        <f aca="false">SUM(D13,D14)</f>
        <v>0</v>
      </c>
      <c r="E12" s="22" t="n">
        <f aca="false">SUM(E13,E14)</f>
        <v>0</v>
      </c>
      <c r="F12" s="22" t="n">
        <f aca="false">SUM(F13,F14)</f>
        <v>187</v>
      </c>
      <c r="G12" s="22" t="n">
        <f aca="false">SUM(G13,G14)</f>
        <v>0</v>
      </c>
      <c r="H12" s="22" t="n">
        <f aca="false">SUM(H13,H14)</f>
        <v>1204</v>
      </c>
      <c r="I12" s="22" t="n">
        <f aca="false">SUM(I13,I14)</f>
        <v>0</v>
      </c>
      <c r="J12" s="22" t="n">
        <f aca="false">SUM(J13,J14)</f>
        <v>0</v>
      </c>
      <c r="K12" s="22" t="n">
        <f aca="false">SUM(K13,K14)</f>
        <v>130</v>
      </c>
      <c r="L12" s="22" t="n">
        <f aca="false">SUM(L13,L14)</f>
        <v>0</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543</v>
      </c>
    </row>
    <row r="13" customFormat="false" ht="12" hidden="false" customHeight="false" outlineLevel="0" collapsed="false">
      <c r="A13" s="802" t="s">
        <v>589</v>
      </c>
      <c r="B13" s="23"/>
      <c r="C13" s="58" t="n">
        <v>0</v>
      </c>
      <c r="D13" s="58"/>
      <c r="E13" s="58"/>
      <c r="F13" s="58" t="n">
        <v>187</v>
      </c>
      <c r="G13" s="58"/>
      <c r="H13" s="58" t="n">
        <v>1204</v>
      </c>
      <c r="I13" s="58"/>
      <c r="J13" s="58"/>
      <c r="K13" s="58" t="n">
        <v>130</v>
      </c>
      <c r="L13" s="58" t="n">
        <v>0</v>
      </c>
      <c r="M13" s="58"/>
      <c r="N13" s="58"/>
      <c r="O13" s="780"/>
      <c r="P13" s="58"/>
      <c r="Q13" s="58"/>
      <c r="R13" s="58"/>
      <c r="S13" s="58"/>
      <c r="T13" s="58"/>
      <c r="U13" s="58"/>
      <c r="V13" s="58"/>
      <c r="W13" s="780"/>
      <c r="X13" s="59" t="n">
        <v>543</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2.2990149</v>
      </c>
      <c r="C18" s="30" t="n">
        <f aca="false">SUM(C20:C22)</f>
        <v>0.189865</v>
      </c>
      <c r="D18" s="30" t="n">
        <f aca="false">SUM(D20:D22)</f>
        <v>0</v>
      </c>
      <c r="E18" s="30" t="n">
        <f aca="false">SUM(E20:E22)</f>
        <v>0</v>
      </c>
      <c r="F18" s="30" t="n">
        <f aca="false">SUM(F20:F22)</f>
        <v>33.208644</v>
      </c>
      <c r="G18" s="30" t="n">
        <f aca="false">SUM(G20:G22)</f>
        <v>0</v>
      </c>
      <c r="H18" s="30" t="n">
        <f aca="false">SUM(H20:H22)</f>
        <v>374.597844989333</v>
      </c>
      <c r="I18" s="30" t="n">
        <f aca="false">SUM(I20:I22)</f>
        <v>0</v>
      </c>
      <c r="J18" s="30" t="n">
        <f aca="false">SUM(J20:J22)</f>
        <v>0</v>
      </c>
      <c r="K18" s="30" t="n">
        <f aca="false">SUM(K20:K22)</f>
        <v>38.311562</v>
      </c>
      <c r="L18" s="30" t="n">
        <f aca="false">SUM(L20:L22)</f>
        <v>156.0925</v>
      </c>
      <c r="M18" s="30" t="n">
        <f aca="false">SUM(M20:M22)</f>
        <v>0</v>
      </c>
      <c r="N18" s="30" t="n">
        <f aca="false">SUM(N20:N22)</f>
        <v>0</v>
      </c>
      <c r="O18" s="30" t="n">
        <f aca="false">SUM(O20:O22)</f>
        <v>604.699430889333</v>
      </c>
      <c r="P18" s="30" t="n">
        <f aca="false">SUM(P19:P22)</f>
        <v>174.293723359236</v>
      </c>
      <c r="Q18" s="30" t="n">
        <f aca="false">SUM(Q19:Q22)</f>
        <v>69.0953308999643</v>
      </c>
      <c r="R18" s="30" t="n">
        <f aca="false">SUM(R19:R22)</f>
        <v>0</v>
      </c>
      <c r="S18" s="30" t="n">
        <f aca="false">SUM(S19:S22)</f>
        <v>0</v>
      </c>
      <c r="T18" s="30" t="n">
        <f aca="false">SUM(T19:T22)</f>
        <v>0</v>
      </c>
      <c r="U18" s="30" t="n">
        <f aca="false">SUM(U19:U22)</f>
        <v>0</v>
      </c>
      <c r="V18" s="30" t="n">
        <f aca="false">SUM(V19:V22)</f>
        <v>0</v>
      </c>
      <c r="W18" s="811" t="n">
        <f aca="false">SUM(P18:V18)</f>
        <v>243.3890542592</v>
      </c>
      <c r="X18" s="31" t="n">
        <f aca="false">SUM(X19:X22)</f>
        <v>682.555742552018</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19.8510482</v>
      </c>
      <c r="Q19" s="22" t="n">
        <f aca="false">IF(ISTEXT('Table2(II)s1'!Q8),'Table2(II)s1'!Q8,(Q17*'Table2(II)s1'!Q8/1000))</f>
        <v>28.8380060592</v>
      </c>
      <c r="R19" s="58"/>
      <c r="S19" s="58"/>
      <c r="T19" s="58"/>
      <c r="U19" s="58"/>
      <c r="V19" s="58"/>
      <c r="W19" s="22" t="n">
        <f aca="false">SUM(P19:V19)</f>
        <v>148.6890542592</v>
      </c>
      <c r="X19" s="52" t="n">
        <f aca="false">IF(ISTEXT('Table2(II)s1'!X8),'Table2(II)s1'!X8,(X17*'Table2(II)s1'!X8/1000))</f>
        <v>11.95</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2.4</v>
      </c>
      <c r="G20" s="22" t="n">
        <f aca="false">IF(ISTEXT('Table2(II)s1'!G12),'Table2(II)s1'!G12,(G17*'Table2(II)s1'!G12/1000))</f>
        <v>0</v>
      </c>
      <c r="H20" s="22" t="n">
        <f aca="false">IF(ISTEXT('Table2(II)s1'!H12),'Table2(II)s1'!H12,(H17*'Table2(II)s1'!H12/1000))</f>
        <v>41.6</v>
      </c>
      <c r="I20" s="22" t="n">
        <f aca="false">IF(ISTEXT('Table2(II)s1'!I12),'Table2(II)s1'!I12,(I17*'Table2(II)s1'!I12/1000))</f>
        <v>0</v>
      </c>
      <c r="J20" s="22" t="n">
        <f aca="false">IF(ISTEXT('Table2(II)s1'!J12),'Table2(II)s1'!J12,(J17*'Table2(II)s1'!J12/1000))</f>
        <v>0</v>
      </c>
      <c r="K20" s="22" t="n">
        <f aca="false">IF(ISTEXT('Table2(II)s1'!K12),'Table2(II)s1'!K12,(K17*'Table2(II)s1'!K12/1000))</f>
        <v>22.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86.8</v>
      </c>
      <c r="P20" s="22" t="n">
        <f aca="false">IF(ISTEXT('Table2(II)s1'!P12),'Table2(II)s1'!P12,(P17*'Table2(II)s1'!P12/1000))</f>
        <v>32.5</v>
      </c>
      <c r="Q20" s="22" t="n">
        <f aca="false">IF(ISTEXT('Table2(II)s1'!Q12),'Table2(II)s1'!Q12,(Q17*'Table2(II)s1'!Q12/1000))</f>
        <v>9.2</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41.7</v>
      </c>
      <c r="X20" s="52" t="n">
        <f aca="false">IF(ISTEXT('Table2(II)s1'!X12),'Table2(II)s1'!X12,(X17*'Table2(II)s1'!X12/1000))</f>
        <v>47.8</v>
      </c>
    </row>
    <row r="21" customFormat="false" ht="13.5" hidden="false" customHeight="false" outlineLevel="0" collapsed="false">
      <c r="A21" s="813" t="s">
        <v>597</v>
      </c>
      <c r="B21" s="22" t="n">
        <f aca="false">IF(ISTEXT('Table2(II)s1'!B19),'Table2(II)s1'!B19,(B17*'Table2(II)s1'!B19/1000))</f>
        <v>2.2990149</v>
      </c>
      <c r="C21" s="22" t="n">
        <f aca="false">IF(ISTEXT('Table2(II)s1'!C19),'Table2(II)s1'!C19,(C17*'Table2(II)s1'!C19/1000))</f>
        <v>0.189865</v>
      </c>
      <c r="D21" s="22" t="n">
        <f aca="false">IF(ISTEXT('Table2(II)s1'!D19),'Table2(II)s1'!D19,(D17*'Table2(II)s1'!D19/1000))</f>
        <v>0</v>
      </c>
      <c r="E21" s="22" t="n">
        <f aca="false">IF(ISTEXT('Table2(II)s1'!E19),'Table2(II)s1'!E19,(E17*'Table2(II)s1'!E19/1000))</f>
        <v>0</v>
      </c>
      <c r="F21" s="22" t="n">
        <f aca="false">IF(ISTEXT('Table2(II)s1'!F19),'Table2(II)s1'!F19,(F17*'Table2(II)s1'!F19/1000))</f>
        <v>10.808644</v>
      </c>
      <c r="G21" s="22" t="n">
        <f aca="false">IF(ISTEXT('Table2(II)s1'!G19),'Table2(II)s1'!G19,(G17*'Table2(II)s1'!G19/1000))</f>
        <v>0</v>
      </c>
      <c r="H21" s="22" t="n">
        <f aca="false">IF(ISTEXT('Table2(II)s1'!H19),'Table2(II)s1'!H19,(H17*'Table2(II)s1'!H19/1000))</f>
        <v>332.997844989333</v>
      </c>
      <c r="I21" s="22" t="n">
        <f aca="false">IF(ISTEXT('Table2(II)s1'!I19),'Table2(II)s1'!I19,(I17*'Table2(II)s1'!I19/1000))</f>
        <v>0</v>
      </c>
      <c r="J21" s="22" t="n">
        <f aca="false">IF(ISTEXT('Table2(II)s1'!J19),'Table2(II)s1'!J19,(J17*'Table2(II)s1'!J19/1000))</f>
        <v>0</v>
      </c>
      <c r="K21" s="22" t="n">
        <f aca="false">IF(ISTEXT('Table2(II)s1'!K19),'Table2(II)s1'!K19,(K17*'Table2(II)s1'!K19/1000))</f>
        <v>15.511562</v>
      </c>
      <c r="L21" s="22" t="n">
        <f aca="false">IF(ISTEXT('Table2(II)s1'!L19),'Table2(II)s1'!L19,(L17*'Table2(II)s1'!L19/1000))</f>
        <v>156.0925</v>
      </c>
      <c r="M21" s="22" t="n">
        <f aca="false">IF(ISTEXT('Table2(II)s1'!M19),'Table2(II)s1'!M19,(M17*'Table2(II)s1'!M19/1000))</f>
        <v>0</v>
      </c>
      <c r="N21" s="22" t="n">
        <f aca="false">IF(ISTEXT('Table2(II)s1'!N19),'Table2(II)s1'!N19,(N17*'Table2(II)s1'!N19/1000))</f>
        <v>0</v>
      </c>
      <c r="O21" s="22" t="n">
        <f aca="false">SUM(B21:N21)</f>
        <v>517.899430889333</v>
      </c>
      <c r="P21" s="22" t="n">
        <f aca="false">IF(ISTEXT('Table2(II)s1'!P19),'Table2(II)s1'!P19,(P17*'Table2(II)s1'!P19/1000))</f>
        <v>21.9426751592357</v>
      </c>
      <c r="Q21" s="22" t="n">
        <f aca="false">IF(ISTEXT('Table2(II)s1'!Q19),'Table2(II)s1'!Q19,(Q17*'Table2(II)s1'!Q19/1000))</f>
        <v>31.0573248407643</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53</v>
      </c>
      <c r="X21" s="52" t="n">
        <f aca="false">IF(ISTEXT('Table2(II)s1'!X19),'Table2(II)s1'!X19,(X17*'Table2(II)s1'!X19/1000))</f>
        <v>622.805742552018</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2.2990149</v>
      </c>
      <c r="C25" s="22" t="n">
        <f aca="false">C21</f>
        <v>0.189865</v>
      </c>
      <c r="D25" s="22" t="n">
        <f aca="false">D21</f>
        <v>0</v>
      </c>
      <c r="E25" s="22" t="n">
        <f aca="false">E21</f>
        <v>0</v>
      </c>
      <c r="F25" s="22" t="n">
        <f aca="false">F21</f>
        <v>10.808644</v>
      </c>
      <c r="G25" s="22" t="n">
        <f aca="false">G21</f>
        <v>0</v>
      </c>
      <c r="H25" s="22" t="n">
        <f aca="false">H21</f>
        <v>332.997844989333</v>
      </c>
      <c r="I25" s="22" t="n">
        <f aca="false">I21</f>
        <v>0</v>
      </c>
      <c r="J25" s="22" t="n">
        <f aca="false">J21</f>
        <v>0</v>
      </c>
      <c r="K25" s="22" t="n">
        <f aca="false">K21</f>
        <v>15.511562</v>
      </c>
      <c r="L25" s="22" t="n">
        <f aca="false">L21</f>
        <v>156.0925</v>
      </c>
      <c r="M25" s="22" t="n">
        <f aca="false">M21</f>
        <v>0</v>
      </c>
      <c r="N25" s="22" t="n">
        <f aca="false">N21</f>
        <v>0</v>
      </c>
      <c r="O25" s="22" t="n">
        <f aca="false">O21</f>
        <v>517.899430889333</v>
      </c>
      <c r="P25" s="22" t="n">
        <f aca="false">P21</f>
        <v>21.9426751592357</v>
      </c>
      <c r="Q25" s="22" t="n">
        <f aca="false">Q21</f>
        <v>31.0573248407643</v>
      </c>
      <c r="R25" s="22" t="n">
        <f aca="false">R21</f>
        <v>0</v>
      </c>
      <c r="S25" s="22" t="n">
        <f aca="false">S21</f>
        <v>0</v>
      </c>
      <c r="T25" s="22" t="n">
        <f aca="false">T21</f>
        <v>0</v>
      </c>
      <c r="U25" s="22" t="n">
        <f aca="false">U21</f>
        <v>0</v>
      </c>
      <c r="V25" s="22" t="n">
        <f aca="false">V21</f>
        <v>0</v>
      </c>
      <c r="W25" s="22" t="n">
        <f aca="false">W21</f>
        <v>53</v>
      </c>
      <c r="X25" s="52" t="n">
        <f aca="false">X21</f>
        <v>622.805742552018</v>
      </c>
    </row>
    <row r="26" customFormat="false" ht="13.5" hidden="false" customHeight="false" outlineLevel="0" collapsed="false">
      <c r="A26" s="820" t="s">
        <v>601</v>
      </c>
      <c r="B26" s="22" t="n">
        <f aca="false">IF(ISTEXT(B7),B7,(B7*B17/1000))</f>
        <v>0</v>
      </c>
      <c r="C26" s="22" t="n">
        <f aca="false">IF(ISTEXT(C7),C7,(C7*C17/1000))</f>
        <v>0</v>
      </c>
      <c r="D26" s="22" t="n">
        <f aca="false">IF(ISTEXT(D7),D7,(D7*D17/1000))</f>
        <v>0</v>
      </c>
      <c r="E26" s="22" t="n">
        <f aca="false">IF(ISTEXT(E7),E7,(E7*E17/1000))</f>
        <v>0</v>
      </c>
      <c r="F26" s="22" t="n">
        <f aca="false">IF(ISTEXT(F7),F7,(F7*F17/1000))</f>
        <v>-36.4</v>
      </c>
      <c r="G26" s="22" t="n">
        <f aca="false">IF(ISTEXT(G7),G7,(G7*G17/1000))</f>
        <v>0</v>
      </c>
      <c r="H26" s="22" t="n">
        <f aca="false">IF(ISTEXT(H7),H7,(H7*H17/1000))</f>
        <v>2059.2</v>
      </c>
      <c r="I26" s="22" t="n">
        <f aca="false">IF(ISTEXT(I7),I7,(I7*I17/1000))</f>
        <v>0</v>
      </c>
      <c r="J26" s="22" t="n">
        <f aca="false">IF(ISTEXT(J7),J7,(J7*J17/1000))</f>
        <v>0</v>
      </c>
      <c r="K26" s="22" t="n">
        <f aca="false">IF(ISTEXT(K7),K7,(K7*K17/1000))</f>
        <v>45.6</v>
      </c>
      <c r="L26" s="22" t="n">
        <f aca="false">IF(ISTEXT(L7),L7,(L7*L17/1000))</f>
        <v>0</v>
      </c>
      <c r="M26" s="22" t="n">
        <f aca="false">IF(ISTEXT(M7),M7,(M7*M17/1000))</f>
        <v>0</v>
      </c>
      <c r="N26" s="22" t="n">
        <f aca="false">IF(ISTEXT(N7),N7,(N7*N17/1000))</f>
        <v>0</v>
      </c>
      <c r="O26" s="22" t="n">
        <f aca="false">SUM(B26:N26)</f>
        <v>2068.4</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178.7</v>
      </c>
    </row>
    <row r="27" customFormat="false" ht="12.75" hidden="false" customHeight="false" outlineLevel="0" collapsed="false">
      <c r="A27" s="821"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3.36767498309686</v>
      </c>
      <c r="G27" s="48" t="n">
        <f aca="false">IF(ISTEXT(G21),0,IF(G21=0,0,(G26/G21)))</f>
        <v>0</v>
      </c>
      <c r="H27" s="48" t="n">
        <f aca="false">IF(ISTEXT(H21),0,IF(H21=0,0,(H26/H21)))</f>
        <v>6.18382380242118</v>
      </c>
      <c r="I27" s="48" t="n">
        <f aca="false">IF(ISTEXT(I21),0,IF(I21=0,0,(I26/I21)))</f>
        <v>0</v>
      </c>
      <c r="J27" s="48" t="n">
        <f aca="false">IF(ISTEXT(J21),0,IF(J21=0,0,(J26/J21)))</f>
        <v>0</v>
      </c>
      <c r="K27" s="48" t="n">
        <f aca="false">IF(ISTEXT(K21),0,IF(K21=0,0,(K26/K21)))</f>
        <v>2.93974262553313</v>
      </c>
      <c r="L27" s="48" t="n">
        <f aca="false">IF(ISTEXT(L21),0,IF(L21=0,0,(L26/L21)))</f>
        <v>0</v>
      </c>
      <c r="M27" s="48" t="n">
        <f aca="false">IF(ISTEXT(M21),0,IF(M21=0,0,(M26/M21)))</f>
        <v>0</v>
      </c>
      <c r="N27" s="48" t="n">
        <f aca="false">IF(ISTEXT(N21),0,IF(N21=0,0,(N26/N21)))</f>
        <v>0</v>
      </c>
      <c r="O27" s="48" t="n">
        <f aca="false">IF(ISTEXT(O21),0,IF(O21=0,0,(O26/O21)))</f>
        <v>3.99382558974463</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5.10383861743939</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6</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15505.862523179</v>
      </c>
      <c r="C7" s="13" t="n">
        <f aca="false">SUM(C8,Table1s2!C16)</f>
        <v>358.651185446645</v>
      </c>
      <c r="D7" s="13" t="n">
        <f aca="false">SUM(D8,Table1s2!D16)</f>
        <v>28.1008136394511</v>
      </c>
      <c r="E7" s="13" t="n">
        <f aca="false">SUM(E8,Table1s2!E16)</f>
        <v>1713.51740089028</v>
      </c>
      <c r="F7" s="13" t="n">
        <f aca="false">SUM(F8,Table1s2!F16)</f>
        <v>6457.27530687029</v>
      </c>
      <c r="G7" s="13" t="n">
        <f aca="false">SUM(G8,Table1s2!G16)</f>
        <v>1369.5210579221</v>
      </c>
      <c r="H7" s="14" t="n">
        <f aca="false">SUM(H8,Table1s2!H16)</f>
        <v>1205.71740182134</v>
      </c>
    </row>
    <row r="8" customFormat="false" ht="12.75" hidden="false" customHeight="false" outlineLevel="0" collapsed="false">
      <c r="A8" s="15" t="s">
        <v>56</v>
      </c>
      <c r="B8" s="16" t="n">
        <f aca="false">SUM(B9,B13,B21,Table1s2!B7,Table1s2!B11)</f>
        <v>412813.469586989</v>
      </c>
      <c r="C8" s="16" t="n">
        <f aca="false">SUM(C9,C13,C21,Table1s2!C7,Table1s2!C11)</f>
        <v>87.6658060780857</v>
      </c>
      <c r="D8" s="16" t="n">
        <f aca="false">SUM(D9,D13,D21,Table1s2!D7,Table1s2!D11)</f>
        <v>28.1008136394511</v>
      </c>
      <c r="E8" s="16" t="n">
        <f aca="false">SUM(E9,E13,E21,Table1s2!E7,Table1s2!E11)</f>
        <v>1707.02679052239</v>
      </c>
      <c r="F8" s="16" t="n">
        <f aca="false">SUM(F9,F13,F21,Table1s2!F7,Table1s2!F11)</f>
        <v>6450.9528901916</v>
      </c>
      <c r="G8" s="16" t="n">
        <f aca="false">SUM(G9,G13,G21,Table1s2!G7,Table1s2!G11)</f>
        <v>1243.39465360506</v>
      </c>
      <c r="H8" s="17" t="n">
        <f aca="false">SUM(H9,H13,H21,Table1s2!H7,Table1s2!H11)</f>
        <v>1149.14557410502</v>
      </c>
    </row>
    <row r="9" customFormat="false" ht="12" hidden="false" customHeight="false" outlineLevel="0" collapsed="false">
      <c r="A9" s="18" t="s">
        <v>57</v>
      </c>
      <c r="B9" s="19" t="n">
        <f aca="false">SUM(B10:B12)</f>
        <v>135343.152530135</v>
      </c>
      <c r="C9" s="19" t="n">
        <f aca="false">SUM(C10:C12)</f>
        <v>16.0536709175197</v>
      </c>
      <c r="D9" s="19" t="n">
        <f aca="false">SUM(D10:D12)</f>
        <v>5.13140665496009</v>
      </c>
      <c r="E9" s="19" t="n">
        <f aca="false">SUM(E10:E12)</f>
        <v>323.14655</v>
      </c>
      <c r="F9" s="19" t="n">
        <f aca="false">SUM(F10:F12)</f>
        <v>29.4830468174652</v>
      </c>
      <c r="G9" s="19" t="n">
        <f aca="false">SUM(G10:G12)</f>
        <v>7.12272253293754</v>
      </c>
      <c r="H9" s="20" t="n">
        <f aca="false">SUM(H10:H12)</f>
        <v>726.6512</v>
      </c>
    </row>
    <row r="10" customFormat="false" ht="12" hidden="false" customHeight="false" outlineLevel="0" collapsed="false">
      <c r="A10" s="21" t="s">
        <v>58</v>
      </c>
      <c r="B10" s="22" t="n">
        <f aca="false">'Table1.A(a)s1'!H20</f>
        <v>105007.95728032</v>
      </c>
      <c r="C10" s="22" t="n">
        <f aca="false">'Table1.A(a)s1'!I20</f>
        <v>11.6905918878733</v>
      </c>
      <c r="D10" s="22" t="n">
        <f aca="false">'Table1.A(a)s1'!J20</f>
        <v>4.59028353823559</v>
      </c>
      <c r="E10" s="23" t="n">
        <v>282</v>
      </c>
      <c r="F10" s="23" t="n">
        <v>21.8081444774292</v>
      </c>
      <c r="G10" s="23" t="n">
        <v>3.75493093834554</v>
      </c>
      <c r="H10" s="24" t="n">
        <v>540.953</v>
      </c>
    </row>
    <row r="11" customFormat="false" ht="12" hidden="false" customHeight="false" outlineLevel="0" collapsed="false">
      <c r="A11" s="21" t="s">
        <v>59</v>
      </c>
      <c r="B11" s="22" t="n">
        <f aca="false">'Table1.A(a)s1'!H26</f>
        <v>18725.0624490753</v>
      </c>
      <c r="C11" s="22" t="n">
        <f aca="false">'Table1.A(a)s1'!I26</f>
        <v>0.5225075999484</v>
      </c>
      <c r="D11" s="22" t="n">
        <f aca="false">'Table1.A(a)s1'!J26</f>
        <v>0.404034674786</v>
      </c>
      <c r="E11" s="23" t="n">
        <v>33.806</v>
      </c>
      <c r="F11" s="23" t="n">
        <v>3.71299634932</v>
      </c>
      <c r="G11" s="23" t="n">
        <v>0.718710411762</v>
      </c>
      <c r="H11" s="24" t="n">
        <v>143.535</v>
      </c>
    </row>
    <row r="12" customFormat="false" ht="12.75" hidden="false" customHeight="false" outlineLevel="0" collapsed="false">
      <c r="A12" s="25" t="s">
        <v>60</v>
      </c>
      <c r="B12" s="26" t="n">
        <f aca="false">'Table1.A(a)s1'!H32</f>
        <v>11610.13280074</v>
      </c>
      <c r="C12" s="26" t="n">
        <f aca="false">'Table1.A(a)s1'!I32</f>
        <v>3.840571429698</v>
      </c>
      <c r="D12" s="26" t="n">
        <f aca="false">'Table1.A(a)s1'!J32</f>
        <v>0.1370884419385</v>
      </c>
      <c r="E12" s="27" t="n">
        <v>7.34055</v>
      </c>
      <c r="F12" s="27" t="n">
        <v>3.961905990716</v>
      </c>
      <c r="G12" s="27" t="n">
        <v>2.64908118283</v>
      </c>
      <c r="H12" s="28" t="n">
        <v>42.1632</v>
      </c>
    </row>
    <row r="13" customFormat="false" ht="12" hidden="false" customHeight="false" outlineLevel="0" collapsed="false">
      <c r="A13" s="29" t="s">
        <v>61</v>
      </c>
      <c r="B13" s="30" t="n">
        <f aca="false">SUM(B14:B19)</f>
        <v>85720.9728930862</v>
      </c>
      <c r="C13" s="30" t="n">
        <f aca="false">SUM(C14:C19)</f>
        <v>6.52300420045423</v>
      </c>
      <c r="D13" s="30" t="n">
        <f aca="false">SUM(D14:D19)</f>
        <v>4.89310606733251</v>
      </c>
      <c r="E13" s="30" t="n">
        <v>207.02530858943</v>
      </c>
      <c r="F13" s="30" t="n">
        <v>349.449026203951</v>
      </c>
      <c r="G13" s="30" t="n">
        <v>12.2120453758614</v>
      </c>
      <c r="H13" s="31" t="n">
        <v>227.526583424889</v>
      </c>
    </row>
    <row r="14" customFormat="false" ht="12" hidden="false" customHeight="false" outlineLevel="0" collapsed="false">
      <c r="A14" s="21" t="s">
        <v>62</v>
      </c>
      <c r="B14" s="32" t="n">
        <f aca="false">'Table1.A(a)s2'!H14</f>
        <v>17704.1219171508</v>
      </c>
      <c r="C14" s="32" t="n">
        <f aca="false">'Table1.A(a)s2'!I14</f>
        <v>3.79879157129627</v>
      </c>
      <c r="D14" s="32" t="n">
        <f aca="false">'Table1.A(a)s2'!J14</f>
        <v>0.3460089118698</v>
      </c>
      <c r="E14" s="23"/>
      <c r="F14" s="23"/>
      <c r="G14" s="23"/>
      <c r="H14" s="24"/>
    </row>
    <row r="15" customFormat="false" ht="12" hidden="false" customHeight="false" outlineLevel="0" collapsed="false">
      <c r="A15" s="21" t="s">
        <v>63</v>
      </c>
      <c r="B15" s="32" t="n">
        <f aca="false">'Table1.A(a)s2'!H20</f>
        <v>969.881298555586</v>
      </c>
      <c r="C15" s="32" t="n">
        <f aca="false">'Table1.A(a)s2'!I20</f>
        <v>0.017015200665</v>
      </c>
      <c r="D15" s="32" t="n">
        <f aca="false">'Table1.A(a)s2'!J20</f>
        <v>0.0238295442915</v>
      </c>
      <c r="E15" s="23"/>
      <c r="F15" s="23"/>
      <c r="G15" s="23"/>
      <c r="H15" s="24"/>
    </row>
    <row r="16" customFormat="false" ht="12" hidden="false" customHeight="false" outlineLevel="0" collapsed="false">
      <c r="A16" s="21" t="s">
        <v>64</v>
      </c>
      <c r="B16" s="32" t="n">
        <f aca="false">'Table1.A(a)s2'!H26</f>
        <v>282</v>
      </c>
      <c r="C16" s="32" t="n">
        <f aca="false">'Table1.A(a)s2'!I26</f>
        <v>0.009</v>
      </c>
      <c r="D16" s="32" t="n">
        <f aca="false">'Table1.A(a)s2'!J26</f>
        <v>0.0078</v>
      </c>
      <c r="E16" s="23"/>
      <c r="F16" s="23"/>
      <c r="G16" s="23"/>
      <c r="H16" s="24"/>
    </row>
    <row r="17" customFormat="false" ht="12" hidden="false" customHeight="false" outlineLevel="0" collapsed="false">
      <c r="A17" s="21" t="s">
        <v>65</v>
      </c>
      <c r="B17" s="32" t="n">
        <f aca="false">'Table1.A(a)s2'!H32</f>
        <v>4271.97117260645</v>
      </c>
      <c r="C17" s="32" t="n">
        <f aca="false">'Table1.A(a)s2'!I32</f>
        <v>0.09694490859</v>
      </c>
      <c r="D17" s="32" t="n">
        <f aca="false">'Table1.A(a)s2'!J32</f>
        <v>0.106993782555</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2492.9985047733</v>
      </c>
      <c r="C19" s="32" t="n">
        <f aca="false">'Table1.A(a)s2'!I44</f>
        <v>2.60125251990296</v>
      </c>
      <c r="D19" s="32" t="n">
        <f aca="false">'Table1.A(a)s2'!J44</f>
        <v>4.4084738286162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3229.775628154</v>
      </c>
      <c r="C21" s="30" t="n">
        <f aca="false">SUM(C22:C26)</f>
        <v>45.9953916706326</v>
      </c>
      <c r="D21" s="30" t="n">
        <f aca="false">SUM(D22:D26)</f>
        <v>7.5688034874506</v>
      </c>
      <c r="E21" s="30" t="n">
        <f aca="false">SUM(E22:E26)</f>
        <v>979.117281349258</v>
      </c>
      <c r="F21" s="30" t="n">
        <f aca="false">SUM(F22:F26)</f>
        <v>5459.95305671433</v>
      </c>
      <c r="G21" s="30" t="n">
        <f aca="false">SUM(G22:G26)</f>
        <v>1127.78939394905</v>
      </c>
      <c r="H21" s="31" t="n">
        <f aca="false">SUM(H22:H26)</f>
        <v>153.723312263956</v>
      </c>
    </row>
    <row r="22" customFormat="false" ht="12" hidden="false" customHeight="false" outlineLevel="0" collapsed="false">
      <c r="A22" s="21" t="s">
        <v>69</v>
      </c>
      <c r="B22" s="32" t="n">
        <f aca="false">'Table1.A(a)s3'!H15</f>
        <v>1932.62799314596</v>
      </c>
      <c r="C22" s="32" t="n">
        <f aca="false">'Table1.A(a)s3'!I15</f>
        <v>0.0608747153895093</v>
      </c>
      <c r="D22" s="32" t="n">
        <f aca="false">'Table1.A(a)s3'!J15</f>
        <v>0.0456802</v>
      </c>
      <c r="E22" s="23" t="n">
        <v>8.75250142899715</v>
      </c>
      <c r="F22" s="23" t="n">
        <v>2.40228327816743</v>
      </c>
      <c r="G22" s="23" t="n">
        <v>0.573236903251213</v>
      </c>
      <c r="H22" s="24" t="n">
        <v>0.62187856787422</v>
      </c>
    </row>
    <row r="23" customFormat="false" ht="12" hidden="false" customHeight="false" outlineLevel="0" collapsed="false">
      <c r="A23" s="21" t="s">
        <v>70</v>
      </c>
      <c r="B23" s="32" t="n">
        <f aca="false">'Table1.A(a)s3'!H18</f>
        <v>104544.58945116</v>
      </c>
      <c r="C23" s="32" t="n">
        <f aca="false">'Table1.A(a)s3'!I18</f>
        <v>44.2989670890107</v>
      </c>
      <c r="D23" s="32" t="n">
        <f aca="false">'Table1.A(a)s3'!J18</f>
        <v>7.19551534821209</v>
      </c>
      <c r="E23" s="23" t="n">
        <v>887.905712786935</v>
      </c>
      <c r="F23" s="23" t="n">
        <v>5190.88861743045</v>
      </c>
      <c r="G23" s="23" t="n">
        <v>1001.38909312117</v>
      </c>
      <c r="H23" s="24" t="n">
        <v>71.6591825757096</v>
      </c>
    </row>
    <row r="24" customFormat="false" ht="12" hidden="false" customHeight="false" outlineLevel="0" collapsed="false">
      <c r="A24" s="21" t="s">
        <v>71</v>
      </c>
      <c r="B24" s="32" t="n">
        <f aca="false">'Table1.A(a)s3'!H26</f>
        <v>406.539798898892</v>
      </c>
      <c r="C24" s="32" t="n">
        <f aca="false">'Table1.A(a)s3'!I26</f>
        <v>0.02340108</v>
      </c>
      <c r="D24" s="32" t="n">
        <f aca="false">'Table1.A(a)s3'!J26</f>
        <v>0.16120744</v>
      </c>
      <c r="E24" s="23" t="n">
        <v>5.1482376</v>
      </c>
      <c r="F24" s="23" t="n">
        <v>1.3910642</v>
      </c>
      <c r="G24" s="23" t="n">
        <v>0.6045279</v>
      </c>
      <c r="H24" s="24" t="n">
        <v>0.520024</v>
      </c>
    </row>
    <row r="25" customFormat="false" ht="12" hidden="false" customHeight="false" outlineLevel="0" collapsed="false">
      <c r="A25" s="21" t="s">
        <v>72</v>
      </c>
      <c r="B25" s="32" t="n">
        <f aca="false">'Table1.A(a)s3'!H31</f>
        <v>5744.22266302532</v>
      </c>
      <c r="C25" s="32" t="n">
        <f aca="false">'Table1.A(a)s3'!I31</f>
        <v>1.58498164156</v>
      </c>
      <c r="D25" s="32" t="n">
        <f aca="false">'Table1.A(a)s3'!J31</f>
        <v>0.133799925631686</v>
      </c>
      <c r="E25" s="23" t="n">
        <v>73.3330985476654</v>
      </c>
      <c r="F25" s="23" t="n">
        <v>264.143496960915</v>
      </c>
      <c r="G25" s="23" t="n">
        <v>125.19536887996</v>
      </c>
      <c r="H25" s="24" t="n">
        <v>80.9222271203717</v>
      </c>
    </row>
    <row r="26" customFormat="false" ht="12" hidden="false" customHeight="false" outlineLevel="0" collapsed="false">
      <c r="A26" s="21" t="s">
        <v>73</v>
      </c>
      <c r="B26" s="32" t="n">
        <f aca="false">'Table1.A(a)s3'!H38</f>
        <v>601.795721924124</v>
      </c>
      <c r="C26" s="32" t="n">
        <f aca="false">'Table1.A(a)s3'!I38</f>
        <v>0.0271671446723543</v>
      </c>
      <c r="D26" s="32" t="n">
        <f aca="false">'Table1.A(a)s3'!J38</f>
        <v>0.0326005736068252</v>
      </c>
      <c r="E26" s="32" t="n">
        <f aca="true">SUM(OFFSET(CRF_Table1s1_Dyn20,1,0,ROWS(CRF_Table1s1_Dyn20)-1))</f>
        <v>3.97773098565983</v>
      </c>
      <c r="F26" s="32" t="n">
        <f aca="true">SUM(OFFSET(CRF_Table1s1_Dyn21,1,0,ROWS(CRF_Table1s1_Dyn21)-1))</f>
        <v>1.12759484479942</v>
      </c>
      <c r="G26" s="32" t="n">
        <f aca="true">SUM(OFFSET(CRF_Table1s1_Dyn22,1,0,ROWS(CRF_Table1s1_Dyn22)-1))</f>
        <v>0.0271671446723543</v>
      </c>
      <c r="H26" s="33" t="n">
        <f aca="true">SUM(OFFSET(CRF_Table1s1_Dyn23,1,0,ROWS(CRF_Table1s1_Dyn23)-1))</f>
        <v>0</v>
      </c>
    </row>
    <row r="27" customFormat="false" ht="12" hidden="false" customHeight="false" outlineLevel="0" collapsed="false">
      <c r="A27" s="34" t="s">
        <v>74</v>
      </c>
      <c r="B27" s="27"/>
      <c r="C27" s="27"/>
      <c r="D27" s="27"/>
      <c r="E27" s="27" t="n">
        <v>3.97773098565983</v>
      </c>
      <c r="F27" s="27" t="n">
        <v>1.12759484479942</v>
      </c>
      <c r="G27" s="27" t="n">
        <v>0.0271671446723543</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0" activeCellId="0" sqref="K40"/>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1996</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84386.228</v>
      </c>
      <c r="D9" s="106" t="e">
        <f aca="false">IEF(E9,$C9,1)</f>
        <v>#VALUE!</v>
      </c>
      <c r="E9" s="23" t="n">
        <v>18.4386228</v>
      </c>
      <c r="F9" s="59"/>
    </row>
    <row r="10" customFormat="false" ht="13.5" hidden="false" customHeight="false" outlineLevel="0" collapsed="false">
      <c r="A10" s="841" t="s">
        <v>621</v>
      </c>
      <c r="B10" s="704" t="s">
        <v>620</v>
      </c>
      <c r="C10" s="58" t="n">
        <v>184386.228</v>
      </c>
      <c r="D10" s="106" t="e">
        <f aca="false">IEF(E10,$C10,1)</f>
        <v>#VALUE!</v>
      </c>
      <c r="E10" s="58" t="n">
        <v>3.134565876</v>
      </c>
      <c r="F10" s="59"/>
    </row>
    <row r="11" customFormat="false" ht="13.5" hidden="false" customHeight="false" outlineLevel="0" collapsed="false">
      <c r="A11" s="843" t="s">
        <v>622</v>
      </c>
      <c r="B11" s="844"/>
      <c r="C11" s="725"/>
      <c r="D11" s="725"/>
      <c r="E11" s="106" t="n">
        <f aca="false">SUM(E12,E13)</f>
        <v>0.5</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0.5</v>
      </c>
      <c r="D13" s="111" t="e">
        <f aca="false">IEF(E13,$C13,1)</f>
        <v>#VALUE!</v>
      </c>
      <c r="E13" s="54" t="n">
        <v>0.5</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1996</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5.3</v>
      </c>
      <c r="C12" s="58" t="n">
        <v>11.9997</v>
      </c>
      <c r="D12" s="58"/>
      <c r="E12" s="346" t="n">
        <v>0.5</v>
      </c>
      <c r="F12" s="346" t="n">
        <v>1</v>
      </c>
      <c r="G12" s="346"/>
      <c r="H12" s="58" t="n">
        <v>0.0765</v>
      </c>
      <c r="I12" s="58" t="n">
        <v>0.119997</v>
      </c>
      <c r="J12" s="59"/>
    </row>
    <row r="13" customFormat="false" ht="12" hidden="false" customHeight="false" outlineLevel="0" collapsed="false">
      <c r="A13" s="861" t="s">
        <v>33</v>
      </c>
      <c r="B13" s="23" t="n">
        <v>2.3</v>
      </c>
      <c r="C13" s="58" t="n">
        <v>2.231</v>
      </c>
      <c r="D13" s="58"/>
      <c r="E13" s="346" t="n">
        <v>3</v>
      </c>
      <c r="F13" s="346" t="n">
        <v>10</v>
      </c>
      <c r="G13" s="346"/>
      <c r="H13" s="58" t="n">
        <v>0.069</v>
      </c>
      <c r="I13" s="58" t="n">
        <v>0.2231</v>
      </c>
      <c r="J13" s="59"/>
    </row>
    <row r="14" customFormat="false" ht="12" hidden="false" customHeight="false" outlineLevel="0" collapsed="false">
      <c r="A14" s="861" t="s">
        <v>14</v>
      </c>
      <c r="B14" s="23" t="n">
        <v>42.7</v>
      </c>
      <c r="C14" s="58" t="n">
        <v>49.1596</v>
      </c>
      <c r="D14" s="58"/>
      <c r="E14" s="346" t="n">
        <v>3</v>
      </c>
      <c r="F14" s="346" t="n">
        <v>5.2466456195738</v>
      </c>
      <c r="G14" s="346"/>
      <c r="H14" s="58" t="n">
        <v>1.281</v>
      </c>
      <c r="I14" s="58" t="n">
        <v>2.57923</v>
      </c>
      <c r="J14" s="59"/>
    </row>
    <row r="15" customFormat="false" ht="12" hidden="false" customHeight="false" outlineLevel="0" collapsed="false">
      <c r="A15" s="861" t="s">
        <v>17</v>
      </c>
      <c r="B15" s="23" t="n">
        <v>8.4</v>
      </c>
      <c r="C15" s="58" t="n">
        <v>8.5166</v>
      </c>
      <c r="D15" s="58"/>
      <c r="E15" s="346" t="n">
        <v>3</v>
      </c>
      <c r="F15" s="346" t="n">
        <v>7.96127562642369</v>
      </c>
      <c r="G15" s="346"/>
      <c r="H15" s="58" t="n">
        <v>0.252</v>
      </c>
      <c r="I15" s="58" t="n">
        <v>0.67803</v>
      </c>
      <c r="J15" s="59"/>
    </row>
    <row r="16" customFormat="false" ht="12" hidden="false" customHeight="false" outlineLevel="0" collapsed="false">
      <c r="A16" s="861" t="s">
        <v>21</v>
      </c>
      <c r="B16" s="23" t="n">
        <v>46.6</v>
      </c>
      <c r="C16" s="58" t="n">
        <v>53.6798</v>
      </c>
      <c r="D16" s="58"/>
      <c r="E16" s="346" t="n">
        <v>3</v>
      </c>
      <c r="F16" s="346" t="n">
        <v>5</v>
      </c>
      <c r="G16" s="346"/>
      <c r="H16" s="58" t="n">
        <v>1.398</v>
      </c>
      <c r="I16" s="58" t="n">
        <v>2.68399</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758.412833333333</v>
      </c>
      <c r="C27" s="54" t="n">
        <v>1455.4164512</v>
      </c>
      <c r="D27" s="54"/>
      <c r="E27" s="346" t="n">
        <v>5.58225170679909</v>
      </c>
      <c r="F27" s="346" t="n">
        <v>14.6271292278217</v>
      </c>
      <c r="G27" s="346"/>
      <c r="H27" s="54" t="n">
        <v>42.3365133333333</v>
      </c>
      <c r="I27" s="54" t="n">
        <v>212.88564512</v>
      </c>
      <c r="J27" s="55"/>
    </row>
    <row r="28" customFormat="false" ht="12" hidden="false" customHeight="false" outlineLevel="0" collapsed="false">
      <c r="A28" s="861" t="s">
        <v>15</v>
      </c>
      <c r="B28" s="54" t="n">
        <v>0</v>
      </c>
      <c r="C28" s="54" t="n">
        <v>0</v>
      </c>
      <c r="D28" s="54"/>
      <c r="E28" s="241" t="s">
        <v>663</v>
      </c>
      <c r="F28" s="241" t="s">
        <v>663</v>
      </c>
      <c r="G28" s="346"/>
      <c r="H28" s="54" t="n">
        <v>0</v>
      </c>
      <c r="I28" s="54" t="n">
        <v>0</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4</v>
      </c>
      <c r="B30" s="893"/>
      <c r="C30" s="893"/>
      <c r="D30" s="893"/>
      <c r="E30" s="893"/>
      <c r="F30" s="893"/>
      <c r="G30" s="893"/>
      <c r="H30" s="893"/>
      <c r="I30" s="893"/>
      <c r="J30" s="894"/>
    </row>
    <row r="31" customFormat="false" ht="12" hidden="false" customHeight="false" outlineLevel="0" collapsed="false">
      <c r="A31" s="841" t="s">
        <v>665</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6</v>
      </c>
      <c r="B33" s="725"/>
      <c r="C33" s="725"/>
      <c r="D33" s="725"/>
      <c r="E33" s="891"/>
      <c r="F33" s="891"/>
      <c r="G33" s="179"/>
      <c r="H33" s="725"/>
      <c r="I33" s="725"/>
      <c r="J33" s="864"/>
    </row>
    <row r="34" customFormat="false" ht="12" hidden="false" customHeight="false" outlineLevel="0" collapsed="false">
      <c r="A34" s="508" t="s">
        <v>17</v>
      </c>
      <c r="B34" s="54" t="n">
        <v>0</v>
      </c>
      <c r="C34" s="54" t="n">
        <v>0</v>
      </c>
      <c r="D34" s="54"/>
      <c r="E34" s="27" t="s">
        <v>663</v>
      </c>
      <c r="F34" s="27" t="s">
        <v>663</v>
      </c>
      <c r="G34" s="54"/>
      <c r="H34" s="54" t="n">
        <v>0</v>
      </c>
      <c r="I34" s="54" t="n">
        <v>0</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7</v>
      </c>
    </row>
    <row r="38" customFormat="false" ht="13.5" hidden="false" customHeight="false" outlineLevel="0" collapsed="false">
      <c r="A38" s="727" t="s">
        <v>668</v>
      </c>
    </row>
    <row r="40" customFormat="false" ht="12" hidden="false" customHeight="false" outlineLevel="0" collapsed="false">
      <c r="A40" s="177"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1996</v>
      </c>
    </row>
    <row r="3" customFormat="false" ht="16.5" hidden="false" customHeight="true" outlineLevel="0" collapsed="false">
      <c r="A3" s="5" t="s">
        <v>67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6</v>
      </c>
      <c r="B9" s="759"/>
      <c r="C9" s="759"/>
      <c r="D9" s="759"/>
      <c r="E9" s="759"/>
      <c r="F9" s="759"/>
      <c r="G9" s="759"/>
      <c r="H9" s="759"/>
      <c r="I9" s="759"/>
      <c r="J9" s="895"/>
    </row>
    <row r="10" customFormat="false" ht="12" hidden="false" customHeight="false" outlineLevel="0" collapsed="false">
      <c r="A10" s="861" t="s">
        <v>25</v>
      </c>
      <c r="B10" s="54" t="n">
        <v>10.765</v>
      </c>
      <c r="C10" s="54" t="n">
        <v>10.765</v>
      </c>
      <c r="D10" s="54"/>
      <c r="E10" s="54" t="n">
        <v>0</v>
      </c>
      <c r="F10" s="54" t="n">
        <v>500</v>
      </c>
      <c r="G10" s="54"/>
      <c r="H10" s="54" t="n">
        <v>0</v>
      </c>
      <c r="I10" s="54" t="n">
        <v>53.825</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7</v>
      </c>
      <c r="B12" s="896"/>
      <c r="C12" s="896"/>
      <c r="D12" s="896"/>
      <c r="E12" s="896"/>
      <c r="F12" s="896"/>
      <c r="G12" s="896"/>
      <c r="H12" s="896"/>
      <c r="I12" s="896"/>
      <c r="J12" s="897"/>
    </row>
    <row r="13" customFormat="false" ht="12" hidden="false" customHeight="false" outlineLevel="0" collapsed="false">
      <c r="A13" s="841" t="s">
        <v>678</v>
      </c>
      <c r="B13" s="261"/>
      <c r="C13" s="261"/>
      <c r="D13" s="261"/>
      <c r="E13" s="758"/>
      <c r="F13" s="758"/>
      <c r="G13" s="758"/>
      <c r="H13" s="898"/>
      <c r="I13" s="898"/>
      <c r="J13" s="899"/>
    </row>
    <row r="14" customFormat="false" ht="12" hidden="false" customHeight="false" outlineLevel="0" collapsed="false">
      <c r="A14" s="900" t="s">
        <v>17</v>
      </c>
      <c r="B14" s="58" t="n">
        <v>0</v>
      </c>
      <c r="C14" s="58" t="n">
        <v>0</v>
      </c>
      <c r="D14" s="58"/>
      <c r="E14" s="23" t="s">
        <v>663</v>
      </c>
      <c r="F14" s="23" t="s">
        <v>663</v>
      </c>
      <c r="G14" s="58"/>
      <c r="H14" s="58" t="n">
        <v>0</v>
      </c>
      <c r="I14" s="58" t="n">
        <v>0</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9</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80</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1</v>
      </c>
      <c r="B20" s="896"/>
      <c r="C20" s="896"/>
      <c r="D20" s="896"/>
      <c r="E20" s="896"/>
      <c r="F20" s="896"/>
      <c r="G20" s="896"/>
      <c r="H20" s="869"/>
      <c r="I20" s="869"/>
      <c r="J20" s="901"/>
    </row>
    <row r="21" customFormat="false" ht="12" hidden="false" customHeight="false" outlineLevel="0" collapsed="false">
      <c r="A21" s="902" t="s">
        <v>11</v>
      </c>
      <c r="B21" s="903"/>
      <c r="C21" s="903"/>
      <c r="D21" s="903"/>
      <c r="E21" s="54"/>
      <c r="F21" s="54"/>
      <c r="G21" s="54"/>
      <c r="H21" s="903" t="n">
        <v>3.37579617834395</v>
      </c>
      <c r="I21" s="903"/>
      <c r="J21" s="55"/>
    </row>
    <row r="22" customFormat="false" ht="12" hidden="false" customHeight="false" outlineLevel="0" collapsed="false">
      <c r="A22" s="902" t="s">
        <v>1</v>
      </c>
      <c r="B22" s="903"/>
      <c r="C22" s="903"/>
      <c r="D22" s="903"/>
      <c r="E22" s="54"/>
      <c r="F22" s="54"/>
      <c r="G22" s="54"/>
      <c r="H22" s="903" t="n">
        <v>3.37579617834395</v>
      </c>
      <c r="I22" s="903"/>
      <c r="J22" s="55"/>
    </row>
    <row r="23" customFormat="false" ht="12.75" hidden="false" customHeight="false" outlineLevel="0" collapsed="false">
      <c r="A23" s="902"/>
      <c r="B23" s="903"/>
      <c r="C23" s="903"/>
      <c r="D23" s="903"/>
      <c r="E23" s="54"/>
      <c r="F23" s="54"/>
      <c r="G23" s="54"/>
      <c r="H23" s="903"/>
      <c r="I23" s="903"/>
      <c r="J23" s="55"/>
    </row>
    <row r="24" customFormat="false" ht="12" hidden="false" customHeight="false" outlineLevel="0" collapsed="false">
      <c r="A24" s="892" t="s">
        <v>682</v>
      </c>
      <c r="B24" s="869"/>
      <c r="C24" s="869"/>
      <c r="D24" s="869"/>
      <c r="E24" s="896"/>
      <c r="F24" s="896"/>
      <c r="G24" s="896"/>
      <c r="H24" s="869"/>
      <c r="I24" s="869"/>
      <c r="J24" s="901"/>
    </row>
    <row r="25" customFormat="false" ht="12" hidden="false" customHeight="false" outlineLevel="0" collapsed="false">
      <c r="A25" s="902" t="s">
        <v>38</v>
      </c>
      <c r="B25" s="903" t="n">
        <v>140.3</v>
      </c>
      <c r="C25" s="903" t="n">
        <v>465.49875151371</v>
      </c>
      <c r="D25" s="903" t="n">
        <v>4.63</v>
      </c>
      <c r="E25" s="54" t="n">
        <v>13.9422665716322</v>
      </c>
      <c r="F25" s="54" t="n">
        <v>1.2546451866967</v>
      </c>
      <c r="G25" s="54" t="n">
        <v>14.2000000000159</v>
      </c>
      <c r="H25" s="903" t="n">
        <v>19.561</v>
      </c>
      <c r="I25" s="903" t="n">
        <v>5.84035768</v>
      </c>
      <c r="J25" s="55" t="n">
        <v>0.657460000000738</v>
      </c>
    </row>
    <row r="26" customFormat="false" ht="12.75" hidden="false" customHeight="false" outlineLevel="0" collapsed="false">
      <c r="A26" s="902"/>
      <c r="B26" s="903"/>
      <c r="C26" s="903"/>
      <c r="D26" s="903"/>
      <c r="E26" s="54"/>
      <c r="F26" s="54"/>
      <c r="G26" s="54"/>
      <c r="H26" s="903"/>
      <c r="I26" s="903"/>
      <c r="J26" s="55"/>
    </row>
    <row r="27" customFormat="false" ht="12" hidden="false" customHeight="false" outlineLevel="0" collapsed="false">
      <c r="A27" s="892" t="s">
        <v>683</v>
      </c>
      <c r="B27" s="869"/>
      <c r="C27" s="869"/>
      <c r="D27" s="869"/>
      <c r="E27" s="896"/>
      <c r="F27" s="896"/>
      <c r="G27" s="896"/>
      <c r="H27" s="869"/>
      <c r="I27" s="869"/>
      <c r="J27" s="901"/>
    </row>
    <row r="28" customFormat="false" ht="12.75" hidden="false" customHeight="false" outlineLevel="0" collapsed="false">
      <c r="A28" s="508"/>
      <c r="B28" s="903"/>
      <c r="C28" s="903"/>
      <c r="D28" s="903"/>
      <c r="E28" s="54"/>
      <c r="F28" s="54"/>
      <c r="G28" s="54"/>
      <c r="H28" s="54"/>
      <c r="I28" s="54"/>
      <c r="J28" s="55"/>
    </row>
    <row r="29" customFormat="false" ht="12" hidden="false" customHeight="false" outlineLevel="0" collapsed="false">
      <c r="A29" s="726"/>
      <c r="B29" s="726"/>
      <c r="C29" s="726"/>
      <c r="D29" s="726"/>
      <c r="E29" s="726"/>
      <c r="F29" s="726"/>
      <c r="G29" s="726"/>
      <c r="H29" s="726"/>
      <c r="I29" s="726"/>
      <c r="J29" s="726"/>
    </row>
    <row r="30" customFormat="false" ht="12" hidden="false" customHeight="false" outlineLevel="0" collapsed="false">
      <c r="A30" s="177" t="s">
        <v>684</v>
      </c>
    </row>
    <row r="31" customFormat="false" ht="12.75" hidden="false" customHeight="false" outlineLevel="0" collapsed="false"/>
    <row r="32" customFormat="false" ht="12" hidden="false" customHeight="false" outlineLevel="0" collapsed="false">
      <c r="A32" s="873" t="s">
        <v>349</v>
      </c>
      <c r="B32" s="874"/>
      <c r="C32" s="874"/>
      <c r="D32" s="874"/>
      <c r="E32" s="874"/>
      <c r="F32" s="874"/>
      <c r="G32" s="874"/>
      <c r="H32" s="874"/>
      <c r="I32" s="874"/>
      <c r="J32" s="875"/>
    </row>
    <row r="33" customFormat="false" ht="12" hidden="false" customHeight="false" outlineLevel="0" collapsed="false">
      <c r="A33" s="199" t="s">
        <v>685</v>
      </c>
      <c r="B33" s="200"/>
      <c r="C33" s="200"/>
      <c r="D33" s="200"/>
      <c r="E33" s="200"/>
      <c r="F33" s="200"/>
      <c r="G33" s="200"/>
      <c r="H33" s="200"/>
      <c r="I33" s="200"/>
      <c r="J33" s="201"/>
    </row>
    <row r="34" customFormat="false" ht="12" hidden="false" customHeight="false" outlineLevel="0" collapsed="false">
      <c r="A34" s="202" t="s">
        <v>686</v>
      </c>
      <c r="B34" s="765"/>
      <c r="C34" s="765"/>
      <c r="D34" s="765"/>
      <c r="E34" s="765"/>
      <c r="F34" s="765"/>
      <c r="G34" s="765"/>
      <c r="H34" s="765"/>
      <c r="I34" s="765"/>
      <c r="J34" s="204"/>
    </row>
    <row r="35" customFormat="false" ht="12" hidden="false" customHeight="false" outlineLevel="0" collapsed="false">
      <c r="A35" s="202" t="s">
        <v>687</v>
      </c>
      <c r="B35" s="765"/>
      <c r="C35" s="765"/>
      <c r="D35" s="765"/>
      <c r="E35" s="765"/>
      <c r="F35" s="765"/>
      <c r="G35" s="765"/>
      <c r="H35" s="765"/>
      <c r="I35" s="765"/>
      <c r="J35" s="204"/>
    </row>
    <row r="36" customFormat="false" ht="12" hidden="false" customHeight="false" outlineLevel="0" collapsed="false">
      <c r="A36" s="202" t="s">
        <v>688</v>
      </c>
      <c r="B36" s="765"/>
      <c r="C36" s="765"/>
      <c r="D36" s="765"/>
      <c r="E36" s="765"/>
      <c r="F36" s="765"/>
      <c r="G36" s="765"/>
      <c r="H36" s="765"/>
      <c r="I36" s="765"/>
      <c r="J36" s="204"/>
    </row>
    <row r="37" customFormat="false" ht="12.75" hidden="false" customHeight="false" outlineLevel="0" collapsed="false">
      <c r="A37" s="205"/>
      <c r="B37" s="767"/>
      <c r="C37" s="767"/>
      <c r="D37" s="767"/>
      <c r="E37" s="767"/>
      <c r="F37" s="767"/>
      <c r="G37" s="767"/>
      <c r="H37" s="767"/>
      <c r="I37" s="767"/>
      <c r="J37"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3 A25:A26 A28"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1996</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0</v>
      </c>
      <c r="B7" s="625" t="n">
        <f aca="false">SUM(B8:B11)</f>
        <v>1428.57868348151</v>
      </c>
      <c r="C7" s="625" t="n">
        <f aca="false">SUM(C8:C11)</f>
        <v>0</v>
      </c>
      <c r="D7" s="910" t="n">
        <f aca="false">SUM(D8:D11)</f>
        <v>517.173624484241</v>
      </c>
    </row>
    <row r="8" s="668" customFormat="true" ht="12" hidden="false" customHeight="false" outlineLevel="0" collapsed="false">
      <c r="A8" s="911" t="s">
        <v>691</v>
      </c>
      <c r="B8" s="699" t="n">
        <v>756.937975832391</v>
      </c>
      <c r="C8" s="699" t="s">
        <v>75</v>
      </c>
      <c r="D8" s="701" t="n">
        <v>242.841827344367</v>
      </c>
    </row>
    <row r="9" s="668" customFormat="true" ht="12" hidden="false" customHeight="false" outlineLevel="0" collapsed="false">
      <c r="A9" s="911" t="s">
        <v>692</v>
      </c>
      <c r="B9" s="699" t="n">
        <v>99.502822125</v>
      </c>
      <c r="C9" s="699" t="s">
        <v>75</v>
      </c>
      <c r="D9" s="701" t="n">
        <v>31.922625</v>
      </c>
    </row>
    <row r="10" s="668" customFormat="true" ht="12" hidden="false" customHeight="false" outlineLevel="0" collapsed="false">
      <c r="A10" s="911" t="s">
        <v>693</v>
      </c>
      <c r="B10" s="912"/>
      <c r="C10" s="912"/>
      <c r="D10" s="701" t="n">
        <v>58.8551504766973</v>
      </c>
    </row>
    <row r="11" s="682" customFormat="true" ht="12" hidden="false" customHeight="false" outlineLevel="0" collapsed="false">
      <c r="A11" s="913" t="s">
        <v>694</v>
      </c>
      <c r="B11" s="676" t="n">
        <f aca="true">SUM(OFFSET(CRF_Table3_Dyn10,1,0,ROWS(CRF_Table3_Dyn10)-1))</f>
        <v>572.137885524121</v>
      </c>
      <c r="C11" s="676" t="n">
        <f aca="true">SUM(OFFSET(CRF_Table3_Dyn11,1,0,ROWS(CRF_Table3_Dyn11)-1))</f>
        <v>0</v>
      </c>
      <c r="D11" s="52" t="n">
        <f aca="true">SUM(OFFSET(CRF_Table3_Dyn12,1,0,ROWS(CRF_Table3_Dyn12)-1))</f>
        <v>183.554021663176</v>
      </c>
    </row>
    <row r="12" customFormat="false" ht="13.5" hidden="false" customHeight="false" outlineLevel="0" collapsed="false">
      <c r="A12" s="914" t="s">
        <v>695</v>
      </c>
      <c r="B12" s="527"/>
      <c r="C12" s="527" t="s">
        <v>138</v>
      </c>
      <c r="D12" s="342"/>
    </row>
    <row r="13" customFormat="false" ht="13.5" hidden="false" customHeight="false" outlineLevel="0" collapsed="false">
      <c r="A13" s="914" t="s">
        <v>696</v>
      </c>
      <c r="B13" s="527"/>
      <c r="C13" s="527" t="s">
        <v>138</v>
      </c>
      <c r="D13" s="342"/>
    </row>
    <row r="14" customFormat="false" ht="13.5" hidden="false" customHeight="false" outlineLevel="0" collapsed="false">
      <c r="A14" s="914" t="s">
        <v>697</v>
      </c>
      <c r="B14" s="527"/>
      <c r="C14" s="527" t="s">
        <v>138</v>
      </c>
      <c r="D14" s="342"/>
    </row>
    <row r="15" customFormat="false" ht="13.5" hidden="false" customHeight="false" outlineLevel="0" collapsed="false">
      <c r="A15" s="914" t="s">
        <v>698</v>
      </c>
      <c r="B15" s="527"/>
      <c r="C15" s="527" t="s">
        <v>138</v>
      </c>
      <c r="D15" s="342"/>
    </row>
    <row r="16" customFormat="false" ht="12" hidden="false" customHeight="false" outlineLevel="0" collapsed="false">
      <c r="A16" s="915" t="s">
        <v>699</v>
      </c>
      <c r="B16" s="54" t="n">
        <v>0.2683761936</v>
      </c>
      <c r="C16" s="54" t="s">
        <v>75</v>
      </c>
      <c r="D16" s="55" t="n">
        <v>0.0861008</v>
      </c>
    </row>
    <row r="17" customFormat="false" ht="12" hidden="false" customHeight="false" outlineLevel="0" collapsed="false">
      <c r="A17" s="915" t="s">
        <v>700</v>
      </c>
      <c r="B17" s="54" t="n">
        <v>1.5265918944</v>
      </c>
      <c r="C17" s="54" t="s">
        <v>75</v>
      </c>
      <c r="D17" s="55" t="n">
        <v>0.4897632</v>
      </c>
    </row>
    <row r="18" customFormat="false" ht="12" hidden="false" customHeight="false" outlineLevel="0" collapsed="false">
      <c r="A18" s="915" t="s">
        <v>701</v>
      </c>
      <c r="B18" s="54" t="n">
        <v>104.1551784</v>
      </c>
      <c r="C18" s="54" t="s">
        <v>75</v>
      </c>
      <c r="D18" s="55" t="n">
        <v>33.4152</v>
      </c>
    </row>
    <row r="19" customFormat="false" ht="12" hidden="false" customHeight="false" outlineLevel="0" collapsed="false">
      <c r="A19" s="915" t="s">
        <v>702</v>
      </c>
      <c r="B19" s="54" t="n">
        <v>68.9164116176471</v>
      </c>
      <c r="C19" s="54" t="s">
        <v>75</v>
      </c>
      <c r="D19" s="55" t="n">
        <v>22.1098529411765</v>
      </c>
    </row>
    <row r="20" customFormat="false" ht="12" hidden="false" customHeight="false" outlineLevel="0" collapsed="false">
      <c r="A20" s="915" t="s">
        <v>703</v>
      </c>
      <c r="B20" s="54" t="n">
        <v>391.525421565474</v>
      </c>
      <c r="C20" s="54" t="s">
        <v>75</v>
      </c>
      <c r="D20" s="55" t="n">
        <v>125.609695722</v>
      </c>
    </row>
    <row r="21" customFormat="false" ht="12.75" hidden="false" customHeight="false" outlineLevel="0" collapsed="false">
      <c r="A21" s="915" t="s">
        <v>704</v>
      </c>
      <c r="B21" s="54" t="n">
        <v>5.745905853</v>
      </c>
      <c r="C21" s="54" t="s">
        <v>75</v>
      </c>
      <c r="D21" s="55" t="n">
        <v>1.843409</v>
      </c>
    </row>
    <row r="22" customFormat="false" ht="12" hidden="false" customHeight="false" outlineLevel="0" collapsed="false">
      <c r="A22" s="916"/>
      <c r="B22" s="916"/>
      <c r="C22" s="916"/>
      <c r="D22" s="916"/>
    </row>
    <row r="23" customFormat="false" ht="13.5" hidden="false" customHeight="false" outlineLevel="0" collapsed="false">
      <c r="A23" s="662" t="s">
        <v>705</v>
      </c>
    </row>
    <row r="25" customFormat="false" ht="13.5" hidden="false" customHeight="false" outlineLevel="0" collapsed="false">
      <c r="A25" s="668" t="s">
        <v>706</v>
      </c>
    </row>
    <row r="26" customFormat="false" ht="12" hidden="false" customHeight="false" outlineLevel="0" collapsed="false">
      <c r="A26" s="662" t="s">
        <v>707</v>
      </c>
    </row>
    <row r="27" customFormat="false" ht="12" hidden="false" customHeight="false" outlineLevel="0" collapsed="false">
      <c r="A27" s="662"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2"/>
      <c r="C2" s="682"/>
      <c r="D2" s="78"/>
      <c r="E2" s="39" t="n">
        <f aca="false">CRF_InventoryYear</f>
        <v>1996</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0</v>
      </c>
      <c r="E5" s="568"/>
    </row>
    <row r="6" customFormat="false" ht="13.5" hidden="false" customHeight="true" outlineLevel="0" collapsed="false">
      <c r="A6" s="395"/>
      <c r="B6" s="917" t="s">
        <v>322</v>
      </c>
      <c r="C6" s="918" t="s">
        <v>503</v>
      </c>
      <c r="D6" s="919" t="s">
        <v>711</v>
      </c>
      <c r="E6" s="920" t="s">
        <v>712</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13</v>
      </c>
      <c r="C8" s="698" t="n">
        <v>886.417709970385</v>
      </c>
      <c r="D8" s="176" t="e">
        <f aca="false">IEF(Table3!B8,$C8,1)</f>
        <v>#VALUE!</v>
      </c>
      <c r="E8" s="923" t="e">
        <f aca="false">IEF(Table3!$C8,$C8,1)</f>
        <v>#VALUE!</v>
      </c>
    </row>
    <row r="9" customFormat="false" ht="12" hidden="false" customHeight="false" outlineLevel="0" collapsed="false">
      <c r="A9" s="924" t="s">
        <v>692</v>
      </c>
      <c r="B9" s="925" t="s">
        <v>714</v>
      </c>
      <c r="C9" s="699" t="n">
        <v>39.93675</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5</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6</v>
      </c>
      <c r="B13" s="931"/>
      <c r="C13" s="54"/>
      <c r="D13" s="243" t="e">
        <f aca="false">IEF(Table3!B13,$C13,1)</f>
        <v>#VALUE!</v>
      </c>
      <c r="E13" s="244" t="e">
        <f aca="false">IEF(Table3!$C13,$C13,1)</f>
        <v>#VALUE!</v>
      </c>
    </row>
    <row r="14" customFormat="false" ht="13.5" hidden="false" customHeight="false" outlineLevel="0" collapsed="false">
      <c r="A14" s="929" t="s">
        <v>697</v>
      </c>
      <c r="B14" s="931"/>
      <c r="C14" s="54"/>
      <c r="D14" s="243" t="e">
        <f aca="false">IEF(Table3!B14,$C14,1)</f>
        <v>#VALUE!</v>
      </c>
      <c r="E14" s="244" t="e">
        <f aca="false">IEF(Table3!$C14,$C14,1)</f>
        <v>#VALUE!</v>
      </c>
    </row>
    <row r="15" customFormat="false" ht="13.5" hidden="false" customHeight="false" outlineLevel="0" collapsed="false">
      <c r="A15" s="929" t="s">
        <v>698</v>
      </c>
      <c r="B15" s="931"/>
      <c r="C15" s="54"/>
      <c r="D15" s="243" t="e">
        <f aca="false">IEF(Table3!B15,$C15,1)</f>
        <v>#VALUE!</v>
      </c>
      <c r="E15" s="244" t="e">
        <f aca="false">IEF(Table3!$C15,$C15,1)</f>
        <v>#VALUE!</v>
      </c>
    </row>
    <row r="16" customFormat="false" ht="12" hidden="false" customHeight="false" outlineLevel="0" collapsed="false">
      <c r="A16" s="915" t="s">
        <v>699</v>
      </c>
      <c r="B16" s="931" t="s">
        <v>716</v>
      </c>
      <c r="C16" s="54" t="n">
        <v>107.626</v>
      </c>
      <c r="D16" s="932" t="e">
        <f aca="false">IEF(Table3!B16,$C16,1)</f>
        <v>#VALUE!</v>
      </c>
      <c r="E16" s="933" t="e">
        <f aca="false">IEF(Table3!$C16,$C16,1)</f>
        <v>#VALUE!</v>
      </c>
    </row>
    <row r="17" customFormat="false" ht="12" hidden="false" customHeight="false" outlineLevel="0" collapsed="false">
      <c r="A17" s="915" t="s">
        <v>700</v>
      </c>
      <c r="B17" s="931" t="s">
        <v>716</v>
      </c>
      <c r="C17" s="54" t="n">
        <v>576.192</v>
      </c>
      <c r="D17" s="932" t="e">
        <f aca="false">IEF(Table3!B17,$C17,1)</f>
        <v>#VALUE!</v>
      </c>
      <c r="E17" s="933" t="e">
        <f aca="false">IEF(Table3!$C17,$C17,1)</f>
        <v>#VALUE!</v>
      </c>
    </row>
    <row r="18" customFormat="false" ht="12" hidden="false" customHeight="false" outlineLevel="0" collapsed="false">
      <c r="A18" s="915" t="s">
        <v>701</v>
      </c>
      <c r="B18" s="931" t="s">
        <v>716</v>
      </c>
      <c r="C18" s="54" t="n">
        <v>185.64</v>
      </c>
      <c r="D18" s="932" t="e">
        <f aca="false">IEF(Table3!B18,$C18,1)</f>
        <v>#VALUE!</v>
      </c>
      <c r="E18" s="933" t="e">
        <f aca="false">IEF(Table3!$C18,$C18,1)</f>
        <v>#VALUE!</v>
      </c>
    </row>
    <row r="19" customFormat="false" ht="12" hidden="false" customHeight="false" outlineLevel="0" collapsed="false">
      <c r="A19" s="915" t="s">
        <v>702</v>
      </c>
      <c r="B19" s="931" t="s">
        <v>717</v>
      </c>
      <c r="C19" s="54" t="n">
        <v>107.852941176471</v>
      </c>
      <c r="D19" s="932" t="e">
        <f aca="false">IEF(Table3!B19,$C19,1)</f>
        <v>#VALUE!</v>
      </c>
      <c r="E19" s="933" t="e">
        <f aca="false">IEF(Table3!$C19,$C19,1)</f>
        <v>#VALUE!</v>
      </c>
    </row>
    <row r="20" customFormat="false" ht="12" hidden="false" customHeight="false" outlineLevel="0" collapsed="false">
      <c r="A20" s="915" t="s">
        <v>703</v>
      </c>
      <c r="B20" s="931" t="s">
        <v>718</v>
      </c>
      <c r="C20" s="54" t="n">
        <v>57460.977</v>
      </c>
      <c r="D20" s="932" t="e">
        <f aca="false">IEF(Table3!B20,$C20,1)</f>
        <v>#VALUE!</v>
      </c>
      <c r="E20" s="933" t="e">
        <f aca="false">IEF(Table3!$C20,$C20,1)</f>
        <v>#VALUE!</v>
      </c>
    </row>
    <row r="21" customFormat="false" ht="12.75" hidden="false" customHeight="false" outlineLevel="0" collapsed="false">
      <c r="A21" s="915" t="s">
        <v>704</v>
      </c>
      <c r="B21" s="931" t="s">
        <v>719</v>
      </c>
      <c r="C21" s="54" t="n">
        <v>1843.409</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0</v>
      </c>
    </row>
    <row r="24" customFormat="false" ht="13.5" hidden="false" customHeight="false" outlineLevel="0" collapsed="false">
      <c r="A24" s="934" t="s">
        <v>721</v>
      </c>
    </row>
    <row r="25" customFormat="false" ht="12" hidden="false" customHeight="false" outlineLevel="0" collapsed="false">
      <c r="A25" s="177"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3" t="s">
        <v>724</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5</v>
      </c>
      <c r="B1" s="0"/>
      <c r="C1" s="0"/>
      <c r="D1" s="0"/>
      <c r="E1" s="0"/>
      <c r="F1" s="559" t="str">
        <f aca="false">CRF_CountryName</f>
        <v>Italy</v>
      </c>
    </row>
    <row r="2" s="609" customFormat="true" ht="15.75" hidden="false" customHeight="false" outlineLevel="0" collapsed="false">
      <c r="A2" s="5" t="s">
        <v>45</v>
      </c>
      <c r="F2" s="559" t="n">
        <f aca="false">CRF_InventoryYear</f>
        <v>1996</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6</v>
      </c>
      <c r="B7" s="627" t="n">
        <f aca="false">SUM(B8,B23,Table4s2!B14,Table4s2!B20,Table4s2!B27,Table4s2!B28,Table4s2!B35)</f>
        <v>840.39410406222</v>
      </c>
      <c r="C7" s="625" t="n">
        <f aca="false">SUM(C23,Table4s2!C14,Table4s2!C20,Table4s2!C27,Table4s2!C28,Table4s2!C35)</f>
        <v>74.3683450526588</v>
      </c>
      <c r="D7" s="625" t="n">
        <f aca="false">SUM(Table4s2!D14,Table4s2!D20,Table4s2!D27,Table4s2!D28,Table4s2!D35)</f>
        <v>0.482286154841222</v>
      </c>
      <c r="E7" s="625" t="n">
        <f aca="false">SUM(Table4s2!E14,Table4s2!E20,Table4s2!E27,Table4s2!E28,Table4s2!E35)</f>
        <v>13.1946515780351</v>
      </c>
      <c r="F7" s="910" t="n">
        <f aca="false">SUM(F23,Table4s2!F14,Table4s2!F20,Table4s2!F27,Table4s2!F28,Table4s2!F35)</f>
        <v>1.2942169547958</v>
      </c>
    </row>
    <row r="8" s="668" customFormat="true" ht="12" hidden="false" customHeight="false" outlineLevel="0" collapsed="false">
      <c r="A8" s="938" t="s">
        <v>727</v>
      </c>
      <c r="B8" s="30" t="n">
        <f aca="false">SUM(B9,B12:B20)</f>
        <v>573.244080927711</v>
      </c>
      <c r="C8" s="939"/>
      <c r="D8" s="939"/>
      <c r="E8" s="939"/>
      <c r="F8" s="940"/>
    </row>
    <row r="9" customFormat="false" ht="12" hidden="false" customHeight="false" outlineLevel="0" collapsed="false">
      <c r="A9" s="642" t="s">
        <v>728</v>
      </c>
      <c r="B9" s="636" t="n">
        <f aca="false">SUM(B10,B11)</f>
        <v>449.583686181472</v>
      </c>
      <c r="C9" s="941"/>
      <c r="D9" s="941"/>
      <c r="E9" s="941"/>
      <c r="F9" s="942"/>
    </row>
    <row r="10" customFormat="false" ht="12" hidden="false" customHeight="false" outlineLevel="0" collapsed="false">
      <c r="A10" s="677" t="s">
        <v>729</v>
      </c>
      <c r="B10" s="58" t="n">
        <v>193.162739027202</v>
      </c>
      <c r="C10" s="941"/>
      <c r="D10" s="941"/>
      <c r="E10" s="941"/>
      <c r="F10" s="942"/>
    </row>
    <row r="11" customFormat="false" ht="12" hidden="false" customHeight="false" outlineLevel="0" collapsed="false">
      <c r="A11" s="677" t="s">
        <v>730</v>
      </c>
      <c r="B11" s="58" t="n">
        <v>256.420947154269</v>
      </c>
      <c r="C11" s="941"/>
      <c r="D11" s="941"/>
      <c r="E11" s="941"/>
      <c r="F11" s="942"/>
    </row>
    <row r="12" customFormat="false" ht="12" hidden="false" customHeight="false" outlineLevel="0" collapsed="false">
      <c r="A12" s="642" t="s">
        <v>731</v>
      </c>
      <c r="B12" s="58" t="n">
        <v>9.4215</v>
      </c>
      <c r="C12" s="941"/>
      <c r="D12" s="941"/>
      <c r="E12" s="941"/>
      <c r="F12" s="942"/>
    </row>
    <row r="13" customFormat="false" ht="12" hidden="false" customHeight="false" outlineLevel="0" collapsed="false">
      <c r="A13" s="642" t="s">
        <v>732</v>
      </c>
      <c r="B13" s="58" t="n">
        <v>87.5744</v>
      </c>
      <c r="C13" s="941"/>
      <c r="D13" s="941"/>
      <c r="E13" s="941"/>
      <c r="F13" s="942"/>
    </row>
    <row r="14" customFormat="false" ht="12" hidden="false" customHeight="false" outlineLevel="0" collapsed="false">
      <c r="A14" s="642" t="s">
        <v>733</v>
      </c>
      <c r="B14" s="58" t="n">
        <v>7.0955</v>
      </c>
      <c r="C14" s="941"/>
      <c r="D14" s="941"/>
      <c r="E14" s="941"/>
      <c r="F14" s="942"/>
    </row>
    <row r="15" customFormat="false" ht="12" hidden="false" customHeight="false" outlineLevel="0" collapsed="false">
      <c r="A15" s="642" t="s">
        <v>734</v>
      </c>
      <c r="B15" s="23" t="s">
        <v>207</v>
      </c>
      <c r="C15" s="941"/>
      <c r="D15" s="941"/>
      <c r="E15" s="941"/>
      <c r="F15" s="942"/>
    </row>
    <row r="16" customFormat="false" ht="12" hidden="false" customHeight="false" outlineLevel="0" collapsed="false">
      <c r="A16" s="642" t="s">
        <v>735</v>
      </c>
      <c r="B16" s="58" t="n">
        <v>5.61744520231214</v>
      </c>
      <c r="C16" s="941"/>
      <c r="D16" s="941"/>
      <c r="E16" s="941"/>
      <c r="F16" s="942"/>
    </row>
    <row r="17" customFormat="false" ht="12" hidden="false" customHeight="false" outlineLevel="0" collapsed="false">
      <c r="A17" s="642" t="s">
        <v>736</v>
      </c>
      <c r="B17" s="58" t="n">
        <v>0.34119710982659</v>
      </c>
      <c r="C17" s="941"/>
      <c r="D17" s="941"/>
      <c r="E17" s="941"/>
      <c r="F17" s="942"/>
    </row>
    <row r="18" customFormat="false" ht="12" hidden="false" customHeight="false" outlineLevel="0" collapsed="false">
      <c r="A18" s="642" t="s">
        <v>737</v>
      </c>
      <c r="B18" s="58" t="n">
        <v>12.256113</v>
      </c>
      <c r="C18" s="941"/>
      <c r="D18" s="941"/>
      <c r="E18" s="941"/>
      <c r="F18" s="942"/>
    </row>
    <row r="19" customFormat="false" ht="12" hidden="false" customHeight="false" outlineLevel="0" collapsed="false">
      <c r="A19" s="642" t="s">
        <v>738</v>
      </c>
      <c r="B19" s="23" t="s">
        <v>75</v>
      </c>
      <c r="C19" s="941"/>
      <c r="D19" s="941"/>
      <c r="E19" s="941"/>
      <c r="F19" s="942"/>
    </row>
    <row r="20" customFormat="false" ht="12" hidden="false" customHeight="false" outlineLevel="0" collapsed="false">
      <c r="A20" s="642" t="s">
        <v>739</v>
      </c>
      <c r="B20" s="676" t="n">
        <f aca="true">SUM(OFFSET(CRF_Table4s1_Dyn1,1,0,ROWS(CRF_Table4s1_Dyn1)-1))</f>
        <v>1.35423943410054</v>
      </c>
      <c r="C20" s="941"/>
      <c r="D20" s="941"/>
      <c r="E20" s="941"/>
      <c r="F20" s="942"/>
    </row>
    <row r="21" customFormat="false" ht="12" hidden="false" customHeight="false" outlineLevel="0" collapsed="false">
      <c r="A21" s="508" t="s">
        <v>740</v>
      </c>
      <c r="B21" s="54" t="n">
        <v>1.35423943410054</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1</v>
      </c>
      <c r="B23" s="30" t="n">
        <f aca="false">SUM(B24,B27:B34,Table4s2!B11)</f>
        <v>185.725434666713</v>
      </c>
      <c r="C23" s="30" t="n">
        <f aca="false">SUM(Table4s2!C8:C11)</f>
        <v>12.9720997339714</v>
      </c>
      <c r="D23" s="945"/>
      <c r="E23" s="945"/>
      <c r="F23" s="31" t="n">
        <f aca="false">SUM(Table4s2!F8:F11)</f>
        <v>0.652409302</v>
      </c>
    </row>
    <row r="24" customFormat="false" ht="12" hidden="false" customHeight="false" outlineLevel="0" collapsed="false">
      <c r="A24" s="642" t="s">
        <v>742</v>
      </c>
      <c r="B24" s="636" t="n">
        <f aca="false">SUM(B25,B26)</f>
        <v>98.4334681181174</v>
      </c>
      <c r="C24" s="946"/>
      <c r="D24" s="941"/>
      <c r="E24" s="941"/>
      <c r="F24" s="947"/>
    </row>
    <row r="25" customFormat="false" ht="12" hidden="false" customHeight="false" outlineLevel="0" collapsed="false">
      <c r="A25" s="677" t="s">
        <v>729</v>
      </c>
      <c r="B25" s="58" t="n">
        <v>41.5015553791089</v>
      </c>
      <c r="C25" s="941"/>
      <c r="D25" s="941"/>
      <c r="E25" s="941"/>
      <c r="F25" s="942"/>
    </row>
    <row r="26" customFormat="false" ht="12" hidden="false" customHeight="false" outlineLevel="0" collapsed="false">
      <c r="A26" s="677" t="s">
        <v>730</v>
      </c>
      <c r="B26" s="58" t="n">
        <v>56.9319127390086</v>
      </c>
      <c r="C26" s="941"/>
      <c r="D26" s="941"/>
      <c r="E26" s="941"/>
      <c r="F26" s="942"/>
    </row>
    <row r="27" customFormat="false" ht="12" hidden="false" customHeight="false" outlineLevel="0" collapsed="false">
      <c r="A27" s="642" t="s">
        <v>731</v>
      </c>
      <c r="B27" s="58" t="n">
        <v>2.57100688551703</v>
      </c>
      <c r="C27" s="941"/>
      <c r="D27" s="941"/>
      <c r="E27" s="941"/>
      <c r="F27" s="942"/>
    </row>
    <row r="28" customFormat="false" ht="12" hidden="false" customHeight="false" outlineLevel="0" collapsed="false">
      <c r="A28" s="642" t="s">
        <v>732</v>
      </c>
      <c r="B28" s="58" t="n">
        <v>2.3810760835806</v>
      </c>
      <c r="C28" s="941"/>
      <c r="D28" s="941"/>
      <c r="E28" s="941"/>
      <c r="F28" s="942"/>
    </row>
    <row r="29" customFormat="false" ht="12" hidden="false" customHeight="false" outlineLevel="0" collapsed="false">
      <c r="A29" s="642" t="s">
        <v>733</v>
      </c>
      <c r="B29" s="58" t="n">
        <v>0.205813224027413</v>
      </c>
      <c r="C29" s="941"/>
      <c r="D29" s="941"/>
      <c r="E29" s="941"/>
      <c r="F29" s="942"/>
    </row>
    <row r="30" customFormat="false" ht="12" hidden="false" customHeight="false" outlineLevel="0" collapsed="false">
      <c r="A30" s="642" t="s">
        <v>734</v>
      </c>
      <c r="B30" s="23" t="s">
        <v>207</v>
      </c>
      <c r="C30" s="941"/>
      <c r="D30" s="941"/>
      <c r="E30" s="941"/>
      <c r="F30" s="942"/>
    </row>
    <row r="31" customFormat="false" ht="12" hidden="false" customHeight="false" outlineLevel="0" collapsed="false">
      <c r="A31" s="642" t="s">
        <v>735</v>
      </c>
      <c r="B31" s="58" t="n">
        <v>0.461525642417559</v>
      </c>
      <c r="C31" s="941"/>
      <c r="D31" s="941"/>
      <c r="E31" s="941"/>
      <c r="F31" s="942"/>
    </row>
    <row r="32" customFormat="false" ht="12" hidden="false" customHeight="false" outlineLevel="0" collapsed="false">
      <c r="A32" s="642" t="s">
        <v>743</v>
      </c>
      <c r="B32" s="58" t="n">
        <v>0.028817572626003</v>
      </c>
      <c r="C32" s="941"/>
      <c r="D32" s="941"/>
      <c r="E32" s="941"/>
      <c r="F32" s="942"/>
    </row>
    <row r="33" customFormat="false" ht="12" hidden="false" customHeight="false" outlineLevel="0" collapsed="false">
      <c r="A33" s="642" t="s">
        <v>737</v>
      </c>
      <c r="B33" s="58" t="n">
        <v>65.6828360946489</v>
      </c>
      <c r="C33" s="941"/>
      <c r="D33" s="941"/>
      <c r="E33" s="941"/>
      <c r="F33" s="942"/>
    </row>
    <row r="34" customFormat="false" ht="12.75" hidden="false" customHeight="false" outlineLevel="0" collapsed="false">
      <c r="A34" s="669" t="s">
        <v>744</v>
      </c>
      <c r="B34" s="517" t="n">
        <v>14.571239996801</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5</v>
      </c>
      <c r="B1" s="0"/>
      <c r="C1" s="0"/>
      <c r="D1" s="0"/>
      <c r="E1" s="0"/>
      <c r="F1" s="559" t="str">
        <f aca="false">CRF_CountryName</f>
        <v>Italy</v>
      </c>
    </row>
    <row r="2" s="951" customFormat="true" ht="15.75" hidden="false" customHeight="false" outlineLevel="0" collapsed="false">
      <c r="A2" s="5" t="s">
        <v>76</v>
      </c>
      <c r="F2" s="559" t="n">
        <f aca="false">CRF_InventoryYear</f>
        <v>1996</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5</v>
      </c>
      <c r="B7" s="959"/>
      <c r="C7" s="959"/>
      <c r="D7" s="959"/>
      <c r="E7" s="959"/>
      <c r="F7" s="960"/>
    </row>
    <row r="8" customFormat="false" ht="12" hidden="false" customHeight="false" outlineLevel="0" collapsed="false">
      <c r="A8" s="642" t="s">
        <v>746</v>
      </c>
      <c r="B8" s="941"/>
      <c r="C8" s="23" t="s">
        <v>75</v>
      </c>
      <c r="D8" s="941"/>
      <c r="E8" s="941"/>
      <c r="F8" s="59"/>
    </row>
    <row r="9" customFormat="false" ht="12" hidden="false" customHeight="false" outlineLevel="0" collapsed="false">
      <c r="A9" s="642" t="s">
        <v>747</v>
      </c>
      <c r="B9" s="941"/>
      <c r="C9" s="58" t="n">
        <v>0.430729227967727</v>
      </c>
      <c r="D9" s="941"/>
      <c r="E9" s="941"/>
      <c r="F9" s="59" t="n">
        <v>0.298895580771197</v>
      </c>
    </row>
    <row r="10" customFormat="false" ht="12" hidden="false" customHeight="false" outlineLevel="0" collapsed="false">
      <c r="A10" s="642" t="s">
        <v>748</v>
      </c>
      <c r="B10" s="941"/>
      <c r="C10" s="58" t="n">
        <v>12.3757481260037</v>
      </c>
      <c r="D10" s="941"/>
      <c r="E10" s="941"/>
      <c r="F10" s="59" t="n">
        <v>0.353513721228803</v>
      </c>
    </row>
    <row r="11" customFormat="false" ht="12" hidden="false" customHeight="false" outlineLevel="0" collapsed="false">
      <c r="A11" s="46" t="s">
        <v>749</v>
      </c>
      <c r="B11" s="22" t="n">
        <f aca="true">SUM(OFFSET(CRF_Table4s2_Dyn42,1,0,ROWS(CRF_Table4s2_Dyn42)-1))</f>
        <v>1.38965104897733</v>
      </c>
      <c r="C11" s="660" t="n">
        <f aca="true">SUM(OFFSET(CRF_Table4s2_Dyn40,1,0,ROWS(CRF_Table4s2_Dyn40)-1))</f>
        <v>0.16562238</v>
      </c>
      <c r="D11" s="962"/>
      <c r="E11" s="962"/>
      <c r="F11" s="963" t="n">
        <f aca="true">SUM(OFFSET(CRF_Table4s2_Dyn41,1,0,ROWS(CRF_Table4s2_Dyn41)-1))</f>
        <v>0</v>
      </c>
    </row>
    <row r="12" customFormat="false" ht="12" hidden="false" customHeight="false" outlineLevel="0" collapsed="false">
      <c r="A12" s="508" t="s">
        <v>740</v>
      </c>
      <c r="B12" s="964" t="n">
        <v>1.38965104897733</v>
      </c>
      <c r="C12" s="23" t="s">
        <v>207</v>
      </c>
      <c r="D12" s="941"/>
      <c r="E12" s="941"/>
      <c r="F12" s="24" t="s">
        <v>207</v>
      </c>
    </row>
    <row r="13" customFormat="false" ht="12.75" hidden="false" customHeight="false" outlineLevel="0" collapsed="false">
      <c r="A13" s="508" t="s">
        <v>750</v>
      </c>
      <c r="B13" s="964" t="s">
        <v>207</v>
      </c>
      <c r="C13" s="58" t="n">
        <v>0.16562238</v>
      </c>
      <c r="D13" s="941"/>
      <c r="E13" s="941"/>
      <c r="F13" s="24" t="s">
        <v>207</v>
      </c>
    </row>
    <row r="14" s="961" customFormat="true" ht="12" hidden="false" customHeight="false" outlineLevel="0" collapsed="false">
      <c r="A14" s="965" t="s">
        <v>751</v>
      </c>
      <c r="B14" s="966" t="n">
        <f aca="false">SUM(B15:B18)</f>
        <v>80.782780815</v>
      </c>
      <c r="C14" s="967"/>
      <c r="D14" s="967"/>
      <c r="E14" s="967"/>
      <c r="F14" s="968" t="n">
        <f aca="false">SUM(F15:F18)</f>
        <v>0</v>
      </c>
    </row>
    <row r="15" customFormat="false" ht="12" hidden="false" customHeight="false" outlineLevel="0" collapsed="false">
      <c r="A15" s="642" t="s">
        <v>752</v>
      </c>
      <c r="B15" s="636" t="n">
        <f aca="false">'Table4.C'!G8</f>
        <v>80.782780815</v>
      </c>
      <c r="C15" s="941"/>
      <c r="D15" s="941"/>
      <c r="E15" s="941"/>
      <c r="F15" s="24" t="s">
        <v>75</v>
      </c>
    </row>
    <row r="16" customFormat="false" ht="12" hidden="false" customHeight="false" outlineLevel="0" collapsed="false">
      <c r="A16" s="642" t="s">
        <v>753</v>
      </c>
      <c r="B16" s="22" t="n">
        <f aca="false">'Table4.C'!G12</f>
        <v>0</v>
      </c>
      <c r="C16" s="941"/>
      <c r="D16" s="941"/>
      <c r="E16" s="941"/>
      <c r="F16" s="24" t="s">
        <v>75</v>
      </c>
    </row>
    <row r="17" customFormat="false" ht="12" hidden="false" customHeight="false" outlineLevel="0" collapsed="false">
      <c r="A17" s="642" t="s">
        <v>754</v>
      </c>
      <c r="B17" s="22" t="n">
        <f aca="false">'Table4.C'!G15</f>
        <v>0</v>
      </c>
      <c r="C17" s="941"/>
      <c r="D17" s="941"/>
      <c r="E17" s="941"/>
      <c r="F17" s="24" t="s">
        <v>75</v>
      </c>
    </row>
    <row r="18" customFormat="false" ht="12" hidden="false" customHeight="false" outlineLevel="0" collapsed="false">
      <c r="A18" s="642" t="s">
        <v>755</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6</v>
      </c>
      <c r="B20" s="30" t="n">
        <f aca="false">SUM(B21:B24)</f>
        <v>0</v>
      </c>
      <c r="C20" s="30" t="n">
        <f aca="false">SUM(C21:C24)</f>
        <v>61.3829014329803</v>
      </c>
      <c r="D20" s="970"/>
      <c r="E20" s="970"/>
      <c r="F20" s="31" t="n">
        <f aca="false">SUM(F21:F24)</f>
        <v>0</v>
      </c>
    </row>
    <row r="21" s="961" customFormat="true" ht="12" hidden="false" customHeight="false" outlineLevel="0" collapsed="false">
      <c r="A21" s="642" t="s">
        <v>757</v>
      </c>
      <c r="B21" s="23" t="s">
        <v>75</v>
      </c>
      <c r="C21" s="22" t="n">
        <f aca="false">'Table4.D'!F8</f>
        <v>28.236224326463</v>
      </c>
      <c r="D21" s="959"/>
      <c r="E21" s="959"/>
      <c r="F21" s="24" t="s">
        <v>75</v>
      </c>
    </row>
    <row r="22" s="961" customFormat="true" ht="13.5" hidden="false" customHeight="false" outlineLevel="0" collapsed="false">
      <c r="A22" s="642" t="s">
        <v>758</v>
      </c>
      <c r="B22" s="23" t="s">
        <v>75</v>
      </c>
      <c r="C22" s="22" t="n">
        <f aca="false">'Table4.D'!F14</f>
        <v>7.10690758559545</v>
      </c>
      <c r="D22" s="959"/>
      <c r="E22" s="959"/>
      <c r="F22" s="24" t="s">
        <v>75</v>
      </c>
    </row>
    <row r="23" s="961" customFormat="true" ht="12" hidden="false" customHeight="false" outlineLevel="0" collapsed="false">
      <c r="A23" s="642" t="s">
        <v>759</v>
      </c>
      <c r="B23" s="23" t="s">
        <v>75</v>
      </c>
      <c r="C23" s="22" t="n">
        <f aca="false">'Table4.D'!F15</f>
        <v>26.0397695209218</v>
      </c>
      <c r="D23" s="959"/>
      <c r="E23" s="959"/>
      <c r="F23" s="24" t="s">
        <v>75</v>
      </c>
    </row>
    <row r="24" s="961" customFormat="true" ht="12" hidden="false" customHeight="false" outlineLevel="0" collapsed="false">
      <c r="A24" s="642" t="s">
        <v>755</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0</v>
      </c>
      <c r="B27" s="16" t="n">
        <f aca="false">'Table4.E'!I8</f>
        <v>0</v>
      </c>
      <c r="C27" s="16" t="n">
        <f aca="false">'Table4.E'!J8</f>
        <v>0</v>
      </c>
      <c r="D27" s="603" t="s">
        <v>75</v>
      </c>
      <c r="E27" s="603" t="s">
        <v>75</v>
      </c>
      <c r="F27" s="605" t="s">
        <v>75</v>
      </c>
    </row>
    <row r="28" s="961" customFormat="true" ht="12" hidden="false" customHeight="false" outlineLevel="0" collapsed="false">
      <c r="A28" s="958" t="s">
        <v>761</v>
      </c>
      <c r="B28" s="30" t="n">
        <f aca="false">SUM(B29:B33)</f>
        <v>0.641807652795796</v>
      </c>
      <c r="C28" s="30" t="n">
        <f aca="false">SUM(C29:C33)</f>
        <v>0.0133438857070694</v>
      </c>
      <c r="D28" s="30" t="n">
        <f aca="false">SUM(D29:D33)</f>
        <v>0.482286154841222</v>
      </c>
      <c r="E28" s="30" t="n">
        <f aca="false">SUM(E29:E33)</f>
        <v>13.1946515780351</v>
      </c>
      <c r="F28" s="31" t="n">
        <f aca="false">SUM(F29:F33)</f>
        <v>0.641807652795796</v>
      </c>
    </row>
    <row r="29" customFormat="false" ht="12" hidden="false" customHeight="false" outlineLevel="0" collapsed="false">
      <c r="A29" s="642" t="s">
        <v>762</v>
      </c>
      <c r="B29" s="636" t="n">
        <f aca="false">'Table4.F'!J8</f>
        <v>0.641807652795796</v>
      </c>
      <c r="C29" s="636" t="n">
        <f aca="false">'Table4.F'!K8</f>
        <v>0.0133438857070694</v>
      </c>
      <c r="D29" s="346" t="n">
        <v>0.482286154841222</v>
      </c>
      <c r="E29" s="346" t="n">
        <v>13.1946515780351</v>
      </c>
      <c r="F29" s="342" t="n">
        <v>0.641807652795796</v>
      </c>
    </row>
    <row r="30" customFormat="false" ht="12" hidden="false" customHeight="false" outlineLevel="0" collapsed="false">
      <c r="A30" s="642" t="s">
        <v>763</v>
      </c>
      <c r="B30" s="22" t="n">
        <f aca="false">'Table4.F'!J18</f>
        <v>0</v>
      </c>
      <c r="C30" s="22" t="n">
        <f aca="false">'Table4.F'!K18</f>
        <v>0</v>
      </c>
      <c r="D30" s="58" t="n">
        <v>0</v>
      </c>
      <c r="E30" s="58" t="n">
        <v>0</v>
      </c>
      <c r="F30" s="59" t="n">
        <v>0</v>
      </c>
    </row>
    <row r="31" customFormat="false" ht="12" hidden="false" customHeight="false" outlineLevel="0" collapsed="false">
      <c r="A31" s="642" t="s">
        <v>764</v>
      </c>
      <c r="B31" s="22" t="n">
        <f aca="false">'Table4.F'!J24</f>
        <v>0</v>
      </c>
      <c r="C31" s="22" t="n">
        <f aca="false">'Table4.F'!K24</f>
        <v>0</v>
      </c>
      <c r="D31" s="58" t="n">
        <v>0</v>
      </c>
      <c r="E31" s="58" t="n">
        <v>0</v>
      </c>
      <c r="F31" s="59" t="n">
        <v>0</v>
      </c>
    </row>
    <row r="32" customFormat="false" ht="12" hidden="false" customHeight="false" outlineLevel="0" collapsed="false">
      <c r="A32" s="642" t="s">
        <v>765</v>
      </c>
      <c r="B32" s="22" t="n">
        <f aca="false">'Table4.F'!J28</f>
        <v>0</v>
      </c>
      <c r="C32" s="22" t="n">
        <f aca="false">'Table4.F'!K28</f>
        <v>0</v>
      </c>
      <c r="D32" s="58" t="n">
        <v>0</v>
      </c>
      <c r="E32" s="58" t="n">
        <v>0</v>
      </c>
      <c r="F32" s="59" t="n">
        <v>0</v>
      </c>
    </row>
    <row r="33" s="973" customFormat="true" ht="12" hidden="false" customHeight="false" outlineLevel="0" collapsed="false">
      <c r="A33" s="642"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67</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68</v>
      </c>
      <c r="B38" s="979"/>
      <c r="C38" s="979"/>
      <c r="D38" s="979"/>
      <c r="E38" s="979"/>
      <c r="F38" s="979"/>
    </row>
    <row r="39" customFormat="false" ht="12.75" hidden="false" customHeight="false" outlineLevel="0" collapsed="false">
      <c r="A39" s="980" t="s">
        <v>769</v>
      </c>
      <c r="B39" s="980"/>
      <c r="C39" s="980"/>
      <c r="D39" s="980"/>
      <c r="E39" s="980"/>
      <c r="F39" s="980"/>
    </row>
    <row r="40" customFormat="false" ht="13.5" hidden="false" customHeight="false" outlineLevel="0" collapsed="false">
      <c r="A40" s="950" t="s">
        <v>770</v>
      </c>
    </row>
    <row r="41" customFormat="false" ht="12" hidden="false" customHeight="false" outlineLevel="0" collapsed="false">
      <c r="A41" s="950" t="s">
        <v>771</v>
      </c>
    </row>
    <row r="42" customFormat="false" ht="13.5" hidden="false" customHeight="false" outlineLevel="0" collapsed="false">
      <c r="A42" s="981" t="s">
        <v>772</v>
      </c>
    </row>
    <row r="43" customFormat="false" ht="13.5" hidden="false" customHeight="false" outlineLevel="0" collapsed="false">
      <c r="A43" s="961" t="s">
        <v>773</v>
      </c>
    </row>
    <row r="44" customFormat="false" ht="12" hidden="false" customHeight="false" outlineLevel="0" collapsed="false">
      <c r="A44" s="950" t="s">
        <v>774</v>
      </c>
    </row>
    <row r="45" customFormat="false" ht="12" hidden="false" customHeight="false" outlineLevel="0" collapsed="false">
      <c r="A45" s="950"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6</v>
      </c>
      <c r="B1" s="0"/>
      <c r="C1" s="0"/>
      <c r="D1" s="0"/>
      <c r="E1" s="0"/>
      <c r="K1" s="559" t="str">
        <f aca="false">CRF_CountryName</f>
        <v>Italy</v>
      </c>
    </row>
    <row r="2" customFormat="false" ht="15.75" hidden="false" customHeight="false" outlineLevel="0" collapsed="false">
      <c r="A2" s="5" t="s">
        <v>777</v>
      </c>
      <c r="B2" s="609"/>
      <c r="C2" s="609"/>
      <c r="D2" s="609"/>
      <c r="E2" s="609"/>
      <c r="K2" s="559" t="n">
        <f aca="false">CRF_InventoryYear</f>
        <v>1996</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78</v>
      </c>
    </row>
    <row r="6" customFormat="false" ht="43.5" hidden="false" customHeight="true" outlineLevel="0" collapsed="false">
      <c r="A6" s="984" t="s">
        <v>46</v>
      </c>
      <c r="B6" s="985" t="s">
        <v>779</v>
      </c>
      <c r="C6" s="985"/>
      <c r="D6" s="985"/>
      <c r="E6" s="394" t="s">
        <v>780</v>
      </c>
      <c r="F6" s="986"/>
      <c r="G6" s="984" t="s">
        <v>781</v>
      </c>
      <c r="H6" s="984"/>
      <c r="I6" s="987" t="s">
        <v>729</v>
      </c>
      <c r="J6" s="987" t="s">
        <v>730</v>
      </c>
      <c r="K6" s="988" t="s">
        <v>782</v>
      </c>
      <c r="L6" s="989"/>
      <c r="M6" s="986"/>
    </row>
    <row r="7" customFormat="false" ht="24" hidden="false" customHeight="false" outlineLevel="0" collapsed="false">
      <c r="A7" s="990"/>
      <c r="B7" s="991" t="s">
        <v>783</v>
      </c>
      <c r="C7" s="992" t="s">
        <v>784</v>
      </c>
      <c r="D7" s="993" t="s">
        <v>785</v>
      </c>
      <c r="E7" s="994" t="s">
        <v>355</v>
      </c>
      <c r="F7" s="986"/>
      <c r="G7" s="984"/>
      <c r="H7" s="984"/>
      <c r="I7" s="987"/>
      <c r="J7" s="987"/>
      <c r="K7" s="993"/>
      <c r="L7" s="995"/>
      <c r="M7" s="986"/>
    </row>
    <row r="8" customFormat="false" ht="14.25" hidden="false" customHeight="false" outlineLevel="0" collapsed="false">
      <c r="A8" s="996"/>
      <c r="B8" s="997" t="s">
        <v>786</v>
      </c>
      <c r="C8" s="998" t="s">
        <v>787</v>
      </c>
      <c r="D8" s="999" t="s">
        <v>248</v>
      </c>
      <c r="E8" s="921" t="s">
        <v>788</v>
      </c>
      <c r="F8" s="986"/>
      <c r="G8" s="1000" t="s">
        <v>789</v>
      </c>
      <c r="H8" s="1001"/>
      <c r="I8" s="987"/>
      <c r="J8" s="987"/>
      <c r="K8" s="1002"/>
      <c r="L8" s="1003"/>
      <c r="M8" s="986"/>
    </row>
    <row r="9" customFormat="false" ht="13.5" hidden="false" customHeight="false" outlineLevel="0" collapsed="false">
      <c r="A9" s="1004" t="s">
        <v>728</v>
      </c>
      <c r="B9" s="1005" t="n">
        <v>7158.242</v>
      </c>
      <c r="C9" s="1006"/>
      <c r="D9" s="527"/>
      <c r="E9" s="307" t="e">
        <f aca="false">IEF(Table4s1!$B9,$B9,1000)</f>
        <v>#VALUE!</v>
      </c>
      <c r="F9" s="986"/>
      <c r="G9" s="400" t="s">
        <v>790</v>
      </c>
      <c r="H9" s="1007" t="s">
        <v>791</v>
      </c>
      <c r="I9" s="58" t="n">
        <v>650</v>
      </c>
      <c r="J9" s="58" t="n">
        <v>397.890089942063</v>
      </c>
      <c r="K9" s="58"/>
      <c r="L9" s="417"/>
      <c r="M9" s="986"/>
    </row>
    <row r="10" customFormat="false" ht="13.5" hidden="false" customHeight="false" outlineLevel="0" collapsed="false">
      <c r="A10" s="706" t="s">
        <v>792</v>
      </c>
      <c r="B10" s="1008" t="n">
        <v>2070.3</v>
      </c>
      <c r="C10" s="1009" t="n">
        <v>344.956152624688</v>
      </c>
      <c r="D10" s="502" t="n">
        <v>5.3</v>
      </c>
      <c r="E10" s="244" t="e">
        <f aca="false">IEF(Table4s1!$B10,$B10,1000)</f>
        <v>#VALUE!</v>
      </c>
      <c r="F10" s="986"/>
      <c r="G10" s="400" t="s">
        <v>793</v>
      </c>
      <c r="H10" s="1010"/>
      <c r="I10" s="58"/>
      <c r="J10" s="58"/>
      <c r="K10" s="58"/>
      <c r="L10" s="417"/>
      <c r="M10" s="986"/>
    </row>
    <row r="11" customFormat="false" ht="12.75" hidden="false" customHeight="false" outlineLevel="0" collapsed="false">
      <c r="A11" s="706" t="s">
        <v>730</v>
      </c>
      <c r="B11" s="1011" t="n">
        <v>5087.942</v>
      </c>
      <c r="C11" s="1012" t="n">
        <v>148.996968263003</v>
      </c>
      <c r="D11" s="502" t="n">
        <v>4.45495968704046</v>
      </c>
      <c r="E11" s="244" t="e">
        <f aca="false">IEF(Table4s1!$B11,$B11,1000)</f>
        <v>#VALUE!</v>
      </c>
      <c r="F11" s="986"/>
      <c r="G11" s="400" t="s">
        <v>794</v>
      </c>
      <c r="H11" s="1007" t="s">
        <v>795</v>
      </c>
      <c r="I11" s="58" t="n">
        <v>17.0968735</v>
      </c>
      <c r="J11" s="58"/>
      <c r="K11" s="58"/>
      <c r="L11" s="417"/>
      <c r="M11" s="986"/>
    </row>
    <row r="12" customFormat="false" ht="12.75" hidden="false" customHeight="false" outlineLevel="0" collapsed="false">
      <c r="A12" s="1013" t="s">
        <v>731</v>
      </c>
      <c r="B12" s="1008" t="n">
        <v>171.3</v>
      </c>
      <c r="C12" s="1009"/>
      <c r="D12" s="502"/>
      <c r="E12" s="244" t="e">
        <f aca="false">IEF(Table4s1!$B12,$B12,1000)</f>
        <v>#VALUE!</v>
      </c>
      <c r="F12" s="986"/>
      <c r="G12" s="400" t="s">
        <v>796</v>
      </c>
      <c r="H12" s="1007" t="s">
        <v>797</v>
      </c>
      <c r="I12" s="58" t="n">
        <v>0</v>
      </c>
      <c r="J12" s="58" t="n">
        <v>0</v>
      </c>
      <c r="K12" s="58"/>
      <c r="L12" s="417"/>
      <c r="M12" s="986"/>
    </row>
    <row r="13" customFormat="false" ht="12.75" hidden="false" customHeight="false" outlineLevel="0" collapsed="false">
      <c r="A13" s="1013" t="s">
        <v>732</v>
      </c>
      <c r="B13" s="1008" t="n">
        <v>10946.8</v>
      </c>
      <c r="C13" s="1009"/>
      <c r="D13" s="502"/>
      <c r="E13" s="244" t="e">
        <f aca="false">IEF(Table4s1!$B13,$B13,1000)</f>
        <v>#VALUE!</v>
      </c>
      <c r="F13" s="986"/>
      <c r="G13" s="400" t="s">
        <v>798</v>
      </c>
      <c r="H13" s="1007" t="s">
        <v>248</v>
      </c>
      <c r="I13" s="58" t="n">
        <v>92</v>
      </c>
      <c r="J13" s="58"/>
      <c r="K13" s="58"/>
      <c r="L13" s="417"/>
      <c r="M13" s="986"/>
    </row>
    <row r="14" customFormat="false" ht="12.75" hidden="false" customHeight="false" outlineLevel="0" collapsed="false">
      <c r="A14" s="1013" t="s">
        <v>733</v>
      </c>
      <c r="B14" s="1008" t="n">
        <v>1419.1</v>
      </c>
      <c r="C14" s="1009"/>
      <c r="D14" s="502"/>
      <c r="E14" s="244" t="e">
        <f aca="false">IEF(Table4s1!$B14,$B14,1000)</f>
        <v>#VALUE!</v>
      </c>
      <c r="F14" s="986"/>
      <c r="G14" s="1014" t="s">
        <v>799</v>
      </c>
      <c r="H14" s="1015"/>
      <c r="I14" s="1016" t="n">
        <v>69</v>
      </c>
      <c r="J14" s="1016" t="n">
        <v>69</v>
      </c>
      <c r="K14" s="1016"/>
      <c r="L14" s="1017"/>
      <c r="M14" s="986"/>
    </row>
    <row r="15" customFormat="false" ht="13.5" hidden="false" customHeight="false" outlineLevel="0" collapsed="false">
      <c r="A15" s="1013" t="s">
        <v>734</v>
      </c>
      <c r="B15" s="1008"/>
      <c r="C15" s="1009"/>
      <c r="D15" s="502"/>
      <c r="E15" s="244" t="e">
        <f aca="false">IEF(Table4s1!$B15,$B15,1000)</f>
        <v>#VALUE!</v>
      </c>
      <c r="F15" s="986"/>
      <c r="G15" s="1018" t="s">
        <v>800</v>
      </c>
      <c r="H15" s="1019" t="s">
        <v>248</v>
      </c>
      <c r="I15" s="1016"/>
      <c r="J15" s="1016"/>
      <c r="K15" s="1016"/>
      <c r="L15" s="1017"/>
      <c r="M15" s="986"/>
    </row>
    <row r="16" customFormat="false" ht="13.5" hidden="false" customHeight="false" outlineLevel="0" collapsed="false">
      <c r="A16" s="1013" t="s">
        <v>735</v>
      </c>
      <c r="B16" s="1008" t="n">
        <v>312.080289017341</v>
      </c>
      <c r="C16" s="1009"/>
      <c r="D16" s="502"/>
      <c r="E16" s="244" t="e">
        <f aca="false">IEF(Table4s1!$B16,$B16,1000)</f>
        <v>#VALUE!</v>
      </c>
      <c r="F16" s="986"/>
      <c r="H16" s="1020"/>
      <c r="I16" s="1020"/>
      <c r="J16" s="1020"/>
      <c r="K16" s="1020"/>
    </row>
    <row r="17" customFormat="false" ht="13.5" hidden="false" customHeight="false" outlineLevel="0" collapsed="false">
      <c r="A17" s="1013" t="s">
        <v>736</v>
      </c>
      <c r="B17" s="1008" t="n">
        <v>34.119710982659</v>
      </c>
      <c r="C17" s="1009"/>
      <c r="D17" s="502"/>
      <c r="E17" s="244" t="e">
        <f aca="false">IEF(Table4s1!$B17,$B17,1000)</f>
        <v>#VALUE!</v>
      </c>
      <c r="F17" s="986"/>
      <c r="G17" s="1021" t="s">
        <v>801</v>
      </c>
      <c r="H17" s="1020"/>
      <c r="I17" s="1020"/>
      <c r="J17" s="1020"/>
      <c r="K17" s="1020"/>
    </row>
    <row r="18" customFormat="false" ht="13.5" hidden="false" customHeight="false" outlineLevel="0" collapsed="false">
      <c r="A18" s="1013" t="s">
        <v>737</v>
      </c>
      <c r="B18" s="1008" t="n">
        <v>8170.742</v>
      </c>
      <c r="C18" s="1009"/>
      <c r="D18" s="502"/>
      <c r="E18" s="244" t="e">
        <f aca="false">IEF(Table4s1!$B18,$B18,1000)</f>
        <v>#VALUE!</v>
      </c>
      <c r="F18" s="986"/>
      <c r="G18" s="1020" t="s">
        <v>802</v>
      </c>
      <c r="H18" s="1020"/>
      <c r="I18" s="1020"/>
      <c r="J18" s="1020"/>
      <c r="K18" s="1020"/>
    </row>
    <row r="19" customFormat="false" ht="13.5" hidden="false" customHeight="false" outlineLevel="0" collapsed="false">
      <c r="A19" s="1013" t="s">
        <v>738</v>
      </c>
      <c r="B19" s="1008" t="n">
        <v>183044.93</v>
      </c>
      <c r="C19" s="1009"/>
      <c r="D19" s="502"/>
      <c r="E19" s="244" t="e">
        <f aca="false">IEF(Table4s1!$B19,$B19,1000)</f>
        <v>#VALUE!</v>
      </c>
      <c r="F19" s="986"/>
      <c r="G19" s="1020" t="s">
        <v>803</v>
      </c>
      <c r="H19" s="1020"/>
      <c r="I19" s="1020"/>
      <c r="J19" s="1020"/>
      <c r="K19" s="1020"/>
    </row>
    <row r="20" customFormat="false" ht="14.25" hidden="false" customHeight="true" outlineLevel="0" collapsed="false">
      <c r="A20" s="1013" t="s">
        <v>804</v>
      </c>
      <c r="B20" s="261"/>
      <c r="C20" s="261"/>
      <c r="D20" s="261"/>
      <c r="E20" s="1022"/>
      <c r="F20" s="986"/>
      <c r="G20" s="1021" t="s">
        <v>805</v>
      </c>
      <c r="H20" s="1020"/>
      <c r="I20" s="1020"/>
      <c r="J20" s="1020"/>
      <c r="K20" s="1020"/>
    </row>
    <row r="21" customFormat="false" ht="13.5" hidden="false" customHeight="false" outlineLevel="0" collapsed="false">
      <c r="A21" s="508" t="s">
        <v>740</v>
      </c>
      <c r="B21" s="1023" t="n">
        <v>17433.5663504189</v>
      </c>
      <c r="C21" s="1024" t="n">
        <v>2.0664</v>
      </c>
      <c r="D21" s="439" t="n">
        <v>0.6</v>
      </c>
      <c r="E21" s="1025" t="e">
        <f aca="false">IEF(Table4s1!$B21,$B21,1000)</f>
        <v>#VALUE!</v>
      </c>
      <c r="F21" s="986"/>
      <c r="G21" s="1021" t="s">
        <v>806</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07</v>
      </c>
    </row>
    <row r="25" customFormat="false" ht="15.75" hidden="false" customHeight="false" outlineLevel="0" collapsed="false">
      <c r="A25" s="1028" t="s">
        <v>808</v>
      </c>
    </row>
    <row r="26" customFormat="false" ht="14.25" hidden="false" customHeight="false" outlineLevel="0" collapsed="false">
      <c r="A26" s="982" t="s">
        <v>809</v>
      </c>
    </row>
    <row r="27" customFormat="false" ht="12.75" hidden="false" customHeight="false" outlineLevel="0" collapsed="false">
      <c r="A27" s="982" t="s">
        <v>810</v>
      </c>
    </row>
    <row r="28" customFormat="false" ht="15.75" hidden="false" customHeight="false" outlineLevel="0" collapsed="false">
      <c r="A28" s="1028" t="s">
        <v>811</v>
      </c>
    </row>
    <row r="29" customFormat="false" ht="15.75" hidden="false" customHeight="false" outlineLevel="0" collapsed="false">
      <c r="A29" s="1028" t="s">
        <v>812</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3</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6"/>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4</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5</v>
      </c>
      <c r="B2" s="682"/>
      <c r="C2" s="682"/>
      <c r="D2" s="682"/>
      <c r="E2" s="682"/>
      <c r="F2" s="682"/>
      <c r="G2" s="682"/>
      <c r="H2" s="682"/>
      <c r="I2" s="682"/>
      <c r="J2" s="79"/>
      <c r="K2" s="982"/>
      <c r="L2" s="982"/>
      <c r="M2" s="982"/>
      <c r="N2" s="982"/>
      <c r="O2" s="982"/>
      <c r="P2" s="982"/>
      <c r="Q2" s="982"/>
      <c r="R2" s="982"/>
      <c r="S2" s="559" t="n">
        <f aca="false">CRF_InventoryYear</f>
        <v>1996</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6</v>
      </c>
      <c r="L5" s="1033"/>
      <c r="M5" s="1033"/>
      <c r="N5" s="1033"/>
      <c r="O5" s="1033"/>
      <c r="P5" s="1033"/>
      <c r="Q5" s="1033"/>
      <c r="R5" s="1033"/>
      <c r="S5" s="1033"/>
      <c r="T5" s="79"/>
    </row>
    <row r="6" customFormat="false" ht="12" hidden="false" customHeight="true" outlineLevel="0" collapsed="false">
      <c r="A6" s="1034" t="s">
        <v>412</v>
      </c>
      <c r="B6" s="390" t="s">
        <v>817</v>
      </c>
      <c r="C6" s="390"/>
      <c r="D6" s="390"/>
      <c r="E6" s="390"/>
      <c r="F6" s="390"/>
      <c r="G6" s="390"/>
      <c r="H6" s="390"/>
      <c r="I6" s="1035" t="s">
        <v>414</v>
      </c>
      <c r="J6" s="1036"/>
      <c r="K6" s="1037" t="s">
        <v>818</v>
      </c>
      <c r="L6" s="1038" t="s">
        <v>819</v>
      </c>
      <c r="M6" s="1039" t="s">
        <v>820</v>
      </c>
      <c r="N6" s="1040" t="s">
        <v>821</v>
      </c>
      <c r="O6" s="1040"/>
      <c r="P6" s="1040"/>
      <c r="Q6" s="1040"/>
      <c r="R6" s="1040"/>
      <c r="S6" s="1040"/>
      <c r="T6" s="79"/>
    </row>
    <row r="7" customFormat="false" ht="26.25" hidden="false" customHeight="true" outlineLevel="0" collapsed="false">
      <c r="A7" s="990" t="s">
        <v>417</v>
      </c>
      <c r="B7" s="396" t="s">
        <v>822</v>
      </c>
      <c r="C7" s="1041" t="s">
        <v>823</v>
      </c>
      <c r="D7" s="1041"/>
      <c r="E7" s="1041"/>
      <c r="F7" s="396" t="s">
        <v>824</v>
      </c>
      <c r="G7" s="396" t="s">
        <v>825</v>
      </c>
      <c r="H7" s="396" t="s">
        <v>826</v>
      </c>
      <c r="I7" s="1035"/>
      <c r="J7" s="1036"/>
      <c r="K7" s="1037"/>
      <c r="L7" s="1038"/>
      <c r="M7" s="1039"/>
      <c r="N7" s="1042" t="s">
        <v>827</v>
      </c>
      <c r="O7" s="1043" t="s">
        <v>828</v>
      </c>
      <c r="P7" s="1043" t="s">
        <v>829</v>
      </c>
      <c r="Q7" s="1043" t="s">
        <v>830</v>
      </c>
      <c r="R7" s="1044" t="s">
        <v>831</v>
      </c>
      <c r="S7" s="1045" t="s">
        <v>679</v>
      </c>
      <c r="T7" s="79"/>
    </row>
    <row r="8" customFormat="false" ht="54" hidden="false" customHeight="true" outlineLevel="0" collapsed="false">
      <c r="A8" s="990"/>
      <c r="B8" s="396"/>
      <c r="C8" s="1046" t="s">
        <v>832</v>
      </c>
      <c r="D8" s="1046" t="s">
        <v>833</v>
      </c>
      <c r="E8" s="1046" t="s">
        <v>834</v>
      </c>
      <c r="F8" s="396"/>
      <c r="G8" s="396"/>
      <c r="H8" s="396"/>
      <c r="I8" s="1047" t="s">
        <v>835</v>
      </c>
      <c r="J8" s="1036"/>
      <c r="K8" s="1037"/>
      <c r="L8" s="1038"/>
      <c r="M8" s="1039"/>
      <c r="N8" s="1042"/>
      <c r="O8" s="1043"/>
      <c r="P8" s="1043"/>
      <c r="Q8" s="1043"/>
      <c r="R8" s="1044"/>
      <c r="S8" s="1045"/>
      <c r="T8" s="79"/>
    </row>
    <row r="9" customFormat="false" ht="27.75" hidden="false" customHeight="true" outlineLevel="0" collapsed="false">
      <c r="A9" s="1048"/>
      <c r="B9" s="1049" t="s">
        <v>786</v>
      </c>
      <c r="C9" s="1050" t="s">
        <v>836</v>
      </c>
      <c r="D9" s="1050"/>
      <c r="E9" s="1050"/>
      <c r="F9" s="997" t="s">
        <v>791</v>
      </c>
      <c r="G9" s="997" t="s">
        <v>837</v>
      </c>
      <c r="H9" s="997" t="s">
        <v>838</v>
      </c>
      <c r="I9" s="921" t="s">
        <v>788</v>
      </c>
      <c r="J9" s="1036"/>
      <c r="K9" s="1037"/>
      <c r="L9" s="1038"/>
      <c r="M9" s="1039"/>
      <c r="N9" s="1042"/>
      <c r="O9" s="1043"/>
      <c r="P9" s="1043"/>
      <c r="Q9" s="1043"/>
      <c r="R9" s="1044"/>
      <c r="S9" s="1045"/>
      <c r="T9" s="79"/>
    </row>
    <row r="10" customFormat="false" ht="17.1" hidden="false" customHeight="true" outlineLevel="0" collapsed="false">
      <c r="A10" s="1051" t="s">
        <v>728</v>
      </c>
      <c r="B10" s="1052" t="n">
        <v>7158.242</v>
      </c>
      <c r="C10" s="1053"/>
      <c r="D10" s="1053"/>
      <c r="E10" s="1053"/>
      <c r="F10" s="1054"/>
      <c r="G10" s="1055" t="n">
        <v>4.65548879103647</v>
      </c>
      <c r="H10" s="1054" t="n">
        <v>0.240313971847737</v>
      </c>
      <c r="I10" s="307" t="e">
        <f aca="false">IEF(Table4s1!$B24,$B10,1000)</f>
        <v>#VALUE!</v>
      </c>
      <c r="J10" s="1036"/>
      <c r="K10" s="1056" t="s">
        <v>729</v>
      </c>
      <c r="L10" s="1057" t="s">
        <v>839</v>
      </c>
      <c r="M10" s="1058" t="s">
        <v>832</v>
      </c>
      <c r="O10" s="1059" t="n">
        <v>0.290977914561767</v>
      </c>
      <c r="P10" s="746"/>
      <c r="Q10" s="746" t="n">
        <v>0.512121129628709</v>
      </c>
      <c r="R10" s="1060" t="n">
        <v>0.0869009558095242</v>
      </c>
      <c r="S10" s="1061"/>
      <c r="T10" s="79"/>
    </row>
    <row r="11" customFormat="false" ht="17.1" hidden="false" customHeight="true" outlineLevel="0" collapsed="false">
      <c r="A11" s="702" t="s">
        <v>840</v>
      </c>
      <c r="B11" s="1062" t="n">
        <v>2070.3</v>
      </c>
      <c r="C11" s="1063" t="n">
        <v>89</v>
      </c>
      <c r="D11" s="1063" t="n">
        <v>11</v>
      </c>
      <c r="E11" s="1063"/>
      <c r="F11" s="1064" t="n">
        <v>650</v>
      </c>
      <c r="G11" s="1065" t="n">
        <v>6.85975</v>
      </c>
      <c r="H11" s="1064" t="n">
        <v>0.245075220667294</v>
      </c>
      <c r="I11" s="244" t="e">
        <f aca="false">IEF(Table4s1!$B25,$B11,1000)</f>
        <v>#VALUE!</v>
      </c>
      <c r="J11" s="1036"/>
      <c r="K11" s="1056"/>
      <c r="L11" s="1057"/>
      <c r="M11" s="1066" t="s">
        <v>833</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0</v>
      </c>
      <c r="B12" s="1062" t="n">
        <v>5087.942</v>
      </c>
      <c r="C12" s="1063" t="n">
        <v>89</v>
      </c>
      <c r="D12" s="1063" t="n">
        <v>11</v>
      </c>
      <c r="E12" s="1063"/>
      <c r="F12" s="1064" t="n">
        <v>397.890089942063</v>
      </c>
      <c r="G12" s="1065" t="n">
        <v>3.75856780001158</v>
      </c>
      <c r="H12" s="1064" t="n">
        <v>0.238376604355905</v>
      </c>
      <c r="I12" s="244" t="e">
        <f aca="false">IEF(Table4s1!$B26,$B12,1000)</f>
        <v>#VALUE!</v>
      </c>
      <c r="J12" s="1036"/>
      <c r="K12" s="1056"/>
      <c r="L12" s="1057"/>
      <c r="M12" s="1066" t="s">
        <v>834</v>
      </c>
      <c r="N12" s="1067"/>
      <c r="O12" s="1068"/>
      <c r="P12" s="1068"/>
      <c r="Q12" s="1068"/>
      <c r="R12" s="1069"/>
      <c r="S12" s="1070"/>
      <c r="T12" s="79"/>
    </row>
    <row r="13" customFormat="false" ht="17.1" hidden="false" customHeight="true" outlineLevel="0" collapsed="false">
      <c r="A13" s="1071" t="s">
        <v>731</v>
      </c>
      <c r="B13" s="1062" t="n">
        <v>171.3</v>
      </c>
      <c r="C13" s="1063" t="n">
        <v>68</v>
      </c>
      <c r="D13" s="1063" t="n">
        <v>32</v>
      </c>
      <c r="E13" s="1063"/>
      <c r="F13" s="1064" t="n">
        <v>519.64389959136</v>
      </c>
      <c r="G13" s="1065" t="n">
        <v>5.34457256469075</v>
      </c>
      <c r="H13" s="1064" t="n">
        <v>0.218234174279023</v>
      </c>
      <c r="I13" s="244" t="e">
        <f aca="false">IEF(Table4s1!$B27,$B13,1000)</f>
        <v>#VALUE!</v>
      </c>
      <c r="J13" s="1036"/>
      <c r="K13" s="1056"/>
      <c r="L13" s="1072" t="s">
        <v>841</v>
      </c>
      <c r="M13" s="1058" t="s">
        <v>832</v>
      </c>
      <c r="N13" s="1067"/>
      <c r="O13" s="1068" t="n">
        <v>10</v>
      </c>
      <c r="P13" s="1068"/>
      <c r="Q13" s="1068" t="n">
        <v>1</v>
      </c>
      <c r="R13" s="1069" t="n">
        <v>1</v>
      </c>
      <c r="S13" s="1070"/>
      <c r="T13" s="79"/>
    </row>
    <row r="14" customFormat="false" ht="17.1" hidden="false" customHeight="true" outlineLevel="0" collapsed="false">
      <c r="A14" s="1071" t="s">
        <v>732</v>
      </c>
      <c r="B14" s="1062" t="n">
        <v>10946.8</v>
      </c>
      <c r="C14" s="1063" t="n">
        <v>70</v>
      </c>
      <c r="D14" s="1063" t="n">
        <v>30</v>
      </c>
      <c r="E14" s="1063"/>
      <c r="F14" s="1064" t="n">
        <v>40.9894041348705</v>
      </c>
      <c r="G14" s="1065" t="n">
        <v>0.4</v>
      </c>
      <c r="H14" s="1064" t="n">
        <v>0.19</v>
      </c>
      <c r="I14" s="244" t="e">
        <f aca="false">IEF(Table4s1!$B28,$B14,1000)</f>
        <v>#VALUE!</v>
      </c>
      <c r="J14" s="1036"/>
      <c r="K14" s="1056"/>
      <c r="L14" s="1072"/>
      <c r="M14" s="1066" t="s">
        <v>833</v>
      </c>
      <c r="N14" s="1067"/>
      <c r="O14" s="1068" t="n">
        <v>35</v>
      </c>
      <c r="P14" s="1068"/>
      <c r="Q14" s="1068" t="n">
        <v>1.5</v>
      </c>
      <c r="R14" s="1069" t="n">
        <v>1.5</v>
      </c>
      <c r="S14" s="1070"/>
      <c r="T14" s="79"/>
    </row>
    <row r="15" customFormat="false" ht="17.1" hidden="false" customHeight="true" outlineLevel="0" collapsed="false">
      <c r="A15" s="1071" t="s">
        <v>733</v>
      </c>
      <c r="B15" s="1062" t="n">
        <v>1419.1</v>
      </c>
      <c r="C15" s="1063" t="n">
        <v>58</v>
      </c>
      <c r="D15" s="1063" t="n">
        <v>42</v>
      </c>
      <c r="E15" s="1063"/>
      <c r="F15" s="1064" t="n">
        <v>41.863152702417</v>
      </c>
      <c r="G15" s="1065" t="n">
        <v>0.28</v>
      </c>
      <c r="H15" s="1064" t="n">
        <v>0.17</v>
      </c>
      <c r="I15" s="244" t="e">
        <f aca="false">IEF(Table4s1!$B29,$B15,1000)</f>
        <v>#VALUE!</v>
      </c>
      <c r="J15" s="1036"/>
      <c r="K15" s="1056"/>
      <c r="L15" s="1072"/>
      <c r="M15" s="1066" t="s">
        <v>834</v>
      </c>
      <c r="N15" s="1073"/>
      <c r="O15" s="517"/>
      <c r="P15" s="517"/>
      <c r="Q15" s="517"/>
      <c r="R15" s="516"/>
      <c r="S15" s="411"/>
      <c r="T15" s="79"/>
    </row>
    <row r="16" customFormat="false" ht="17.1" hidden="false" customHeight="true" outlineLevel="0" collapsed="false">
      <c r="A16" s="1071" t="s">
        <v>734</v>
      </c>
      <c r="B16" s="1062"/>
      <c r="C16" s="1063"/>
      <c r="D16" s="1063"/>
      <c r="E16" s="1063"/>
      <c r="F16" s="1064"/>
      <c r="G16" s="1065"/>
      <c r="H16" s="1064"/>
      <c r="I16" s="244" t="e">
        <f aca="false">IEF(Table4s1!$B30,$B16,1000)</f>
        <v>#VALUE!</v>
      </c>
      <c r="J16" s="1036"/>
      <c r="K16" s="1056" t="s">
        <v>730</v>
      </c>
      <c r="L16" s="1057" t="s">
        <v>839</v>
      </c>
      <c r="M16" s="1058" t="s">
        <v>832</v>
      </c>
      <c r="N16" s="1059"/>
      <c r="O16" s="746" t="n">
        <v>0.308183738556686</v>
      </c>
      <c r="P16" s="746"/>
      <c r="Q16" s="746" t="n">
        <v>0.535997599505416</v>
      </c>
      <c r="R16" s="1060" t="n">
        <v>0.0458186619378983</v>
      </c>
      <c r="S16" s="1061"/>
      <c r="T16" s="79"/>
    </row>
    <row r="17" customFormat="false" ht="17.1" hidden="false" customHeight="true" outlineLevel="0" collapsed="false">
      <c r="A17" s="1071" t="s">
        <v>735</v>
      </c>
      <c r="B17" s="1062" t="n">
        <v>312.080289017341</v>
      </c>
      <c r="C17" s="1063" t="n">
        <v>89</v>
      </c>
      <c r="D17" s="1063" t="n">
        <v>11</v>
      </c>
      <c r="E17" s="1063"/>
      <c r="F17" s="1064" t="n">
        <v>550</v>
      </c>
      <c r="G17" s="1065" t="n">
        <v>1.72</v>
      </c>
      <c r="H17" s="1064" t="n">
        <v>0.33</v>
      </c>
      <c r="I17" s="244" t="e">
        <f aca="false">IEF(Table4s1!$B31,$B17,1000)</f>
        <v>#VALUE!</v>
      </c>
      <c r="J17" s="1036"/>
      <c r="K17" s="1056"/>
      <c r="L17" s="1057"/>
      <c r="M17" s="1066" t="s">
        <v>833</v>
      </c>
      <c r="N17" s="1067"/>
      <c r="O17" s="1068" t="n">
        <v>0.0380901249901522</v>
      </c>
      <c r="P17" s="1068"/>
      <c r="Q17" s="1068" t="n">
        <v>0.0662468943208941</v>
      </c>
      <c r="R17" s="1069" t="n">
        <v>0.00566298068895372</v>
      </c>
      <c r="S17" s="1070"/>
      <c r="T17" s="79"/>
    </row>
    <row r="18" customFormat="false" ht="17.1" hidden="false" customHeight="true" outlineLevel="0" collapsed="false">
      <c r="A18" s="1071" t="s">
        <v>736</v>
      </c>
      <c r="B18" s="1062" t="n">
        <v>34.119710982659</v>
      </c>
      <c r="C18" s="1063" t="n">
        <v>78</v>
      </c>
      <c r="D18" s="1063" t="n">
        <v>22</v>
      </c>
      <c r="E18" s="1063"/>
      <c r="F18" s="1064" t="n">
        <v>300</v>
      </c>
      <c r="G18" s="1065" t="n">
        <v>0.94</v>
      </c>
      <c r="H18" s="1064" t="n">
        <v>0.33</v>
      </c>
      <c r="I18" s="244" t="e">
        <f aca="false">IEF(Table4s1!$B32,$B18,1000)</f>
        <v>#VALUE!</v>
      </c>
      <c r="J18" s="1036"/>
      <c r="K18" s="1056"/>
      <c r="L18" s="1057"/>
      <c r="M18" s="1066" t="s">
        <v>834</v>
      </c>
      <c r="N18" s="1067"/>
      <c r="O18" s="1068"/>
      <c r="P18" s="1068"/>
      <c r="Q18" s="1068"/>
      <c r="R18" s="1069"/>
      <c r="S18" s="1070"/>
      <c r="T18" s="79"/>
    </row>
    <row r="19" customFormat="false" ht="17.1" hidden="false" customHeight="true" outlineLevel="0" collapsed="false">
      <c r="A19" s="1071" t="s">
        <v>737</v>
      </c>
      <c r="B19" s="1062" t="n">
        <v>8170.742</v>
      </c>
      <c r="C19" s="1063" t="n">
        <v>95</v>
      </c>
      <c r="D19" s="1063" t="n">
        <v>5</v>
      </c>
      <c r="E19" s="1063"/>
      <c r="F19" s="1064" t="n">
        <v>78.5859062738733</v>
      </c>
      <c r="G19" s="1065" t="n">
        <v>0.675535032121191</v>
      </c>
      <c r="H19" s="1064" t="n">
        <v>0.518820320866537</v>
      </c>
      <c r="I19" s="244" t="e">
        <f aca="false">IEF(Table4s1!$B33,$B19,1000)</f>
        <v>#VALUE!</v>
      </c>
      <c r="J19" s="1036"/>
      <c r="K19" s="1056"/>
      <c r="L19" s="1072" t="s">
        <v>841</v>
      </c>
      <c r="M19" s="1058" t="s">
        <v>832</v>
      </c>
      <c r="N19" s="1067"/>
      <c r="O19" s="1068" t="n">
        <v>10</v>
      </c>
      <c r="P19" s="1068"/>
      <c r="Q19" s="1068" t="n">
        <v>1</v>
      </c>
      <c r="R19" s="1069" t="n">
        <v>1</v>
      </c>
      <c r="S19" s="1070"/>
      <c r="T19" s="79"/>
    </row>
    <row r="20" customFormat="false" ht="17.1" hidden="false" customHeight="true" outlineLevel="0" collapsed="false">
      <c r="A20" s="1074" t="s">
        <v>738</v>
      </c>
      <c r="B20" s="1075" t="n">
        <v>183044.93</v>
      </c>
      <c r="C20" s="1076" t="n">
        <v>96</v>
      </c>
      <c r="D20" s="1076" t="n">
        <v>4</v>
      </c>
      <c r="E20" s="1076"/>
      <c r="F20" s="1077" t="n">
        <v>1.84921373089731</v>
      </c>
      <c r="G20" s="1078" t="n">
        <v>0.1</v>
      </c>
      <c r="H20" s="1077" t="n">
        <v>0.32</v>
      </c>
      <c r="I20" s="1079" t="e">
        <f aca="false">IEF(Table4s1!$B34,$B20,1000)</f>
        <v>#VALUE!</v>
      </c>
      <c r="J20" s="1036"/>
      <c r="K20" s="1056"/>
      <c r="L20" s="1072"/>
      <c r="M20" s="1066" t="s">
        <v>833</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4</v>
      </c>
      <c r="N21" s="1073"/>
      <c r="O21" s="517"/>
      <c r="P21" s="517"/>
      <c r="Q21" s="517"/>
      <c r="R21" s="516"/>
      <c r="S21" s="411"/>
      <c r="T21" s="79"/>
    </row>
    <row r="22" customFormat="false" ht="17.1" hidden="false" customHeight="true" outlineLevel="0" collapsed="false">
      <c r="A22" s="1021" t="s">
        <v>842</v>
      </c>
      <c r="B22" s="1020"/>
      <c r="C22" s="1020"/>
      <c r="D22" s="1020"/>
      <c r="E22" s="1020"/>
      <c r="F22" s="1020"/>
      <c r="G22" s="1020"/>
      <c r="H22" s="1020"/>
      <c r="I22" s="1020"/>
      <c r="J22" s="1036"/>
      <c r="K22" s="1056" t="s">
        <v>843</v>
      </c>
      <c r="L22" s="1057" t="s">
        <v>839</v>
      </c>
      <c r="M22" s="1058" t="s">
        <v>832</v>
      </c>
      <c r="N22" s="1059"/>
      <c r="O22" s="746" t="n">
        <v>0.95</v>
      </c>
      <c r="P22" s="746"/>
      <c r="Q22" s="746"/>
      <c r="R22" s="1060"/>
      <c r="S22" s="1061"/>
      <c r="T22" s="79"/>
    </row>
    <row r="23" customFormat="false" ht="17.1" hidden="false" customHeight="true" outlineLevel="0" collapsed="false">
      <c r="A23" s="1082" t="s">
        <v>844</v>
      </c>
      <c r="B23" s="1082"/>
      <c r="C23" s="1082"/>
      <c r="D23" s="1082"/>
      <c r="E23" s="1082"/>
      <c r="F23" s="1082"/>
      <c r="G23" s="1082"/>
      <c r="H23" s="1082"/>
      <c r="I23" s="1082"/>
      <c r="J23" s="1036"/>
      <c r="K23" s="1056"/>
      <c r="L23" s="1057"/>
      <c r="M23" s="1066" t="s">
        <v>833</v>
      </c>
      <c r="N23" s="1067"/>
      <c r="O23" s="1068" t="n">
        <v>0.05</v>
      </c>
      <c r="P23" s="1068"/>
      <c r="Q23" s="1068"/>
      <c r="R23" s="1069"/>
      <c r="S23" s="1070"/>
      <c r="T23" s="79"/>
    </row>
    <row r="24" customFormat="false" ht="17.1" hidden="false" customHeight="true" outlineLevel="0" collapsed="false">
      <c r="A24" s="1083" t="s">
        <v>845</v>
      </c>
      <c r="B24" s="1083"/>
      <c r="C24" s="1083"/>
      <c r="D24" s="1083"/>
      <c r="E24" s="1083"/>
      <c r="F24" s="1083"/>
      <c r="G24" s="1083"/>
      <c r="H24" s="1083"/>
      <c r="I24" s="1083"/>
      <c r="J24" s="1036"/>
      <c r="K24" s="1056"/>
      <c r="L24" s="1057"/>
      <c r="M24" s="1066" t="s">
        <v>834</v>
      </c>
      <c r="N24" s="1067"/>
      <c r="O24" s="1068"/>
      <c r="P24" s="1068"/>
      <c r="Q24" s="1068"/>
      <c r="R24" s="1069"/>
      <c r="S24" s="1070"/>
      <c r="T24" s="79"/>
    </row>
    <row r="25" customFormat="false" ht="17.1" hidden="false" customHeight="true" outlineLevel="0" collapsed="false">
      <c r="A25" s="1084" t="s">
        <v>846</v>
      </c>
      <c r="B25" s="79"/>
      <c r="C25" s="79"/>
      <c r="D25" s="79"/>
      <c r="E25" s="79"/>
      <c r="F25" s="79"/>
      <c r="G25" s="79"/>
      <c r="H25" s="79"/>
      <c r="I25" s="79"/>
      <c r="J25" s="1036"/>
      <c r="K25" s="1056"/>
      <c r="L25" s="1072" t="s">
        <v>841</v>
      </c>
      <c r="M25" s="1058" t="s">
        <v>832</v>
      </c>
      <c r="N25" s="1067"/>
      <c r="O25" s="1068" t="n">
        <v>10</v>
      </c>
      <c r="P25" s="1068"/>
      <c r="Q25" s="1068"/>
      <c r="R25" s="1069"/>
      <c r="S25" s="1070"/>
      <c r="T25" s="79"/>
    </row>
    <row r="26" customFormat="false" ht="17.1" hidden="false" customHeight="true" outlineLevel="0" collapsed="false">
      <c r="A26" s="1085" t="s">
        <v>847</v>
      </c>
      <c r="B26" s="1085"/>
      <c r="C26" s="1085"/>
      <c r="D26" s="1085"/>
      <c r="E26" s="1085"/>
      <c r="F26" s="1086"/>
      <c r="G26" s="1086"/>
      <c r="H26" s="1086"/>
      <c r="I26" s="1086"/>
      <c r="J26" s="1036"/>
      <c r="K26" s="1056"/>
      <c r="L26" s="1072"/>
      <c r="M26" s="1066" t="s">
        <v>833</v>
      </c>
      <c r="N26" s="1067"/>
      <c r="O26" s="1068" t="n">
        <v>35</v>
      </c>
      <c r="P26" s="1068"/>
      <c r="Q26" s="1068"/>
      <c r="R26" s="1069"/>
      <c r="S26" s="1070"/>
      <c r="T26" s="79"/>
    </row>
    <row r="27" customFormat="false" ht="17.1" hidden="false" customHeight="true" outlineLevel="0" collapsed="false">
      <c r="A27" s="1087" t="s">
        <v>848</v>
      </c>
      <c r="B27" s="1087"/>
      <c r="C27" s="1087"/>
      <c r="D27" s="1087"/>
      <c r="E27" s="1087"/>
      <c r="F27" s="1087"/>
      <c r="G27" s="1087"/>
      <c r="H27" s="1087"/>
      <c r="I27" s="1087"/>
      <c r="J27" s="1036"/>
      <c r="K27" s="1056"/>
      <c r="L27" s="1072"/>
      <c r="M27" s="1088" t="s">
        <v>834</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49</v>
      </c>
      <c r="L28" s="79"/>
      <c r="M28" s="79"/>
      <c r="N28" s="79"/>
      <c r="O28" s="79"/>
      <c r="P28" s="79"/>
      <c r="Q28" s="79"/>
      <c r="R28" s="79"/>
      <c r="S28" s="79"/>
      <c r="T28" s="79"/>
    </row>
    <row r="29" customFormat="false" ht="13.5" hidden="false" customHeight="false" outlineLevel="0" collapsed="false">
      <c r="A29" s="1089" t="s">
        <v>162</v>
      </c>
      <c r="B29" s="1090"/>
      <c r="C29" s="1090"/>
      <c r="D29" s="1090"/>
      <c r="E29" s="1090"/>
      <c r="F29" s="1090"/>
      <c r="G29" s="1090"/>
      <c r="H29" s="1090"/>
      <c r="I29" s="875"/>
      <c r="J29" s="1036"/>
      <c r="K29" s="1091" t="s">
        <v>850</v>
      </c>
      <c r="L29" s="418"/>
      <c r="M29" s="418"/>
      <c r="N29" s="418"/>
      <c r="O29" s="418"/>
      <c r="P29" s="418"/>
      <c r="Q29" s="418"/>
      <c r="R29" s="418"/>
      <c r="S29" s="418"/>
      <c r="T29" s="79"/>
    </row>
    <row r="30" customFormat="false" ht="13.5" hidden="false" customHeight="false" outlineLevel="0" collapsed="false">
      <c r="A30" s="1092" t="s">
        <v>851</v>
      </c>
      <c r="B30" s="1093" t="n">
        <v>17433.5663504189</v>
      </c>
      <c r="C30" s="1094" t="n">
        <v>96</v>
      </c>
      <c r="D30" s="1094" t="n">
        <v>4</v>
      </c>
      <c r="E30" s="42"/>
      <c r="F30" s="1094" t="n">
        <v>1.64741271367742</v>
      </c>
      <c r="G30" s="1094" t="n">
        <v>0.1</v>
      </c>
      <c r="H30" s="1095" t="n">
        <v>0.32</v>
      </c>
      <c r="I30" s="201"/>
      <c r="J30" s="1036"/>
      <c r="K30" s="418" t="s">
        <v>852</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3</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4</v>
      </c>
      <c r="L32" s="982"/>
      <c r="M32" s="982"/>
      <c r="N32" s="982"/>
      <c r="O32" s="982"/>
      <c r="P32" s="982"/>
      <c r="Q32" s="982"/>
      <c r="R32" s="982"/>
      <c r="S32" s="982"/>
      <c r="T32" s="79"/>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5</v>
      </c>
      <c r="B1" s="0"/>
      <c r="C1" s="0"/>
      <c r="D1" s="0"/>
      <c r="E1" s="0"/>
      <c r="F1" s="973"/>
      <c r="G1" s="973"/>
      <c r="H1" s="973"/>
      <c r="I1" s="973"/>
      <c r="J1" s="973"/>
      <c r="K1" s="559" t="str">
        <f aca="false">CRF_CountryName</f>
        <v>Italy</v>
      </c>
    </row>
    <row r="2" s="979" customFormat="true" ht="17.25" hidden="false" customHeight="false" outlineLevel="0" collapsed="false">
      <c r="A2" s="5" t="s">
        <v>856</v>
      </c>
      <c r="B2" s="973"/>
      <c r="C2" s="973"/>
      <c r="D2" s="973"/>
      <c r="E2" s="973"/>
      <c r="F2" s="973"/>
      <c r="G2" s="973"/>
      <c r="H2" s="973"/>
      <c r="I2" s="973"/>
      <c r="K2" s="559" t="n">
        <f aca="false">CRF_InventoryYear</f>
        <v>1996</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57</v>
      </c>
      <c r="C5" s="877"/>
      <c r="D5" s="877"/>
      <c r="E5" s="877"/>
      <c r="F5" s="877"/>
      <c r="G5" s="877"/>
      <c r="H5" s="877"/>
      <c r="I5" s="877"/>
      <c r="J5" s="392" t="s">
        <v>858</v>
      </c>
      <c r="K5" s="392"/>
    </row>
    <row r="6" customFormat="false" ht="26.25" hidden="false" customHeight="true" outlineLevel="0" collapsed="false">
      <c r="A6" s="990" t="s">
        <v>417</v>
      </c>
      <c r="B6" s="993" t="s">
        <v>859</v>
      </c>
      <c r="C6" s="993" t="s">
        <v>860</v>
      </c>
      <c r="D6" s="1097" t="s">
        <v>861</v>
      </c>
      <c r="E6" s="1097"/>
      <c r="F6" s="1097"/>
      <c r="G6" s="1097"/>
      <c r="H6" s="1097"/>
      <c r="I6" s="1097"/>
      <c r="J6" s="1098" t="s">
        <v>862</v>
      </c>
      <c r="K6" s="1098"/>
    </row>
    <row r="7" customFormat="false" ht="48.75" hidden="false" customHeight="true" outlineLevel="0" collapsed="false">
      <c r="A7" s="1099"/>
      <c r="B7" s="688" t="s">
        <v>863</v>
      </c>
      <c r="C7" s="917" t="s">
        <v>864</v>
      </c>
      <c r="D7" s="831" t="s">
        <v>827</v>
      </c>
      <c r="E7" s="831" t="s">
        <v>865</v>
      </c>
      <c r="F7" s="831" t="s">
        <v>829</v>
      </c>
      <c r="G7" s="831" t="s">
        <v>830</v>
      </c>
      <c r="H7" s="1100" t="s">
        <v>866</v>
      </c>
      <c r="I7" s="1101" t="s">
        <v>679</v>
      </c>
      <c r="J7" s="1102" t="s">
        <v>867</v>
      </c>
      <c r="K7" s="1102"/>
    </row>
    <row r="8" customFormat="false" ht="13.5" hidden="false" customHeight="false" outlineLevel="0" collapsed="false">
      <c r="A8" s="1004" t="s">
        <v>868</v>
      </c>
      <c r="B8" s="1005" t="n">
        <v>5087.942</v>
      </c>
      <c r="C8" s="1103" t="n">
        <v>45.9879098936269</v>
      </c>
      <c r="D8" s="1103"/>
      <c r="E8" s="1103" t="n">
        <v>81022480.7494058</v>
      </c>
      <c r="F8" s="1103"/>
      <c r="G8" s="1103" t="n">
        <v>140915466.179496</v>
      </c>
      <c r="H8" s="1103" t="n">
        <v>12045871.311098</v>
      </c>
      <c r="I8" s="1104" t="n">
        <v>0</v>
      </c>
      <c r="J8" s="1105" t="s">
        <v>827</v>
      </c>
      <c r="K8" s="1106" t="str">
        <f aca="false">IF(ISTEXT(Table4s2!$C8),Table4s2!$C8,IF(ISTEXT(D$19),D$19,IF(D$19=0,0,1000000*Table4s2!C8/(D19*(44/28)))))</f>
        <v>NO</v>
      </c>
    </row>
    <row r="9" customFormat="false" ht="12.75" hidden="false" customHeight="false" outlineLevel="0" collapsed="false">
      <c r="A9" s="1013" t="s">
        <v>729</v>
      </c>
      <c r="B9" s="1008" t="n">
        <v>2070.3</v>
      </c>
      <c r="C9" s="1065" t="n">
        <v>109.021707887181</v>
      </c>
      <c r="D9" s="1065"/>
      <c r="E9" s="1065" t="n">
        <v>73793189.8010307</v>
      </c>
      <c r="F9" s="1103"/>
      <c r="G9" s="1065" t="n">
        <v>129876014.049814</v>
      </c>
      <c r="H9" s="1065" t="n">
        <v>22038437.9879868</v>
      </c>
      <c r="I9" s="1107" t="n">
        <v>0</v>
      </c>
      <c r="J9" s="1108" t="s">
        <v>865</v>
      </c>
      <c r="K9" s="1109" t="n">
        <f aca="false">IF(ISTEXT(Table4s2!$C9),Table4s2!$C9,IF(ISTEXT(E$19),E$19,IF(E$19=0,0,1000000*Table4s2!C9/(E$19*(44/28)))))</f>
        <v>0.001</v>
      </c>
    </row>
    <row r="10" customFormat="false" ht="12.75" hidden="false" customHeight="false" outlineLevel="0" collapsed="false">
      <c r="A10" s="1013" t="s">
        <v>869</v>
      </c>
      <c r="B10" s="1008" t="n">
        <v>10946.8</v>
      </c>
      <c r="C10" s="1065" t="n">
        <v>16.2</v>
      </c>
      <c r="D10" s="1065"/>
      <c r="E10" s="1065" t="n">
        <v>0</v>
      </c>
      <c r="F10" s="1103"/>
      <c r="G10" s="1065" t="n">
        <v>17733816</v>
      </c>
      <c r="H10" s="1065" t="n">
        <v>159604344</v>
      </c>
      <c r="I10" s="1107" t="n">
        <v>0</v>
      </c>
      <c r="J10" s="1108" t="s">
        <v>830</v>
      </c>
      <c r="K10" s="1110" t="n">
        <f aca="false">IF(ISTEXT(Table4s2!$C10),Table4s2!$C10,IF(ISTEXT(G$19),G$19,IF(G$19=0,0,1000000*Table4s2!$C10/(G$19*(44/28)))))</f>
        <v>0.02</v>
      </c>
    </row>
    <row r="11" customFormat="false" ht="13.5" hidden="false" customHeight="false" outlineLevel="0" collapsed="false">
      <c r="A11" s="1013" t="s">
        <v>843</v>
      </c>
      <c r="B11" s="1008" t="n">
        <v>8170.742</v>
      </c>
      <c r="C11" s="1065" t="n">
        <v>11.5629791246983</v>
      </c>
      <c r="D11" s="1065"/>
      <c r="E11" s="1065" t="n">
        <v>94478119.1792952</v>
      </c>
      <c r="F11" s="1103"/>
      <c r="G11" s="1065" t="n">
        <v>0</v>
      </c>
      <c r="H11" s="1065" t="n">
        <v>0</v>
      </c>
      <c r="I11" s="1107" t="n">
        <v>0</v>
      </c>
      <c r="J11" s="1111" t="s">
        <v>679</v>
      </c>
      <c r="K11" s="1112" t="n">
        <f aca="false">IF(ISTEXT(Table4s2!$C11),Table4s2!$C11,IF(ISTEXT(I$19),I$19,IF(I$19=0,0,1000000*Table4s2!C11/(I19*(44/28)))))</f>
        <v>0.02</v>
      </c>
    </row>
    <row r="12" customFormat="false" ht="12.75" hidden="false" customHeight="false" outlineLevel="0" collapsed="false">
      <c r="A12" s="1013" t="s">
        <v>870</v>
      </c>
      <c r="B12" s="1008" t="n">
        <v>183044.93</v>
      </c>
      <c r="C12" s="1065" t="n">
        <v>0.562400805458804</v>
      </c>
      <c r="D12" s="1065"/>
      <c r="E12" s="1065" t="n">
        <v>21079212</v>
      </c>
      <c r="F12" s="1103"/>
      <c r="G12" s="1065" t="n">
        <v>76595601.0671504</v>
      </c>
      <c r="H12" s="1065" t="n">
        <v>0</v>
      </c>
      <c r="I12" s="1113" t="n">
        <v>5269803</v>
      </c>
      <c r="J12" s="0"/>
      <c r="K12" s="0"/>
    </row>
    <row r="13" customFormat="false" ht="12.75" hidden="false" customHeight="false" outlineLevel="0" collapsed="false">
      <c r="A13" s="1114" t="s">
        <v>284</v>
      </c>
      <c r="B13" s="1115"/>
      <c r="C13" s="1115"/>
      <c r="D13" s="261"/>
      <c r="E13" s="261"/>
      <c r="F13" s="261"/>
      <c r="G13" s="261"/>
      <c r="H13" s="261"/>
      <c r="I13" s="1116"/>
      <c r="J13" s="0"/>
      <c r="K13" s="0"/>
    </row>
    <row r="14" customFormat="false" ht="12.75" hidden="false" customHeight="false" outlineLevel="0" collapsed="false">
      <c r="A14" s="737" t="s">
        <v>851</v>
      </c>
      <c r="B14" s="1008" t="n">
        <v>17433.5663504189</v>
      </c>
      <c r="C14" s="1065" t="n">
        <v>0.605398654242771</v>
      </c>
      <c r="D14" s="1063"/>
      <c r="E14" s="1065" t="n">
        <v>0</v>
      </c>
      <c r="F14" s="1065"/>
      <c r="G14" s="1065" t="n">
        <v>10554257.6071957</v>
      </c>
      <c r="H14" s="1065" t="n">
        <v>0</v>
      </c>
      <c r="I14" s="1113" t="n">
        <v>0</v>
      </c>
      <c r="J14" s="0"/>
      <c r="K14" s="0"/>
    </row>
    <row r="15" customFormat="false" ht="12.75" hidden="false" customHeight="false" outlineLevel="0" collapsed="false">
      <c r="A15" s="737" t="s">
        <v>871</v>
      </c>
      <c r="B15" s="1008" t="n">
        <v>1419.1</v>
      </c>
      <c r="C15" s="1065" t="n">
        <v>16.2</v>
      </c>
      <c r="D15" s="1063"/>
      <c r="E15" s="1065" t="n">
        <v>0</v>
      </c>
      <c r="F15" s="1065"/>
      <c r="G15" s="1065" t="n">
        <v>2298942</v>
      </c>
      <c r="H15" s="1065" t="n">
        <v>20690478</v>
      </c>
      <c r="I15" s="1113" t="n">
        <v>0</v>
      </c>
      <c r="J15" s="0"/>
      <c r="K15" s="0"/>
    </row>
    <row r="16" customFormat="false" ht="12.75" hidden="false" customHeight="false" outlineLevel="0" collapsed="false">
      <c r="A16" s="737" t="s">
        <v>872</v>
      </c>
      <c r="B16" s="1008" t="n">
        <v>346.2</v>
      </c>
      <c r="C16" s="1065" t="n">
        <v>50</v>
      </c>
      <c r="D16" s="1063"/>
      <c r="E16" s="1065" t="n">
        <v>0</v>
      </c>
      <c r="F16" s="1065"/>
      <c r="G16" s="1065" t="n">
        <v>6924000</v>
      </c>
      <c r="H16" s="1065" t="n">
        <v>10386000</v>
      </c>
      <c r="I16" s="1113" t="n">
        <v>0</v>
      </c>
      <c r="J16" s="0"/>
      <c r="K16" s="0"/>
    </row>
    <row r="17" customFormat="false" ht="12.75" hidden="false" customHeight="false" outlineLevel="0" collapsed="false">
      <c r="A17" s="737" t="s">
        <v>873</v>
      </c>
      <c r="B17" s="1008" t="n">
        <v>171.3</v>
      </c>
      <c r="C17" s="1065" t="n">
        <v>81.5345569052656</v>
      </c>
      <c r="D17" s="1063"/>
      <c r="E17" s="1065" t="n">
        <v>3727416.06791262</v>
      </c>
      <c r="F17" s="1065"/>
      <c r="G17" s="1065" t="n">
        <v>8875707.10555257</v>
      </c>
      <c r="H17" s="1065" t="n">
        <v>1363746.42440681</v>
      </c>
      <c r="I17" s="1113" t="n">
        <v>0</v>
      </c>
      <c r="J17" s="0"/>
      <c r="K17" s="0"/>
    </row>
    <row r="18" customFormat="false" ht="12.75" hidden="false" customHeight="false" outlineLevel="0" collapsed="false">
      <c r="A18" s="737"/>
      <c r="B18" s="1008"/>
      <c r="C18" s="1065"/>
      <c r="D18" s="1063"/>
      <c r="E18" s="1065"/>
      <c r="F18" s="1065"/>
      <c r="G18" s="1065"/>
      <c r="H18" s="1065"/>
      <c r="I18" s="1113"/>
      <c r="J18" s="0"/>
      <c r="K18" s="0"/>
    </row>
    <row r="19" customFormat="false" ht="15" hidden="false" customHeight="false" outlineLevel="0" collapsed="false">
      <c r="A19" s="1117" t="s">
        <v>874</v>
      </c>
      <c r="B19" s="1118"/>
      <c r="C19" s="1118"/>
      <c r="D19" s="1119" t="n">
        <f aca="false">SUM(D8:D18)</f>
        <v>0</v>
      </c>
      <c r="E19" s="1119" t="n">
        <f aca="false">SUM(E8:E18)</f>
        <v>274100417.797644</v>
      </c>
      <c r="F19" s="1119" t="n">
        <f aca="false">SUM(F8:F18)</f>
        <v>0</v>
      </c>
      <c r="G19" s="1119" t="n">
        <f aca="false">SUM(G8:G18)</f>
        <v>393773804.009209</v>
      </c>
      <c r="H19" s="1119" t="n">
        <f aca="false">SUM(H8:H18)</f>
        <v>226128877.723492</v>
      </c>
      <c r="I19" s="1120" t="n">
        <f aca="false">SUM(I8:I18)</f>
        <v>5269803</v>
      </c>
      <c r="J19" s="0"/>
      <c r="K19" s="0"/>
    </row>
    <row r="20" customFormat="false" ht="12.75" hidden="false" customHeight="false" outlineLevel="0" collapsed="false">
      <c r="A20" s="1121"/>
      <c r="B20" s="0"/>
      <c r="C20" s="0"/>
      <c r="D20" s="1081"/>
      <c r="E20" s="1081"/>
      <c r="F20" s="1081"/>
      <c r="G20" s="1081"/>
      <c r="H20" s="1081"/>
      <c r="I20" s="1081"/>
      <c r="J20" s="0"/>
      <c r="K20" s="0"/>
    </row>
    <row r="21" customFormat="false" ht="13.5" hidden="false" customHeight="false" outlineLevel="0" collapsed="false">
      <c r="A21" s="822" t="s">
        <v>842</v>
      </c>
      <c r="B21" s="78"/>
      <c r="C21" s="78"/>
      <c r="D21" s="78"/>
      <c r="E21" s="78"/>
      <c r="F21" s="78"/>
      <c r="G21" s="78"/>
      <c r="H21" s="78"/>
      <c r="I21" s="78"/>
      <c r="J21" s="78"/>
      <c r="K21" s="78"/>
    </row>
    <row r="22" customFormat="false" ht="13.5" hidden="false" customHeight="false" outlineLevel="0" collapsed="false">
      <c r="A22" s="822" t="s">
        <v>875</v>
      </c>
      <c r="B22" s="78"/>
      <c r="C22" s="78"/>
      <c r="D22" s="78"/>
      <c r="E22" s="78"/>
      <c r="F22" s="78"/>
      <c r="G22" s="78"/>
      <c r="H22" s="78"/>
      <c r="I22" s="78"/>
      <c r="J22" s="78"/>
      <c r="K22" s="78"/>
    </row>
    <row r="23" customFormat="false" ht="16.5" hidden="false" customHeight="false" outlineLevel="0" collapsed="false">
      <c r="A23" s="1122" t="s">
        <v>876</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H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7342.0136310794</v>
      </c>
      <c r="C7" s="44" t="n">
        <f aca="false">SUM(C8:C10)</f>
        <v>18.9018863853616</v>
      </c>
      <c r="D7" s="44" t="n">
        <f aca="false">SUM(D8:D10)</f>
        <v>10.3258633832373</v>
      </c>
      <c r="E7" s="44" t="n">
        <f aca="false">SUM(E8:E10)</f>
        <v>188.354400186639</v>
      </c>
      <c r="F7" s="44" t="n">
        <f aca="false">SUM(F8:F10)</f>
        <v>534.643476044092</v>
      </c>
      <c r="G7" s="44" t="n">
        <f aca="false">SUM(G8:G10)</f>
        <v>93.1593420548553</v>
      </c>
      <c r="H7" s="45" t="n">
        <f aca="false">SUM(H8:H10)</f>
        <v>40.5626984161763</v>
      </c>
    </row>
    <row r="8" customFormat="false" ht="12" hidden="false" customHeight="false" outlineLevel="0" collapsed="false">
      <c r="A8" s="46" t="s">
        <v>79</v>
      </c>
      <c r="B8" s="22" t="n">
        <f aca="false">'Table1.A(a)s4'!H14</f>
        <v>16966.5422021382</v>
      </c>
      <c r="C8" s="22" t="n">
        <f aca="false">'Table1.A(a)s4'!I14</f>
        <v>2.5927474502331</v>
      </c>
      <c r="D8" s="22" t="n">
        <f aca="false">'Table1.A(a)s4'!J14</f>
        <v>1.65639556013818</v>
      </c>
      <c r="E8" s="23" t="n">
        <v>19.155626672329</v>
      </c>
      <c r="F8" s="23" t="n">
        <v>15.8530811240081</v>
      </c>
      <c r="G8" s="23" t="n">
        <v>2.67656335960637</v>
      </c>
      <c r="H8" s="24" t="n">
        <v>9.53846002580981</v>
      </c>
    </row>
    <row r="9" customFormat="false" ht="12" hidden="false" customHeight="false" outlineLevel="0" collapsed="false">
      <c r="A9" s="46" t="s">
        <v>80</v>
      </c>
      <c r="B9" s="22" t="n">
        <f aca="false">'Table1.A(a)s4'!H20</f>
        <v>51616.8465859671</v>
      </c>
      <c r="C9" s="22" t="n">
        <f aca="false">'Table1.A(a)s4'!I20</f>
        <v>15.349473926349</v>
      </c>
      <c r="D9" s="22" t="n">
        <f aca="false">'Table1.A(a)s4'!J20</f>
        <v>5.82768829633297</v>
      </c>
      <c r="E9" s="23" t="n">
        <v>46.3386282349431</v>
      </c>
      <c r="F9" s="23" t="n">
        <v>342.567782780898</v>
      </c>
      <c r="G9" s="23" t="n">
        <v>37.7512529383205</v>
      </c>
      <c r="H9" s="24" t="n">
        <v>20.2248025613031</v>
      </c>
    </row>
    <row r="10" customFormat="false" ht="12.75" hidden="false" customHeight="false" outlineLevel="0" collapsed="false">
      <c r="A10" s="47" t="s">
        <v>81</v>
      </c>
      <c r="B10" s="48" t="n">
        <f aca="false">'Table1.A(a)s4'!H26</f>
        <v>8758.62484297408</v>
      </c>
      <c r="C10" s="48" t="n">
        <f aca="false">'Table1.A(a)s4'!I26</f>
        <v>0.959665008779531</v>
      </c>
      <c r="D10" s="48" t="n">
        <f aca="false">'Table1.A(a)s4'!J26</f>
        <v>2.84177952676613</v>
      </c>
      <c r="E10" s="49" t="n">
        <v>122.860145279366</v>
      </c>
      <c r="F10" s="49" t="n">
        <v>176.222612139186</v>
      </c>
      <c r="G10" s="49" t="n">
        <v>52.7315257569284</v>
      </c>
      <c r="H10" s="50" t="n">
        <v>10.7994358290633</v>
      </c>
    </row>
    <row r="11" customFormat="false" ht="14.25" hidden="false" customHeight="false" outlineLevel="0" collapsed="false">
      <c r="A11" s="51" t="s">
        <v>82</v>
      </c>
      <c r="B11" s="19" t="n">
        <f aca="false">'Table1.A(a)s4'!H32</f>
        <v>1177.5549045342</v>
      </c>
      <c r="C11" s="19" t="n">
        <f aca="false">'Table1.A(a)s4'!I32</f>
        <v>0.191852904117647</v>
      </c>
      <c r="D11" s="19" t="n">
        <f aca="false">'Table1.A(a)s4'!J32</f>
        <v>0.181634046470588</v>
      </c>
      <c r="E11" s="19" t="n">
        <f aca="false">SUM(E12,E14)</f>
        <v>9.38325039705882</v>
      </c>
      <c r="F11" s="19" t="n">
        <f aca="false">SUM(F12,F14)</f>
        <v>77.4242844117647</v>
      </c>
      <c r="G11" s="19" t="n">
        <f aca="false">SUM(G12,G14)</f>
        <v>3.11114969235294</v>
      </c>
      <c r="H11" s="20" t="n">
        <f aca="false">SUM(H12,H14)</f>
        <v>0.68178</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177.5549045342</v>
      </c>
      <c r="C14" s="22" t="n">
        <f aca="true">SUM(OFFSET(CRF_Table1s2_Dyn51,1,0,ROWS(CRF_Table1s2_Dyn51)-1))</f>
        <v>0.191852904117647</v>
      </c>
      <c r="D14" s="22" t="n">
        <f aca="true">SUM(OFFSET(CRF_Table1s2_Dyn52,1,0,ROWS(CRF_Table1s2_Dyn52)-1))</f>
        <v>0.181634046470588</v>
      </c>
      <c r="E14" s="22" t="n">
        <f aca="true">SUM(OFFSET(CRF_Table1s2_Dyn53,1,0,ROWS(CRF_Table1s2_Dyn53)-1))</f>
        <v>9.38325039705882</v>
      </c>
      <c r="F14" s="22" t="n">
        <f aca="true">SUM(OFFSET(CRF_Table1s2_Dyn54,1,0,ROWS(CRF_Table1s2_Dyn54)-1))</f>
        <v>77.4242844117647</v>
      </c>
      <c r="G14" s="22" t="n">
        <f aca="true">SUM(OFFSET(CRF_Table1s2_Dyn55,1,0,ROWS(CRF_Table1s2_Dyn55)-1))</f>
        <v>3.11114969235294</v>
      </c>
      <c r="H14" s="52" t="n">
        <f aca="true">SUM(OFFSET(CRF_Table1s2_Dyn56,1,0,ROWS(CRF_Table1s2_Dyn56)-1))</f>
        <v>0.68178</v>
      </c>
    </row>
    <row r="15" customFormat="false" ht="12.75" hidden="false" customHeight="false" outlineLevel="0" collapsed="false">
      <c r="A15" s="34"/>
      <c r="B15" s="54" t="n">
        <f aca="false">'Table1.A(a)s4'!H33</f>
        <v>1177.5549045342</v>
      </c>
      <c r="C15" s="54" t="n">
        <f aca="false">'Table1.A(a)s4'!I33</f>
        <v>0.191852904117647</v>
      </c>
      <c r="D15" s="54" t="n">
        <f aca="false">'Table1.A(a)s4'!J33</f>
        <v>0.181634046470588</v>
      </c>
      <c r="E15" s="54" t="n">
        <v>9.38325039705882</v>
      </c>
      <c r="F15" s="54" t="n">
        <v>77.4242844117647</v>
      </c>
      <c r="G15" s="54" t="n">
        <v>3.11114969235294</v>
      </c>
      <c r="H15" s="55" t="n">
        <v>0.68178</v>
      </c>
    </row>
    <row r="16" customFormat="false" ht="12.75" hidden="false" customHeight="false" outlineLevel="0" collapsed="false">
      <c r="A16" s="56" t="s">
        <v>86</v>
      </c>
      <c r="B16" s="16" t="n">
        <f aca="false">SUM(B17,B22)</f>
        <v>2692.3929361902</v>
      </c>
      <c r="C16" s="16" t="n">
        <f aca="false">SUM(C17,C22)</f>
        <v>270.98537936856</v>
      </c>
      <c r="D16" s="16" t="n">
        <f aca="false">SUM(D17,D22)</f>
        <v>0</v>
      </c>
      <c r="E16" s="16" t="n">
        <f aca="false">SUM(E17,E22)</f>
        <v>6.49061036789298</v>
      </c>
      <c r="F16" s="16" t="n">
        <f aca="false">SUM(F17,F22)</f>
        <v>6.32241667868511</v>
      </c>
      <c r="G16" s="16" t="n">
        <f aca="false">SUM(G17,G22)</f>
        <v>126.126404317035</v>
      </c>
      <c r="H16" s="17" t="n">
        <f aca="false">SUM(H17,H22)</f>
        <v>56.5718277163194</v>
      </c>
    </row>
    <row r="17" customFormat="false" ht="12" hidden="false" customHeight="false" outlineLevel="0" collapsed="false">
      <c r="A17" s="51" t="s">
        <v>87</v>
      </c>
      <c r="B17" s="19" t="n">
        <f aca="false">SUM(B18:B20)</f>
        <v>0</v>
      </c>
      <c r="C17" s="19" t="n">
        <f aca="false">SUM(C18:C20)</f>
        <v>2.87764</v>
      </c>
      <c r="D17" s="19" t="n">
        <f aca="false">SUM(D18:D20)</f>
        <v>0</v>
      </c>
      <c r="E17" s="19" t="n">
        <f aca="false">SUM(E18:E20)</f>
        <v>0</v>
      </c>
      <c r="F17" s="19" t="n">
        <f aca="false">SUM(F18:F20)</f>
        <v>0</v>
      </c>
      <c r="G17" s="19" t="n">
        <f aca="false">SUM(G18:G20)</f>
        <v>2.481</v>
      </c>
      <c r="H17" s="20" t="n">
        <f aca="false">SUM(H19:H20)</f>
        <v>0</v>
      </c>
    </row>
    <row r="18" customFormat="false" ht="12" hidden="false" customHeight="false" outlineLevel="0" collapsed="false">
      <c r="A18" s="46" t="s">
        <v>88</v>
      </c>
      <c r="B18" s="22" t="n">
        <f aca="false">'Table1.B.1'!F9</f>
        <v>0</v>
      </c>
      <c r="C18" s="22" t="n">
        <f aca="false">'Table1.B.1'!E9</f>
        <v>0.39664</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481</v>
      </c>
      <c r="D19" s="23" t="s">
        <v>75</v>
      </c>
      <c r="E19" s="23" t="s">
        <v>75</v>
      </c>
      <c r="F19" s="23" t="s">
        <v>75</v>
      </c>
      <c r="G19" s="23" t="n">
        <v>2.481</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692.3929361902</v>
      </c>
      <c r="C22" s="30" t="n">
        <f aca="false">SUM(C23:C25,C28)</f>
        <v>268.10773936856</v>
      </c>
      <c r="D22" s="30" t="n">
        <f aca="false">SUM(D25,D28)</f>
        <v>0</v>
      </c>
      <c r="E22" s="30" t="n">
        <f aca="false">SUM(E23,E25,E28)</f>
        <v>6.49061036789298</v>
      </c>
      <c r="F22" s="30" t="n">
        <f aca="false">SUM(F23,F25,F28)</f>
        <v>6.32241667868511</v>
      </c>
      <c r="G22" s="30" t="n">
        <f aca="false">SUM(G23:G25,G28)</f>
        <v>123.645404317035</v>
      </c>
      <c r="H22" s="31" t="n">
        <f aca="false">SUM(H23:H25,H28)</f>
        <v>56.5718277163194</v>
      </c>
    </row>
    <row r="23" customFormat="false" ht="12" hidden="false" customHeight="false" outlineLevel="0" collapsed="false">
      <c r="A23" s="46" t="s">
        <v>92</v>
      </c>
      <c r="B23" s="22" t="n">
        <f aca="false">'Table1.B.2'!I8</f>
        <v>2292.4148386902</v>
      </c>
      <c r="C23" s="22" t="n">
        <f aca="false">'Table1.B.2'!J8</f>
        <v>4.89727839047544</v>
      </c>
      <c r="D23" s="61"/>
      <c r="E23" s="23" t="n">
        <v>6.23</v>
      </c>
      <c r="F23" s="23" t="n">
        <v>6.32241667868511</v>
      </c>
      <c r="G23" s="23" t="n">
        <v>95.0666312812247</v>
      </c>
      <c r="H23" s="24" t="n">
        <v>45.5</v>
      </c>
    </row>
    <row r="24" customFormat="false" ht="12" hidden="false" customHeight="false" outlineLevel="0" collapsed="false">
      <c r="A24" s="46" t="s">
        <v>93</v>
      </c>
      <c r="B24" s="22" t="n">
        <f aca="false">'Table1.B.2'!I15</f>
        <v>0</v>
      </c>
      <c r="C24" s="22" t="n">
        <f aca="false">'Table1.B.2'!J15</f>
        <v>262.757145760693</v>
      </c>
      <c r="D24" s="61"/>
      <c r="E24" s="61"/>
      <c r="F24" s="61"/>
      <c r="G24" s="23" t="n">
        <v>28.3346802264453</v>
      </c>
      <c r="H24" s="24" t="s">
        <v>75</v>
      </c>
    </row>
    <row r="25" customFormat="false" ht="12" hidden="false" customHeight="false" outlineLevel="0" collapsed="false">
      <c r="A25" s="46" t="s">
        <v>94</v>
      </c>
      <c r="B25" s="22" t="n">
        <f aca="false">SUM(B26:B27)</f>
        <v>399.9780975</v>
      </c>
      <c r="C25" s="22" t="n">
        <f aca="false">SUM(C26:C27)</f>
        <v>0.453315217391304</v>
      </c>
      <c r="D25" s="22" t="n">
        <f aca="false">SUM(D27)</f>
        <v>0</v>
      </c>
      <c r="E25" s="22" t="n">
        <f aca="false">SUM(E27)</f>
        <v>0.260610367892977</v>
      </c>
      <c r="F25" s="22" t="n">
        <f aca="false">SUM(F27)</f>
        <v>0</v>
      </c>
      <c r="G25" s="22" t="n">
        <f aca="false">SUM(G26:G27)</f>
        <v>0.244092809364549</v>
      </c>
      <c r="H25" s="52" t="n">
        <f aca="false">SUM(H26:H27)</f>
        <v>11.0718277163194</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399.9780975</v>
      </c>
      <c r="C27" s="22" t="n">
        <f aca="false">'Table1.B.2'!J27</f>
        <v>0.453315217391304</v>
      </c>
      <c r="D27" s="22" t="n">
        <f aca="false">'Table1.B.2'!K27</f>
        <v>0</v>
      </c>
      <c r="E27" s="23" t="n">
        <v>0.260610367892977</v>
      </c>
      <c r="F27" s="23" t="n">
        <v>0</v>
      </c>
      <c r="G27" s="23" t="n">
        <v>0.244092809364549</v>
      </c>
      <c r="H27" s="24" t="n">
        <v>11.0718277163194</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801.344459917</v>
      </c>
      <c r="C31" s="67" t="n">
        <f aca="false">SUM(C32:C33)</f>
        <v>0.460755631361239</v>
      </c>
      <c r="D31" s="67" t="n">
        <f aca="false">SUM(D32:D33)</f>
        <v>0.158635394201462</v>
      </c>
      <c r="E31" s="67" t="n">
        <f aca="false">SUM(E32:E33)</f>
        <v>83.175863694163</v>
      </c>
      <c r="F31" s="67" t="n">
        <f aca="false">SUM(F32:F33)</f>
        <v>11.6165829768344</v>
      </c>
      <c r="G31" s="67" t="n">
        <f aca="false">SUM(G32:G33)</f>
        <v>3.95158017195629</v>
      </c>
      <c r="H31" s="68" t="n">
        <f aca="false">SUM(H32:H33)</f>
        <v>56.6562168607564</v>
      </c>
    </row>
    <row r="32" customFormat="false" ht="12" hidden="false" customHeight="false" outlineLevel="0" collapsed="false">
      <c r="A32" s="62" t="s">
        <v>100</v>
      </c>
      <c r="B32" s="22" t="n">
        <f aca="false">'Table1.C'!F17</f>
        <v>5931.52931323443</v>
      </c>
      <c r="C32" s="22" t="n">
        <f aca="false">'Table1.C'!G17</f>
        <v>0.187439903105756</v>
      </c>
      <c r="D32" s="22" t="n">
        <f aca="false">'Table1.C'!H17</f>
        <v>0.0857512</v>
      </c>
      <c r="E32" s="23" t="n">
        <v>31.2458758280994</v>
      </c>
      <c r="F32" s="23" t="n">
        <v>4.87478216812323</v>
      </c>
      <c r="G32" s="23" t="n">
        <v>1.7650590875792</v>
      </c>
      <c r="H32" s="24" t="n">
        <v>2.11136329984813</v>
      </c>
    </row>
    <row r="33" customFormat="false" ht="12" hidden="false" customHeight="false" outlineLevel="0" collapsed="false">
      <c r="A33" s="62" t="s">
        <v>101</v>
      </c>
      <c r="B33" s="22" t="n">
        <f aca="false">'Table1.C'!F9</f>
        <v>2869.81514668258</v>
      </c>
      <c r="C33" s="22" t="n">
        <f aca="false">'Table1.C'!G9</f>
        <v>0.273315728255484</v>
      </c>
      <c r="D33" s="22" t="n">
        <f aca="false">'Table1.C'!H9</f>
        <v>0.0728841942014623</v>
      </c>
      <c r="E33" s="23" t="n">
        <v>51.9299878660635</v>
      </c>
      <c r="F33" s="23" t="n">
        <v>6.74180080871115</v>
      </c>
      <c r="G33" s="23" t="n">
        <v>2.18652108437709</v>
      </c>
      <c r="H33" s="24" t="n">
        <v>54.5448535609083</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7902.50504778402</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59" t="str">
        <f aca="false">CRF_CountryName</f>
        <v>Italy</v>
      </c>
    </row>
    <row r="2" customFormat="false" ht="15.75" hidden="false" customHeight="false" outlineLevel="0" collapsed="false">
      <c r="A2" s="5" t="s">
        <v>878</v>
      </c>
      <c r="B2" s="78"/>
      <c r="C2" s="78"/>
      <c r="D2" s="78"/>
      <c r="E2" s="78"/>
      <c r="G2" s="559" t="n">
        <f aca="false">CRF_InventoryYear</f>
        <v>1996</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3" t="s">
        <v>498</v>
      </c>
      <c r="B5" s="1124"/>
      <c r="C5" s="827" t="s">
        <v>817</v>
      </c>
      <c r="D5" s="827"/>
      <c r="E5" s="827"/>
      <c r="F5" s="827" t="s">
        <v>879</v>
      </c>
      <c r="G5" s="1125" t="s">
        <v>111</v>
      </c>
    </row>
    <row r="6" customFormat="false" ht="14.25" hidden="false" customHeight="true" outlineLevel="0" collapsed="false">
      <c r="A6" s="1126" t="s">
        <v>500</v>
      </c>
      <c r="B6" s="1127"/>
      <c r="C6" s="396" t="s">
        <v>880</v>
      </c>
      <c r="D6" s="1128" t="s">
        <v>881</v>
      </c>
      <c r="E6" s="1128"/>
      <c r="F6" s="1129" t="s">
        <v>326</v>
      </c>
      <c r="G6" s="1130" t="s">
        <v>326</v>
      </c>
    </row>
    <row r="7" customFormat="false" ht="16.5" hidden="false" customHeight="false" outlineLevel="0" collapsed="false">
      <c r="A7" s="1131"/>
      <c r="B7" s="1132"/>
      <c r="C7" s="917" t="s">
        <v>882</v>
      </c>
      <c r="D7" s="830" t="s">
        <v>883</v>
      </c>
      <c r="E7" s="831" t="s">
        <v>884</v>
      </c>
      <c r="F7" s="997" t="s">
        <v>885</v>
      </c>
      <c r="G7" s="1133" t="s">
        <v>886</v>
      </c>
    </row>
    <row r="8" customFormat="false" ht="12.75" hidden="false" customHeight="false" outlineLevel="0" collapsed="false">
      <c r="A8" s="1134" t="s">
        <v>887</v>
      </c>
      <c r="B8" s="1135"/>
      <c r="C8" s="433"/>
      <c r="D8" s="705"/>
      <c r="E8" s="705"/>
      <c r="F8" s="835"/>
      <c r="G8" s="1136" t="n">
        <f aca="false">SUM(G9:G11)</f>
        <v>80.782780815</v>
      </c>
    </row>
    <row r="9" customFormat="false" ht="12" hidden="false" customHeight="false" outlineLevel="0" collapsed="false">
      <c r="A9" s="841" t="s">
        <v>888</v>
      </c>
      <c r="B9" s="1135"/>
      <c r="C9" s="1137" t="n">
        <v>0.3325714</v>
      </c>
      <c r="D9" s="1138" t="s">
        <v>889</v>
      </c>
      <c r="E9" s="344" t="n">
        <v>1.43810748533999</v>
      </c>
      <c r="F9" s="106" t="e">
        <f aca="false">IEF($G9,$C9,1)</f>
        <v>#VALUE!</v>
      </c>
      <c r="G9" s="1139" t="n">
        <v>19.75474116</v>
      </c>
    </row>
    <row r="10" customFormat="false" ht="12" hidden="false" customHeight="false" outlineLevel="0" collapsed="false">
      <c r="A10" s="865" t="s">
        <v>890</v>
      </c>
      <c r="B10" s="1140" t="s">
        <v>891</v>
      </c>
      <c r="C10" s="1137" t="n">
        <v>0.0237551</v>
      </c>
      <c r="D10" s="1138" t="s">
        <v>889</v>
      </c>
      <c r="E10" s="344" t="n">
        <v>1.43810748533999</v>
      </c>
      <c r="F10" s="414" t="e">
        <f aca="false">IEF($G10,$C10,1)</f>
        <v>#VALUE!</v>
      </c>
      <c r="G10" s="59" t="n">
        <v>1.058289705</v>
      </c>
    </row>
    <row r="11" customFormat="false" ht="12.75" hidden="false" customHeight="false" outlineLevel="0" collapsed="false">
      <c r="A11" s="1141" t="s">
        <v>892</v>
      </c>
      <c r="B11" s="1142" t="s">
        <v>893</v>
      </c>
      <c r="C11" s="1143" t="n">
        <v>2.0191835</v>
      </c>
      <c r="D11" s="1144" t="s">
        <v>889</v>
      </c>
      <c r="E11" s="344" t="n">
        <v>1.43810748533999</v>
      </c>
      <c r="F11" s="123" t="e">
        <f aca="false">IEF($G11,$C11,1)</f>
        <v>#VALUE!</v>
      </c>
      <c r="G11" s="411" t="n">
        <v>59.96974995</v>
      </c>
    </row>
    <row r="12" customFormat="false" ht="12" hidden="false" customHeight="false" outlineLevel="0" collapsed="false">
      <c r="A12" s="1145" t="s">
        <v>894</v>
      </c>
      <c r="B12" s="1135"/>
      <c r="C12" s="433"/>
      <c r="D12" s="757"/>
      <c r="E12" s="757"/>
      <c r="F12" s="1146"/>
      <c r="G12" s="1136" t="n">
        <f aca="false">SUM(G13:G14)</f>
        <v>0</v>
      </c>
    </row>
    <row r="13" customFormat="false" ht="12" hidden="false" customHeight="false" outlineLevel="0" collapsed="false">
      <c r="A13" s="841" t="s">
        <v>895</v>
      </c>
      <c r="B13" s="1147"/>
      <c r="C13" s="1148" t="n">
        <v>0</v>
      </c>
      <c r="D13" s="1149"/>
      <c r="E13" s="481" t="n">
        <v>0</v>
      </c>
      <c r="F13" s="414" t="e">
        <f aca="false">IEF($G13,$C13,1)</f>
        <v>#VALUE!</v>
      </c>
      <c r="G13" s="59" t="n">
        <v>0</v>
      </c>
    </row>
    <row r="14" customFormat="false" ht="12.75" hidden="false" customHeight="false" outlineLevel="0" collapsed="false">
      <c r="A14" s="1150" t="s">
        <v>896</v>
      </c>
      <c r="B14" s="1151"/>
      <c r="C14" s="1148" t="n">
        <v>0</v>
      </c>
      <c r="D14" s="1152"/>
      <c r="E14" s="481" t="n">
        <v>0</v>
      </c>
      <c r="F14" s="123" t="e">
        <f aca="false">IEF($G14,$C14,1)</f>
        <v>#VALUE!</v>
      </c>
      <c r="G14" s="59" t="n">
        <v>0</v>
      </c>
    </row>
    <row r="15" customFormat="false" ht="12" hidden="false" customHeight="false" outlineLevel="0" collapsed="false">
      <c r="A15" s="1145" t="s">
        <v>897</v>
      </c>
      <c r="B15" s="1135"/>
      <c r="C15" s="433"/>
      <c r="D15" s="705"/>
      <c r="E15" s="705"/>
      <c r="F15" s="1146"/>
      <c r="G15" s="1136" t="n">
        <f aca="false">SUM(G16:G17)</f>
        <v>0</v>
      </c>
    </row>
    <row r="16" customFormat="false" ht="12" hidden="false" customHeight="false" outlineLevel="0" collapsed="false">
      <c r="A16" s="841" t="s">
        <v>898</v>
      </c>
      <c r="B16" s="1153"/>
      <c r="C16" s="1148" t="n">
        <v>0</v>
      </c>
      <c r="D16" s="1149"/>
      <c r="E16" s="481" t="n">
        <v>0</v>
      </c>
      <c r="F16" s="414" t="e">
        <f aca="false">IEF($G16,$C16,1)</f>
        <v>#VALUE!</v>
      </c>
      <c r="G16" s="59" t="n">
        <v>0</v>
      </c>
    </row>
    <row r="17" customFormat="false" ht="12.75" hidden="false" customHeight="false" outlineLevel="0" collapsed="false">
      <c r="A17" s="1150" t="s">
        <v>899</v>
      </c>
      <c r="B17" s="1154"/>
      <c r="C17" s="1148" t="n">
        <v>0</v>
      </c>
      <c r="D17" s="1155"/>
      <c r="E17" s="481" t="n">
        <v>0</v>
      </c>
      <c r="F17" s="123" t="e">
        <f aca="false">IEF($G17,$C17,1)</f>
        <v>#VALUE!</v>
      </c>
      <c r="G17" s="59" t="n">
        <v>0</v>
      </c>
    </row>
    <row r="18" customFormat="false" ht="12" hidden="false" customHeight="false" outlineLevel="0" collapsed="false">
      <c r="A18" s="863" t="s">
        <v>900</v>
      </c>
      <c r="B18" s="1156"/>
      <c r="C18" s="433"/>
      <c r="D18" s="1157"/>
      <c r="E18" s="1157"/>
      <c r="F18" s="1158"/>
      <c r="G18" s="193" t="n">
        <f aca="true">SUM(OFFSET(CRF_Table4_C_Dyn11,1,0,ROWS(CRF_Table4_C_Dyn11)-1))</f>
        <v>0</v>
      </c>
    </row>
    <row r="19" customFormat="false" ht="12.75" hidden="false" customHeight="false" outlineLevel="0" collapsed="false">
      <c r="A19" s="508"/>
      <c r="B19" s="508"/>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3"/>
      <c r="B21" s="1167" t="s">
        <v>901</v>
      </c>
      <c r="C21" s="1168" t="n">
        <v>0</v>
      </c>
      <c r="D21" s="1169"/>
      <c r="E21" s="1170"/>
      <c r="F21" s="1171"/>
      <c r="G21" s="1172"/>
    </row>
    <row r="22" customFormat="false" ht="14.25" hidden="false" customHeight="false" outlineLevel="0" collapsed="false">
      <c r="A22" s="1173"/>
      <c r="B22" s="1174" t="s">
        <v>902</v>
      </c>
      <c r="C22" s="742" t="n">
        <f aca="false">SUM(C9:C11,C13,C14,C16,C17,C21,(CRF_Table4_C_Dyn10))</f>
        <v>2.37551</v>
      </c>
      <c r="D22" s="1175"/>
      <c r="E22" s="1176"/>
      <c r="F22" s="1177"/>
      <c r="G22" s="1178"/>
    </row>
    <row r="24" customFormat="false" ht="13.5" hidden="false" customHeight="false" outlineLevel="0" collapsed="false">
      <c r="A24" s="727" t="s">
        <v>903</v>
      </c>
    </row>
    <row r="25" customFormat="false" ht="12" hidden="false" customHeight="false" outlineLevel="0" collapsed="false">
      <c r="A25" s="79" t="s">
        <v>904</v>
      </c>
    </row>
    <row r="26" customFormat="false" ht="13.5" hidden="false" customHeight="false" outlineLevel="0" collapsed="false">
      <c r="A26" s="727" t="s">
        <v>905</v>
      </c>
    </row>
    <row r="27" customFormat="false" ht="13.5" hidden="false" customHeight="false" outlineLevel="0" collapsed="false">
      <c r="A27" s="727" t="s">
        <v>906</v>
      </c>
    </row>
    <row r="28" customFormat="false" ht="13.5" hidden="false" customHeight="false" outlineLevel="0" collapsed="false">
      <c r="A28" s="727" t="s">
        <v>907</v>
      </c>
    </row>
    <row r="29" customFormat="false" ht="12.75" hidden="false" customHeight="false" outlineLevel="0" collapsed="false"/>
    <row r="30" customFormat="false" ht="12.75" hidden="false" customHeight="false" outlineLevel="0" collapsed="false">
      <c r="A30" s="1179" t="s">
        <v>349</v>
      </c>
      <c r="B30" s="1090"/>
      <c r="C30" s="1090"/>
      <c r="D30" s="1090"/>
      <c r="E30" s="1090"/>
      <c r="F30" s="1090"/>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59" t="str">
        <f aca="false">CRF_CountryName</f>
        <v>Italy</v>
      </c>
    </row>
    <row r="2" customFormat="false" ht="18.75" hidden="false" customHeight="false" outlineLevel="0" collapsed="false">
      <c r="A2" s="5" t="s">
        <v>911</v>
      </c>
      <c r="B2" s="1185"/>
      <c r="C2" s="1185"/>
      <c r="D2" s="1185"/>
      <c r="E2" s="78"/>
      <c r="F2" s="78"/>
      <c r="J2" s="559" t="n">
        <f aca="false">CRF_InventoryYear</f>
        <v>1996</v>
      </c>
    </row>
    <row r="3" customFormat="false" ht="15.75" hidden="false" customHeight="false" outlineLevel="0" collapsed="false">
      <c r="A3" s="5" t="s">
        <v>165</v>
      </c>
      <c r="B3" s="1185"/>
      <c r="C3" s="1185"/>
      <c r="D3" s="1185"/>
      <c r="E3" s="78"/>
      <c r="F3" s="78"/>
      <c r="J3" s="559"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8" t="s">
        <v>912</v>
      </c>
      <c r="C6" s="988"/>
      <c r="D6" s="1188" t="s">
        <v>414</v>
      </c>
      <c r="E6" s="1189"/>
      <c r="F6" s="1190" t="s">
        <v>111</v>
      </c>
      <c r="G6" s="1191"/>
      <c r="H6" s="1192" t="s">
        <v>913</v>
      </c>
      <c r="I6" s="1193" t="s">
        <v>322</v>
      </c>
      <c r="J6" s="568" t="s">
        <v>323</v>
      </c>
    </row>
    <row r="7" customFormat="false" ht="15" hidden="false" customHeight="true" outlineLevel="0" collapsed="false">
      <c r="A7" s="1194" t="s">
        <v>417</v>
      </c>
      <c r="B7" s="997" t="s">
        <v>322</v>
      </c>
      <c r="C7" s="997" t="s">
        <v>323</v>
      </c>
      <c r="D7" s="997" t="s">
        <v>914</v>
      </c>
      <c r="E7" s="1195"/>
      <c r="F7" s="1133" t="s">
        <v>915</v>
      </c>
      <c r="G7" s="1191"/>
      <c r="H7" s="1196" t="s">
        <v>916</v>
      </c>
      <c r="I7" s="1197" t="s">
        <v>917</v>
      </c>
      <c r="J7" s="59" t="n">
        <v>0.1</v>
      </c>
    </row>
    <row r="8" customFormat="false" ht="20.25" hidden="false" customHeight="true" outlineLevel="0" collapsed="false">
      <c r="A8" s="1198" t="s">
        <v>918</v>
      </c>
      <c r="B8" s="1199" t="s">
        <v>919</v>
      </c>
      <c r="C8" s="759"/>
      <c r="D8" s="1200"/>
      <c r="E8" s="433"/>
      <c r="F8" s="1201" t="n">
        <f aca="false">SUM(F9:F13)</f>
        <v>28.236224326463</v>
      </c>
      <c r="G8" s="1191"/>
      <c r="H8" s="1196" t="s">
        <v>920</v>
      </c>
      <c r="I8" s="1197" t="s">
        <v>921</v>
      </c>
      <c r="J8" s="59" t="n">
        <v>0</v>
      </c>
    </row>
    <row r="9" customFormat="false" ht="22.5" hidden="false" customHeight="true" outlineLevel="0" collapsed="false">
      <c r="A9" s="1202" t="s">
        <v>922</v>
      </c>
      <c r="B9" s="1203" t="s">
        <v>923</v>
      </c>
      <c r="C9" s="1204" t="n">
        <v>687731965.716125</v>
      </c>
      <c r="D9" s="1205" t="s">
        <v>924</v>
      </c>
      <c r="E9" s="1206" t="n">
        <f aca="false">IF(ISTEXT($F9),$F9,IF(ISTEXT($C9),$C9,IF(C9=0,0,F9*(28/44)/C9*1000000)))</f>
        <v>0.0125</v>
      </c>
      <c r="F9" s="1207" t="n">
        <v>13.5090207551382</v>
      </c>
      <c r="G9" s="1191"/>
      <c r="H9" s="1196" t="s">
        <v>925</v>
      </c>
      <c r="I9" s="1197" t="s">
        <v>926</v>
      </c>
      <c r="J9" s="59" t="n">
        <v>0.1</v>
      </c>
    </row>
    <row r="10" customFormat="false" ht="26.25" hidden="false" customHeight="true" outlineLevel="0" collapsed="false">
      <c r="A10" s="1208" t="s">
        <v>927</v>
      </c>
      <c r="B10" s="1209" t="s">
        <v>928</v>
      </c>
      <c r="C10" s="1210" t="n">
        <v>407561683.041705</v>
      </c>
      <c r="D10" s="1211" t="s">
        <v>924</v>
      </c>
      <c r="E10" s="1212" t="n">
        <f aca="false">IF(ISTEXT($F10),$F10,IF(ISTEXT($C10),$C10,IF(C10=0,0,F10*(28/44)/C10*1000000)))</f>
        <v>0.0125</v>
      </c>
      <c r="F10" s="1213" t="n">
        <v>8.00567591689064</v>
      </c>
      <c r="G10" s="1191"/>
      <c r="H10" s="1196" t="s">
        <v>929</v>
      </c>
      <c r="I10" s="1197" t="s">
        <v>930</v>
      </c>
      <c r="J10" s="59" t="n">
        <v>0.387320874600571</v>
      </c>
    </row>
    <row r="11" customFormat="false" ht="25.5" hidden="false" customHeight="true" outlineLevel="0" collapsed="false">
      <c r="A11" s="1208" t="s">
        <v>931</v>
      </c>
      <c r="B11" s="1214" t="s">
        <v>932</v>
      </c>
      <c r="C11" s="1210" t="n">
        <v>5386328717</v>
      </c>
      <c r="D11" s="1211" t="s">
        <v>933</v>
      </c>
      <c r="E11" s="1212" t="n">
        <f aca="false">IF(ISTEXT($F11),$F11,IF(ISTEXT($C11),$C11,IF(C11=0,0,F11*(28/44)/C11*1000000)))</f>
        <v>0.000442326260181718</v>
      </c>
      <c r="F11" s="1213" t="n">
        <v>3.74395157321429</v>
      </c>
      <c r="G11" s="1191"/>
      <c r="H11" s="1196" t="s">
        <v>934</v>
      </c>
      <c r="I11" s="1197" t="s">
        <v>935</v>
      </c>
      <c r="J11" s="59" t="n">
        <v>0.25</v>
      </c>
    </row>
    <row r="12" customFormat="false" ht="26.25" hidden="false" customHeight="true" outlineLevel="0" collapsed="false">
      <c r="A12" s="1208" t="s">
        <v>936</v>
      </c>
      <c r="B12" s="1209" t="s">
        <v>937</v>
      </c>
      <c r="C12" s="1210" t="n">
        <v>21302558787</v>
      </c>
      <c r="D12" s="1211" t="s">
        <v>933</v>
      </c>
      <c r="E12" s="1212" t="n">
        <f aca="false">IF(ISTEXT($F12),$F12,IF(ISTEXT($C12),$C12,IF(C12=0,0,F12*(28/44)/C12*1000000)))</f>
        <v>8.5568178021266E-005</v>
      </c>
      <c r="F12" s="1215" t="n">
        <v>2.86443322407707</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226128877.723492</v>
      </c>
      <c r="D14" s="1224" t="s">
        <v>924</v>
      </c>
      <c r="E14" s="1225" t="n">
        <f aca="false">IF(ISTEXT($F14),$F14,IF(ISTEXT($C14),$C14,IF(C14=0,0,F14*(28/44)/C14*1000000)))</f>
        <v>0.02</v>
      </c>
      <c r="F14" s="1226" t="n">
        <v>7.10690758559545</v>
      </c>
      <c r="G14" s="1191"/>
      <c r="H14" s="1196" t="s">
        <v>947</v>
      </c>
      <c r="I14" s="1197" t="s">
        <v>948</v>
      </c>
      <c r="J14" s="59" t="n">
        <v>0.015</v>
      </c>
    </row>
    <row r="15" customFormat="false" ht="23.25" hidden="false" customHeight="true" outlineLevel="0" collapsed="false">
      <c r="A15" s="1227" t="s">
        <v>949</v>
      </c>
      <c r="B15" s="1228"/>
      <c r="C15" s="1229"/>
      <c r="D15" s="725"/>
      <c r="E15" s="891"/>
      <c r="F15" s="543" t="n">
        <f aca="false">SUM(F16:F17)</f>
        <v>26.0397695209218</v>
      </c>
      <c r="G15" s="1191"/>
      <c r="H15" s="1230" t="s">
        <v>950</v>
      </c>
      <c r="I15" s="1231" t="s">
        <v>951</v>
      </c>
      <c r="J15" s="411" t="n">
        <v>0.45</v>
      </c>
    </row>
    <row r="16" customFormat="false" ht="28.5" hidden="false" customHeight="true" outlineLevel="0" collapsed="false">
      <c r="A16" s="1208" t="s">
        <v>952</v>
      </c>
      <c r="B16" s="1232" t="s">
        <v>953</v>
      </c>
      <c r="C16" s="1210" t="n">
        <v>415578613.630219</v>
      </c>
      <c r="D16" s="1211" t="s">
        <v>924</v>
      </c>
      <c r="E16" s="1233" t="n">
        <f aca="false">IF(ISTEXT($F16),$F16,IF(ISTEXT($C16),$C16,IF(C16=0,0,F16*(28/44)/C16*1000000)))</f>
        <v>0.01</v>
      </c>
      <c r="F16" s="1213" t="n">
        <v>6.53052107133201</v>
      </c>
      <c r="G16" s="1191"/>
      <c r="I16" s="1234"/>
      <c r="J16" s="1234"/>
    </row>
    <row r="17" customFormat="false" ht="29.25" hidden="false" customHeight="true" outlineLevel="0" collapsed="false">
      <c r="A17" s="1208" t="s">
        <v>954</v>
      </c>
      <c r="B17" s="1235" t="s">
        <v>955</v>
      </c>
      <c r="C17" s="1236" t="n">
        <v>496599051.444103</v>
      </c>
      <c r="D17" s="1211" t="s">
        <v>924</v>
      </c>
      <c r="E17" s="1233" t="n">
        <f aca="false">IF(ISTEXT($F17),$F17,IF(ISTEXT($C17),$C17,IF(C17=0,0,F17*(28/44)/C17*1000000)))</f>
        <v>0.025</v>
      </c>
      <c r="F17" s="1215" t="n">
        <v>19.5092484495898</v>
      </c>
      <c r="G17" s="1191"/>
      <c r="H17" s="525" t="s">
        <v>956</v>
      </c>
      <c r="I17" s="1237"/>
      <c r="J17" s="1237"/>
    </row>
    <row r="18" customFormat="false" ht="14.25" hidden="false" customHeight="true" outlineLevel="0" collapsed="false">
      <c r="A18" s="1238" t="s">
        <v>957</v>
      </c>
      <c r="B18" s="1228"/>
      <c r="C18" s="1229"/>
      <c r="D18" s="725"/>
      <c r="E18" s="433"/>
      <c r="F18" s="1239" t="n">
        <f aca="true">SUM(OFFSET(CRF_Table4_D_Dyn11,1,0,ROWS(CRF_Table4_D_Dyn11)-1))</f>
        <v>0</v>
      </c>
      <c r="G18" s="1191"/>
      <c r="H18" s="1020" t="s">
        <v>958</v>
      </c>
      <c r="I18" s="1026"/>
      <c r="J18" s="1026"/>
    </row>
    <row r="19" customFormat="false" ht="17.25" hidden="false" customHeight="true" outlineLevel="0" collapsed="false">
      <c r="A19" s="508"/>
      <c r="B19" s="1240"/>
      <c r="C19" s="1236"/>
      <c r="D19" s="1241"/>
      <c r="E19" s="1212" t="n">
        <f aca="false">IF(ISTEXT($F19),$F19,IF(ISTEXT($C19),$C19,IF(C19=0,0,F19*(28/44)/C19*1000000)))</f>
        <v>0</v>
      </c>
      <c r="F19" s="1242"/>
    </row>
    <row r="20" customFormat="false" ht="17.25" hidden="false" customHeight="true" outlineLevel="0" collapsed="false">
      <c r="A20" s="508"/>
      <c r="B20" s="1240"/>
      <c r="C20" s="1236"/>
      <c r="D20" s="1241"/>
      <c r="E20" s="1212" t="n">
        <f aca="false">IF(ISTEXT($F20),$F20,IF(ISTEXT($C20),$C20,IF(C20=0,0,F20*(28/44)/C20*1000000)))</f>
        <v>0</v>
      </c>
      <c r="F20" s="1242"/>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9</v>
      </c>
    </row>
    <row r="23" customFormat="false" ht="12" hidden="false" customHeight="false" outlineLevel="0" collapsed="false">
      <c r="A23" s="79" t="s">
        <v>960</v>
      </c>
    </row>
    <row r="24" customFormat="false" ht="13.5" hidden="false" customHeight="false" outlineLevel="0" collapsed="false">
      <c r="A24" s="727" t="s">
        <v>961</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2</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59" t="str">
        <f aca="false">CRF_CountryName</f>
        <v>Italy</v>
      </c>
    </row>
    <row r="2" customFormat="false" ht="15.75" hidden="false" customHeight="false" outlineLevel="0" collapsed="false">
      <c r="A2" s="5" t="s">
        <v>964</v>
      </c>
      <c r="B2" s="78"/>
      <c r="C2" s="78"/>
      <c r="D2" s="78"/>
      <c r="E2" s="78"/>
      <c r="F2" s="78"/>
      <c r="G2" s="78"/>
      <c r="H2" s="78"/>
      <c r="J2" s="559" t="n">
        <f aca="false">CRF_InventoryYear</f>
        <v>1996</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5" t="s">
        <v>857</v>
      </c>
      <c r="C5" s="985"/>
      <c r="D5" s="985"/>
      <c r="E5" s="985"/>
      <c r="F5" s="985"/>
      <c r="G5" s="1245" t="s">
        <v>414</v>
      </c>
      <c r="H5" s="1245"/>
      <c r="I5" s="394" t="s">
        <v>111</v>
      </c>
      <c r="J5" s="394"/>
    </row>
    <row r="6" customFormat="false" ht="24" hidden="false" customHeight="true" outlineLevel="0" collapsed="false">
      <c r="A6" s="1244"/>
      <c r="B6" s="1246" t="s">
        <v>965</v>
      </c>
      <c r="C6" s="380" t="s">
        <v>966</v>
      </c>
      <c r="D6" s="884" t="s">
        <v>967</v>
      </c>
      <c r="E6" s="380" t="s">
        <v>968</v>
      </c>
      <c r="F6" s="884" t="s">
        <v>969</v>
      </c>
      <c r="G6" s="880" t="s">
        <v>970</v>
      </c>
      <c r="H6" s="880"/>
      <c r="I6" s="881" t="s">
        <v>54</v>
      </c>
      <c r="J6" s="881"/>
    </row>
    <row r="7" customFormat="false" ht="14.25" hidden="false" customHeight="false" outlineLevel="0" collapsed="false">
      <c r="A7" s="1247"/>
      <c r="B7" s="1248" t="s">
        <v>971</v>
      </c>
      <c r="C7" s="1248" t="s">
        <v>972</v>
      </c>
      <c r="D7" s="884"/>
      <c r="E7" s="1248" t="s">
        <v>973</v>
      </c>
      <c r="F7" s="884"/>
      <c r="G7" s="1248" t="s">
        <v>355</v>
      </c>
      <c r="H7" s="687" t="s">
        <v>356</v>
      </c>
      <c r="I7" s="1248" t="s">
        <v>355</v>
      </c>
      <c r="J7" s="1249" t="s">
        <v>356</v>
      </c>
    </row>
    <row r="8" customFormat="false" ht="12.75" hidden="false" customHeight="false" outlineLevel="0" collapsed="false">
      <c r="A8" s="1250" t="s">
        <v>974</v>
      </c>
      <c r="B8" s="1251"/>
      <c r="C8" s="1251"/>
      <c r="D8" s="1251"/>
      <c r="E8" s="1251"/>
      <c r="F8" s="1251"/>
      <c r="G8" s="1252"/>
      <c r="H8" s="1252"/>
      <c r="I8" s="243" t="n">
        <f aca="true">SUM(OFFSET(CRF_Table4_E_Dyn10,1,0,ROWS(CRF_Table4_E_Dyn10)-1))</f>
        <v>0</v>
      </c>
      <c r="J8" s="1253"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4"/>
      <c r="B12" s="1255" t="s">
        <v>975</v>
      </c>
      <c r="C12" s="568"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79" t="s">
        <v>978</v>
      </c>
      <c r="B14" s="58"/>
      <c r="C14" s="59"/>
    </row>
    <row r="15" customFormat="false" ht="12.75" hidden="false" customHeight="false" outlineLevel="0" collapsed="false">
      <c r="A15" s="588" t="s">
        <v>979</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0</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59" t="str">
        <f aca="false">CRF_CountryName</f>
        <v>Italy</v>
      </c>
    </row>
    <row r="2" customFormat="false" ht="15.75" hidden="false" customHeight="false" outlineLevel="0" collapsed="false">
      <c r="A2" s="5" t="s">
        <v>982</v>
      </c>
      <c r="B2" s="78"/>
      <c r="C2" s="78"/>
      <c r="D2" s="78"/>
      <c r="E2" s="78"/>
      <c r="F2" s="78"/>
      <c r="G2" s="78"/>
      <c r="H2" s="78"/>
      <c r="I2" s="78"/>
      <c r="K2" s="559" t="n">
        <f aca="false">CRF_InventoryYear</f>
        <v>1996</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5" t="s">
        <v>983</v>
      </c>
      <c r="C5" s="985"/>
      <c r="D5" s="985"/>
      <c r="E5" s="985"/>
      <c r="F5" s="985"/>
      <c r="G5" s="985"/>
      <c r="H5" s="985" t="s">
        <v>414</v>
      </c>
      <c r="I5" s="985"/>
      <c r="J5" s="568" t="s">
        <v>111</v>
      </c>
      <c r="K5" s="568"/>
    </row>
    <row r="6" customFormat="false" ht="24" hidden="false" customHeight="true" outlineLevel="0" collapsed="false">
      <c r="A6" s="395" t="s">
        <v>500</v>
      </c>
      <c r="B6" s="380" t="s">
        <v>984</v>
      </c>
      <c r="C6" s="884" t="s">
        <v>985</v>
      </c>
      <c r="D6" s="884" t="s">
        <v>986</v>
      </c>
      <c r="E6" s="884" t="s">
        <v>987</v>
      </c>
      <c r="F6" s="380" t="s">
        <v>968</v>
      </c>
      <c r="G6" s="884" t="s">
        <v>988</v>
      </c>
      <c r="H6" s="879" t="s">
        <v>326</v>
      </c>
      <c r="I6" s="880" t="s">
        <v>712</v>
      </c>
      <c r="J6" s="879" t="s">
        <v>326</v>
      </c>
      <c r="K6" s="881" t="s">
        <v>712</v>
      </c>
    </row>
    <row r="7" customFormat="false" ht="12.75" hidden="false" customHeight="false" outlineLevel="0" collapsed="false">
      <c r="A7" s="575"/>
      <c r="B7" s="1248" t="s">
        <v>615</v>
      </c>
      <c r="C7" s="884"/>
      <c r="D7" s="884"/>
      <c r="E7" s="884"/>
      <c r="F7" s="1248" t="s">
        <v>973</v>
      </c>
      <c r="G7" s="884"/>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2"/>
      <c r="I8" s="732"/>
      <c r="J8" s="697" t="n">
        <f aca="false">SUM(J9:J15)</f>
        <v>0.641807652795796</v>
      </c>
      <c r="K8" s="923" t="n">
        <f aca="false">SUM(K9:K15)</f>
        <v>0.0133438857070694</v>
      </c>
    </row>
    <row r="9" customFormat="false" ht="12" hidden="false" customHeight="false" outlineLevel="0" collapsed="false">
      <c r="A9" s="702" t="s">
        <v>990</v>
      </c>
      <c r="B9" s="58" t="n">
        <v>8424492</v>
      </c>
      <c r="C9" s="58" t="n">
        <v>0.69</v>
      </c>
      <c r="D9" s="58" t="n">
        <v>0.83</v>
      </c>
      <c r="E9" s="58" t="n">
        <v>0.1</v>
      </c>
      <c r="F9" s="58" t="n">
        <v>108.555897789</v>
      </c>
      <c r="G9" s="58" t="n">
        <v>0.0048</v>
      </c>
      <c r="H9" s="106" t="n">
        <f aca="false">IF(ISTEXT($J9),$J9,IF(ISTEXT($F9),$F9,IF($F9=0,0,J9/$F9*1000)))</f>
        <v>3.23533333333333</v>
      </c>
      <c r="I9" s="243" t="n">
        <f aca="false">IF(ISTEXT($K9),$K9,IF(ISTEXT($F9),$F9,IF($F9=0,0,K9/$F9*1000)))</f>
        <v>0.0528</v>
      </c>
      <c r="J9" s="502" t="n">
        <v>0.351214514646677</v>
      </c>
      <c r="K9" s="59" t="n">
        <v>0.0057317514032592</v>
      </c>
    </row>
    <row r="10" customFormat="false" ht="12" hidden="false" customHeight="false" outlineLevel="0" collapsed="false">
      <c r="A10" s="702" t="s">
        <v>991</v>
      </c>
      <c r="B10" s="58" t="n">
        <v>1350494.4</v>
      </c>
      <c r="C10" s="58" t="n">
        <v>0.8</v>
      </c>
      <c r="D10" s="58" t="n">
        <v>0.857</v>
      </c>
      <c r="E10" s="58" t="n">
        <v>0.1</v>
      </c>
      <c r="F10" s="58" t="n">
        <v>20.8327266144</v>
      </c>
      <c r="G10" s="58" t="n">
        <v>0.00592</v>
      </c>
      <c r="H10" s="243" t="n">
        <f aca="false">IF(ISTEXT($J10),$J10,IF(ISTEXT($F10),$F10,IF($F10=0,0,J10/$F10*1000)))</f>
        <v>2.46666666666666</v>
      </c>
      <c r="I10" s="243" t="n">
        <f aca="false">IF(ISTEXT($K10),$K10,IF(ISTEXT($F10),$F10,IF($F10=0,0,K10/$F10*1000)))</f>
        <v>0.0651199999999999</v>
      </c>
      <c r="J10" s="58" t="n">
        <v>0.0513873923155199</v>
      </c>
      <c r="K10" s="59" t="n">
        <v>0.00135662715712973</v>
      </c>
    </row>
    <row r="11" customFormat="false" ht="12" hidden="false" customHeight="false" outlineLevel="0" collapsed="false">
      <c r="A11" s="702" t="s">
        <v>992</v>
      </c>
      <c r="B11" s="58" t="n">
        <v>9547540.9</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3</v>
      </c>
      <c r="B12" s="58" t="n">
        <v>351622</v>
      </c>
      <c r="C12" s="58" t="n">
        <v>0.7</v>
      </c>
      <c r="D12" s="58" t="n">
        <v>0.86</v>
      </c>
      <c r="E12" s="58" t="n">
        <v>0.1</v>
      </c>
      <c r="F12" s="58" t="n">
        <v>4.76271999</v>
      </c>
      <c r="G12" s="58" t="n">
        <v>0.01072</v>
      </c>
      <c r="H12" s="243" t="n">
        <f aca="false">IF(ISTEXT($J12),$J12,IF(ISTEXT($F12),$F12,IF($F12=0,0,J12/$F12*1000)))</f>
        <v>2.66666666666666</v>
      </c>
      <c r="I12" s="243" t="n">
        <f aca="false">IF(ISTEXT($K12),$K12,IF(ISTEXT($F12),$F12,IF($F12=0,0,K12/$F12*1000)))</f>
        <v>0.0704</v>
      </c>
      <c r="J12" s="58" t="n">
        <v>0.01270058664</v>
      </c>
      <c r="K12" s="59" t="n">
        <v>0.000335295487296</v>
      </c>
    </row>
    <row r="13" customFormat="false" ht="12" hidden="false" customHeight="false" outlineLevel="0" collapsed="false">
      <c r="A13" s="702" t="s">
        <v>994</v>
      </c>
      <c r="B13" s="58" t="n">
        <v>20400</v>
      </c>
      <c r="C13" s="58" t="n">
        <v>0.7</v>
      </c>
      <c r="D13" s="58" t="n">
        <v>0.857</v>
      </c>
      <c r="E13" s="58" t="n">
        <v>0.1</v>
      </c>
      <c r="F13" s="58" t="n">
        <v>0.2753541</v>
      </c>
      <c r="G13" s="58" t="n">
        <v>0.00576</v>
      </c>
      <c r="H13" s="243" t="n">
        <f aca="false">IF(ISTEXT($J13),$J13,IF(ISTEXT($F13),$F13,IF($F13=0,0,J13/$F13*1000)))</f>
        <v>2.39999999999999</v>
      </c>
      <c r="I13" s="243" t="n">
        <f aca="false">IF(ISTEXT($K13),$K13,IF(ISTEXT($F13),$F13,IF($F13=0,0,K13/$F13*1000)))</f>
        <v>0.0633599999999999</v>
      </c>
      <c r="J13" s="58" t="n">
        <v>0.000660849839999998</v>
      </c>
      <c r="K13" s="59" t="n">
        <v>1.7446435776E-005</v>
      </c>
    </row>
    <row r="14" customFormat="false" ht="12" hidden="false" customHeight="false" outlineLevel="0" collapsed="false">
      <c r="A14" s="702" t="s">
        <v>995</v>
      </c>
      <c r="B14" s="58" t="n">
        <v>1359697</v>
      </c>
      <c r="C14" s="58" t="n">
        <v>0.67</v>
      </c>
      <c r="D14" s="58" t="n">
        <v>0.75</v>
      </c>
      <c r="E14" s="58" t="n">
        <v>0.5</v>
      </c>
      <c r="F14" s="58" t="n">
        <v>76.86537103125</v>
      </c>
      <c r="G14" s="58" t="n">
        <v>0.00656</v>
      </c>
      <c r="H14" s="243" t="n">
        <f aca="false">IF(ISTEXT($J14),$J14,IF(ISTEXT($F14),$F14,IF($F14=0,0,J14/$F14*1000)))</f>
        <v>2.76266666666666</v>
      </c>
      <c r="I14" s="243" t="n">
        <f aca="false">IF(ISTEXT($K14),$K14,IF(ISTEXT($F14),$F14,IF($F14=0,0,K14/$F14*1000)))</f>
        <v>0.07216</v>
      </c>
      <c r="J14" s="58" t="n">
        <v>0.212353398368999</v>
      </c>
      <c r="K14" s="59" t="n">
        <v>0.005546605173615</v>
      </c>
    </row>
    <row r="15" customFormat="false" ht="12" hidden="false" customHeight="false" outlineLevel="0" collapsed="false">
      <c r="A15" s="702" t="s">
        <v>284</v>
      </c>
      <c r="B15" s="1263"/>
      <c r="C15" s="1263"/>
      <c r="D15" s="1263"/>
      <c r="E15" s="1263"/>
      <c r="F15" s="1263"/>
      <c r="G15" s="1263"/>
      <c r="H15" s="179"/>
      <c r="I15" s="179"/>
      <c r="J15" s="106" t="n">
        <f aca="true">SUM(OFFSET(CRF_Table4_F_Dyn10,1,0,ROWS(CRF_Table4_F_Dyn10)-1))</f>
        <v>0.0134909109846</v>
      </c>
      <c r="K15" s="155" t="n">
        <f aca="true">SUM(OFFSET(CRF_Table4_F_Dyn11,1,0,ROWS(CRF_Table4_F_Dyn11)-1))</f>
        <v>0.00035616004999344</v>
      </c>
    </row>
    <row r="16" customFormat="false" ht="12" hidden="false" customHeight="false" outlineLevel="0" collapsed="false">
      <c r="A16" s="508" t="s">
        <v>996</v>
      </c>
      <c r="B16" s="58" t="n">
        <v>209190.6</v>
      </c>
      <c r="C16" s="58" t="n">
        <v>1.4</v>
      </c>
      <c r="D16" s="58" t="n">
        <v>0.83</v>
      </c>
      <c r="E16" s="58" t="n">
        <v>0.1</v>
      </c>
      <c r="F16" s="58" t="n">
        <v>5.469288237</v>
      </c>
      <c r="G16" s="58" t="n">
        <v>0.00592</v>
      </c>
      <c r="H16" s="111" t="n">
        <f aca="false">IF(ISTEXT($J16),$J16,IF(ISTEXT($F16),$F16,IF($F16=0,0,J16/$F16*1000)))</f>
        <v>2.46666666666666</v>
      </c>
      <c r="I16" s="111" t="n">
        <f aca="false">IF(ISTEXT($K16),$K16,IF(ISTEXT($F16),$F16,IF($F16=0,0,K16/$F16*1000)))</f>
        <v>0.0651199999999999</v>
      </c>
      <c r="J16" s="54" t="n">
        <v>0.0134909109846</v>
      </c>
      <c r="K16" s="55" t="n">
        <v>0.00035616004999344</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8</v>
      </c>
      <c r="B19" s="58" t="n">
        <v>22903</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9</v>
      </c>
      <c r="B20" s="58" t="n">
        <v>8412.1</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0</v>
      </c>
      <c r="B21" s="58" t="n">
        <v>147984.680397839</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4" t="s">
        <v>1001</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2</v>
      </c>
      <c r="B25" s="58" t="n">
        <v>2055233.9</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1616219.9</v>
      </c>
      <c r="C28" s="1265" t="n">
        <v>0.35</v>
      </c>
      <c r="D28" s="1265" t="n">
        <v>0.2</v>
      </c>
      <c r="E28" s="1265" t="n">
        <v>0</v>
      </c>
      <c r="F28" s="1265" t="n">
        <v>0</v>
      </c>
      <c r="G28" s="1265"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4" t="s">
        <v>1004</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5</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6</v>
      </c>
      <c r="B1" s="0"/>
      <c r="C1" s="0"/>
      <c r="D1" s="0"/>
      <c r="E1" s="0"/>
      <c r="H1" s="559" t="str">
        <f aca="false">CRF_CountryName</f>
        <v>Italy</v>
      </c>
    </row>
    <row r="2" s="609" customFormat="true" ht="15.75" hidden="false" customHeight="false" outlineLevel="0" collapsed="false">
      <c r="A2" s="5" t="s">
        <v>165</v>
      </c>
      <c r="H2" s="559" t="n">
        <f aca="false">CRF_InventoryYear</f>
        <v>1996</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6" customFormat="true" ht="12.75" hidden="false" customHeight="false" outlineLevel="0" collapsed="false">
      <c r="A6" s="1271"/>
      <c r="B6" s="1272" t="s">
        <v>54</v>
      </c>
      <c r="C6" s="1272"/>
      <c r="D6" s="1272"/>
      <c r="E6" s="1272"/>
      <c r="F6" s="1272"/>
      <c r="G6" s="1272"/>
      <c r="H6" s="1272"/>
    </row>
    <row r="7" s="668" customFormat="true" ht="13.5" hidden="false" customHeight="false" outlineLevel="0" collapsed="false">
      <c r="A7" s="1273" t="s">
        <v>1010</v>
      </c>
      <c r="B7" s="625" t="n">
        <f aca="false">SUM(B8,B16,B23,B30,B37)</f>
        <v>7815.11195677817</v>
      </c>
      <c r="C7" s="625" t="n">
        <f aca="false">SUM(C8,C23,C30,C37)</f>
        <v>-28037.4378014455</v>
      </c>
      <c r="D7" s="625" t="n">
        <f aca="false">SUM(B7)+SUM(C7)</f>
        <v>-20222.3258446674</v>
      </c>
      <c r="E7" s="625" t="n">
        <f aca="false">SUM(E16,E37)</f>
        <v>0.8707968</v>
      </c>
      <c r="F7" s="625" t="n">
        <f aca="false">SUM(F16,F37)</f>
        <v>0.005986728</v>
      </c>
      <c r="G7" s="625" t="n">
        <f aca="false">SUM(G16,G37)</f>
        <v>0.216377454857143</v>
      </c>
      <c r="H7" s="910" t="n">
        <f aca="false">SUM(H16,H37)</f>
        <v>7.619472</v>
      </c>
    </row>
    <row r="8" s="668" customFormat="true" ht="12" hidden="false" customHeight="false" outlineLevel="0" collapsed="false">
      <c r="A8" s="799" t="s">
        <v>1011</v>
      </c>
      <c r="B8" s="19" t="n">
        <f aca="false">SUM(B9:B13)</f>
        <v>0</v>
      </c>
      <c r="C8" s="19" t="n">
        <f aca="false">SUM(C9:C13)</f>
        <v>-27886.2716214455</v>
      </c>
      <c r="D8" s="19" t="n">
        <f aca="false">SUM(B8)+SUM(C8)</f>
        <v>-27886.2716214455</v>
      </c>
      <c r="E8" s="665"/>
      <c r="F8" s="665"/>
      <c r="G8" s="665"/>
      <c r="H8" s="674"/>
    </row>
    <row r="9" customFormat="false" ht="12" hidden="false" customHeight="false" outlineLevel="0" collapsed="false">
      <c r="A9" s="642" t="s">
        <v>1012</v>
      </c>
      <c r="B9" s="1137"/>
      <c r="C9" s="1137"/>
      <c r="D9" s="1274" t="n">
        <f aca="false">SUM(B9)+SUM(C9)</f>
        <v>0</v>
      </c>
      <c r="E9" s="638"/>
      <c r="F9" s="638"/>
      <c r="G9" s="638"/>
      <c r="H9" s="640"/>
    </row>
    <row r="10" customFormat="false" ht="12" hidden="false" customHeight="false" outlineLevel="0" collapsed="false">
      <c r="A10" s="642" t="s">
        <v>1013</v>
      </c>
      <c r="B10" s="1148"/>
      <c r="C10" s="1148" t="n">
        <f aca="false">-'Table5.A'!G47</f>
        <v>-27886.2716214455</v>
      </c>
      <c r="D10" s="1275" t="n">
        <f aca="false">SUM(B10)+SUM(C10)</f>
        <v>-27886.2716214455</v>
      </c>
      <c r="E10" s="638"/>
      <c r="F10" s="638"/>
      <c r="G10" s="638"/>
      <c r="H10" s="640"/>
    </row>
    <row r="11" customFormat="false" ht="12" hidden="false" customHeight="false" outlineLevel="0" collapsed="false">
      <c r="A11" s="642" t="s">
        <v>1014</v>
      </c>
      <c r="B11" s="1148"/>
      <c r="C11" s="1148"/>
      <c r="D11" s="1275" t="n">
        <f aca="false">SUM(B11)+SUM(C11)</f>
        <v>0</v>
      </c>
      <c r="E11" s="638"/>
      <c r="F11" s="638"/>
      <c r="G11" s="638"/>
      <c r="H11" s="640"/>
    </row>
    <row r="12" customFormat="false" ht="12" hidden="false" customHeight="false" outlineLevel="0" collapsed="false">
      <c r="A12" s="642" t="s">
        <v>1015</v>
      </c>
      <c r="B12" s="1148"/>
      <c r="C12" s="1148"/>
      <c r="D12" s="1275" t="n">
        <f aca="false">SUM(B12)+SUM(C12)</f>
        <v>0</v>
      </c>
      <c r="E12" s="638"/>
      <c r="F12" s="638"/>
      <c r="G12" s="638"/>
      <c r="H12" s="640"/>
    </row>
    <row r="13" customFormat="false" ht="12" hidden="false" customHeight="false" outlineLevel="0" collapsed="false">
      <c r="A13" s="642" t="s">
        <v>462</v>
      </c>
      <c r="B13" s="1275" t="n">
        <f aca="true">SUM(OFFSET(CRF_Table5_Dyn10,1,0,ROWS(CRF_Table5_Dyn10)-1))</f>
        <v>0</v>
      </c>
      <c r="C13" s="1275" t="n">
        <f aca="true">SUM(OFFSET(CRF_Table5_Dyn11,1,0,ROWS(CRF_Table5_Dyn11)-1))</f>
        <v>0</v>
      </c>
      <c r="D13" s="1275" t="n">
        <f aca="false">SUM(B13)+SUM(C13)</f>
        <v>0</v>
      </c>
      <c r="E13" s="638"/>
      <c r="F13" s="638"/>
      <c r="G13" s="638"/>
      <c r="H13" s="640"/>
    </row>
    <row r="14" customFormat="false" ht="13.5" hidden="false" customHeight="false" outlineLevel="0" collapsed="false">
      <c r="A14" s="677" t="s">
        <v>1016</v>
      </c>
      <c r="B14" s="1148"/>
      <c r="C14" s="1148"/>
      <c r="D14" s="1275" t="n">
        <f aca="false">SUM(B14)+SUM(C14)</f>
        <v>0</v>
      </c>
      <c r="E14" s="638"/>
      <c r="F14" s="638"/>
      <c r="G14" s="638"/>
      <c r="H14" s="640"/>
    </row>
    <row r="15" customFormat="false" ht="12.75" hidden="false" customHeight="false" outlineLevel="0" collapsed="false">
      <c r="A15" s="508"/>
      <c r="B15" s="1159"/>
      <c r="C15" s="1159"/>
      <c r="D15" s="1276" t="n">
        <f aca="false">SUM(B15)+SUM(C15)</f>
        <v>0</v>
      </c>
      <c r="E15" s="655"/>
      <c r="F15" s="655"/>
      <c r="G15" s="655"/>
      <c r="H15" s="658"/>
    </row>
    <row r="16" s="668" customFormat="true" ht="14.25" hidden="false" customHeight="false" outlineLevel="0" collapsed="false">
      <c r="A16" s="647"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2" t="s">
        <v>1018</v>
      </c>
      <c r="B17" s="1137"/>
      <c r="C17" s="679"/>
      <c r="D17" s="679"/>
      <c r="E17" s="346"/>
      <c r="F17" s="346"/>
      <c r="G17" s="346"/>
      <c r="H17" s="342"/>
    </row>
    <row r="18" customFormat="false" ht="12" hidden="false" customHeight="false" outlineLevel="0" collapsed="false">
      <c r="A18" s="642" t="s">
        <v>1013</v>
      </c>
      <c r="B18" s="1278" t="s">
        <v>75</v>
      </c>
      <c r="C18" s="679"/>
      <c r="D18" s="679"/>
      <c r="E18" s="1278" t="s">
        <v>75</v>
      </c>
      <c r="F18" s="1278" t="s">
        <v>75</v>
      </c>
      <c r="G18" s="1278" t="s">
        <v>75</v>
      </c>
      <c r="H18" s="1278" t="s">
        <v>75</v>
      </c>
    </row>
    <row r="19" customFormat="false" ht="12" hidden="false" customHeight="false" outlineLevel="0" collapsed="false">
      <c r="A19" s="642" t="s">
        <v>1014</v>
      </c>
      <c r="B19" s="1148"/>
      <c r="C19" s="679"/>
      <c r="D19" s="679"/>
      <c r="E19" s="58"/>
      <c r="F19" s="58"/>
      <c r="G19" s="58"/>
      <c r="H19" s="59"/>
    </row>
    <row r="20" customFormat="false" ht="12" hidden="false" customHeight="false" outlineLevel="0" collapsed="false">
      <c r="A20" s="642" t="s">
        <v>1015</v>
      </c>
      <c r="B20" s="1148"/>
      <c r="C20" s="679"/>
      <c r="D20" s="679"/>
      <c r="E20" s="58"/>
      <c r="F20" s="58"/>
      <c r="G20" s="58"/>
      <c r="H20" s="59"/>
    </row>
    <row r="21" customFormat="false" ht="12" hidden="false" customHeight="false" outlineLevel="0" collapsed="false">
      <c r="A21" s="642" t="s">
        <v>462</v>
      </c>
      <c r="B21" s="1275"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9"/>
      <c r="C22" s="1279"/>
      <c r="D22" s="1279"/>
      <c r="E22" s="54"/>
      <c r="F22" s="54"/>
      <c r="G22" s="54"/>
      <c r="H22" s="55"/>
    </row>
    <row r="23" s="668" customFormat="true" ht="12" hidden="false" customHeight="false" outlineLevel="0" collapsed="false">
      <c r="A23" s="647" t="s">
        <v>1019</v>
      </c>
      <c r="B23" s="30" t="n">
        <f aca="false">SUM(B24:B28)</f>
        <v>0</v>
      </c>
      <c r="C23" s="30" t="n">
        <f aca="false">SUM(C24:C28)</f>
        <v>-151.16618</v>
      </c>
      <c r="D23" s="30" t="n">
        <f aca="false">SUM(B23)+SUM(C23)</f>
        <v>-151.16618</v>
      </c>
      <c r="E23" s="632"/>
      <c r="F23" s="632"/>
      <c r="G23" s="632"/>
      <c r="H23" s="681"/>
    </row>
    <row r="24" customFormat="false" ht="12" hidden="false" customHeight="false" outlineLevel="0" collapsed="false">
      <c r="A24" s="642" t="s">
        <v>1012</v>
      </c>
      <c r="B24" s="1137"/>
      <c r="C24" s="1137"/>
      <c r="D24" s="1274" t="n">
        <f aca="false">SUM(B24)+SUM(C24)</f>
        <v>0</v>
      </c>
      <c r="E24" s="638"/>
      <c r="F24" s="638"/>
      <c r="G24" s="638"/>
      <c r="H24" s="640"/>
    </row>
    <row r="25" customFormat="false" ht="12" hidden="false" customHeight="false" outlineLevel="0" collapsed="false">
      <c r="A25" s="642" t="s">
        <v>1013</v>
      </c>
      <c r="B25" s="1148"/>
      <c r="C25" s="1148" t="n">
        <f aca="false">-'Table5.C'!K28</f>
        <v>-151.16618</v>
      </c>
      <c r="D25" s="1275" t="n">
        <f aca="false">SUM(B25)+SUM(C25)</f>
        <v>-151.16618</v>
      </c>
      <c r="E25" s="638"/>
      <c r="F25" s="638"/>
      <c r="G25" s="638"/>
      <c r="H25" s="640"/>
    </row>
    <row r="26" customFormat="false" ht="12" hidden="false" customHeight="false" outlineLevel="0" collapsed="false">
      <c r="A26" s="642" t="s">
        <v>1014</v>
      </c>
      <c r="B26" s="1148"/>
      <c r="C26" s="1148"/>
      <c r="D26" s="1275" t="n">
        <f aca="false">SUM(B26)+SUM(C26)</f>
        <v>0</v>
      </c>
      <c r="E26" s="638"/>
      <c r="F26" s="638"/>
      <c r="G26" s="638"/>
      <c r="H26" s="640"/>
    </row>
    <row r="27" customFormat="false" ht="12" hidden="false" customHeight="false" outlineLevel="0" collapsed="false">
      <c r="A27" s="642" t="s">
        <v>1015</v>
      </c>
      <c r="B27" s="1148"/>
      <c r="C27" s="1148"/>
      <c r="D27" s="1275" t="n">
        <f aca="false">SUM(B27)+SUM(C27)</f>
        <v>0</v>
      </c>
      <c r="E27" s="638"/>
      <c r="F27" s="638"/>
      <c r="G27" s="638"/>
      <c r="H27" s="640"/>
    </row>
    <row r="28" customFormat="false" ht="12" hidden="false" customHeight="false" outlineLevel="0" collapsed="false">
      <c r="A28" s="642" t="s">
        <v>462</v>
      </c>
      <c r="B28" s="1275" t="n">
        <f aca="true">SUM(OFFSET(CRF_Table5_Dyn30,1,0,ROWS(CRF_Table5_Dyn30)-1))</f>
        <v>0</v>
      </c>
      <c r="C28" s="1275" t="n">
        <f aca="true">SUM(OFFSET(CRF_Table5_Dyn31,1,0,ROWS(CRF_Table5_Dyn31)-1))</f>
        <v>0</v>
      </c>
      <c r="D28" s="1275" t="n">
        <f aca="false">SUM(B28)+SUM(C28)</f>
        <v>0</v>
      </c>
      <c r="E28" s="638"/>
      <c r="F28" s="638"/>
      <c r="G28" s="638"/>
      <c r="H28" s="640"/>
    </row>
    <row r="29" customFormat="false" ht="12.75" hidden="false" customHeight="false" outlineLevel="0" collapsed="false">
      <c r="A29" s="508"/>
      <c r="B29" s="1159"/>
      <c r="C29" s="1159"/>
      <c r="D29" s="1276" t="n">
        <f aca="false">SUM(B29)+SUM(C29)</f>
        <v>0</v>
      </c>
      <c r="E29" s="655"/>
      <c r="F29" s="655"/>
      <c r="G29" s="655"/>
      <c r="H29" s="658"/>
    </row>
    <row r="30" s="668" customFormat="true" ht="13.5" hidden="false" customHeight="false" outlineLevel="0" collapsed="false">
      <c r="A30" s="1280" t="s">
        <v>1020</v>
      </c>
      <c r="B30" s="30" t="n">
        <f aca="false">SUM(B31:B35)</f>
        <v>7815.11195677817</v>
      </c>
      <c r="C30" s="30" t="n">
        <f aca="false">SUM(C31:C35)</f>
        <v>0</v>
      </c>
      <c r="D30" s="30" t="n">
        <f aca="false">SUM(B30)+SUM(C30)</f>
        <v>7815.11195677817</v>
      </c>
      <c r="E30" s="632"/>
      <c r="F30" s="632"/>
      <c r="G30" s="632"/>
      <c r="H30" s="681"/>
    </row>
    <row r="31" s="668" customFormat="true" ht="12" hidden="false" customHeight="false" outlineLevel="0" collapsed="false">
      <c r="A31" s="642" t="s">
        <v>1021</v>
      </c>
      <c r="B31" s="1137" t="n">
        <f aca="false">'Table5.D'!D39</f>
        <v>7815.11195677817</v>
      </c>
      <c r="C31" s="1137"/>
      <c r="D31" s="1274" t="n">
        <f aca="false">SUM(B31)+SUM(C31)</f>
        <v>7815.11195677817</v>
      </c>
      <c r="E31" s="1281"/>
      <c r="F31" s="1281"/>
      <c r="G31" s="1281"/>
      <c r="H31" s="1282"/>
    </row>
    <row r="32" s="668" customFormat="true" ht="12" hidden="false" customHeight="false" outlineLevel="0" collapsed="false">
      <c r="A32" s="642" t="s">
        <v>1022</v>
      </c>
      <c r="B32" s="1148"/>
      <c r="C32" s="1148"/>
      <c r="D32" s="1275" t="n">
        <f aca="false">SUM(B32)+SUM(C32)</f>
        <v>0</v>
      </c>
      <c r="E32" s="1281"/>
      <c r="F32" s="1281"/>
      <c r="G32" s="1281"/>
      <c r="H32" s="1282"/>
    </row>
    <row r="33" s="668" customFormat="true" ht="12" hidden="false" customHeight="false" outlineLevel="0" collapsed="false">
      <c r="A33" s="642" t="s">
        <v>1023</v>
      </c>
      <c r="B33" s="1148"/>
      <c r="C33" s="1148"/>
      <c r="D33" s="1275" t="n">
        <f aca="false">SUM(B33)+SUM(C33)</f>
        <v>0</v>
      </c>
      <c r="E33" s="1281"/>
      <c r="F33" s="1281"/>
      <c r="G33" s="1281"/>
      <c r="H33" s="1282"/>
    </row>
    <row r="34" s="668" customFormat="true" ht="12" hidden="false" customHeight="false" outlineLevel="0" collapsed="false">
      <c r="A34" s="642" t="s">
        <v>1024</v>
      </c>
      <c r="B34" s="1148"/>
      <c r="C34" s="1148"/>
      <c r="D34" s="1275" t="n">
        <f aca="false">SUM(B34)+SUM(C34)</f>
        <v>0</v>
      </c>
      <c r="E34" s="1281"/>
      <c r="F34" s="1281"/>
      <c r="G34" s="1281"/>
      <c r="H34" s="1282"/>
    </row>
    <row r="35" s="668"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8" customFormat="true" ht="12.75" hidden="false" customHeight="false" outlineLevel="0" collapsed="false">
      <c r="A36" s="508"/>
      <c r="B36" s="1159"/>
      <c r="C36" s="1159"/>
      <c r="D36" s="1276" t="n">
        <f aca="false">SUM(B36)+SUM(C36)</f>
        <v>0</v>
      </c>
      <c r="E36" s="1284"/>
      <c r="F36" s="1284"/>
      <c r="G36" s="1284"/>
      <c r="H36" s="1285"/>
    </row>
    <row r="37" s="682"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0.8707968</v>
      </c>
      <c r="F37" s="30" t="n">
        <f aca="true">SUM(OFFSET(CRF_Table5_Dyn54,1,0,ROWS(CRF_Table5_Dyn54)-1))</f>
        <v>0.005986728</v>
      </c>
      <c r="G37" s="30" t="n">
        <f aca="true">SUM(OFFSET(CRF_Table5_Dyn55,1,0,ROWS(CRF_Table5_Dyn55)-1))</f>
        <v>0.216377454857143</v>
      </c>
      <c r="H37" s="31" t="n">
        <f aca="true">SUM(OFFSET(CRF_Table5_Dyn56,1,0,ROWS(CRF_Table5_Dyn56)-1))</f>
        <v>7.619472</v>
      </c>
    </row>
    <row r="38" s="668" customFormat="true" ht="12" hidden="false" customHeight="false" outlineLevel="0" collapsed="false">
      <c r="A38" s="508" t="s">
        <v>1027</v>
      </c>
      <c r="B38" s="1159"/>
      <c r="C38" s="1159"/>
      <c r="D38" s="1276" t="n">
        <f aca="false">SUM(B38)+SUM(C38)</f>
        <v>0</v>
      </c>
      <c r="E38" s="54" t="n">
        <v>0.8707968</v>
      </c>
      <c r="F38" s="54" t="n">
        <v>0.005986728</v>
      </c>
      <c r="G38" s="54" t="n">
        <v>0.216377454857143</v>
      </c>
      <c r="H38" s="55" t="n">
        <v>7.619472</v>
      </c>
    </row>
    <row r="39" s="668" customFormat="true" ht="12.75" hidden="false" customHeight="false" outlineLevel="0" collapsed="false">
      <c r="A39" s="508"/>
      <c r="B39" s="1159"/>
      <c r="C39" s="1159"/>
      <c r="D39" s="1276" t="n">
        <f aca="false">SUM(B39)+SUM(C39)</f>
        <v>0</v>
      </c>
      <c r="E39" s="54"/>
      <c r="F39" s="54"/>
      <c r="G39" s="54"/>
      <c r="H39" s="55"/>
    </row>
    <row r="40" s="682" customFormat="true" ht="12" hidden="false" customHeight="false" outlineLevel="0" collapsed="false">
      <c r="A40" s="1288"/>
      <c r="B40" s="1289"/>
      <c r="C40" s="1289"/>
      <c r="D40" s="1289"/>
      <c r="E40" s="1289"/>
      <c r="F40" s="1289"/>
      <c r="G40" s="1289"/>
      <c r="H40" s="1289"/>
    </row>
    <row r="41" s="682" customFormat="true" ht="13.5" hidden="false" customHeight="false" outlineLevel="0" collapsed="false">
      <c r="A41" s="1091" t="s">
        <v>1028</v>
      </c>
      <c r="B41" s="418"/>
      <c r="C41" s="418"/>
      <c r="D41" s="418"/>
      <c r="E41" s="418"/>
      <c r="F41" s="418"/>
      <c r="G41" s="418"/>
      <c r="H41" s="418"/>
    </row>
    <row r="42" s="682"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1"/>
      <c r="B44" s="1291"/>
      <c r="C44" s="1291"/>
      <c r="D44" s="1291"/>
      <c r="E44" s="1291"/>
      <c r="F44" s="1291"/>
      <c r="G44" s="1291"/>
      <c r="H44" s="1291"/>
    </row>
    <row r="45" s="1293" customFormat="true" ht="12.75" hidden="false" customHeight="false" outlineLevel="0" collapsed="false">
      <c r="A45" s="388"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M39" activeCellId="0" sqref="M3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59" t="str">
        <f aca="false">CRF_CountryName</f>
        <v>Italy</v>
      </c>
    </row>
    <row r="2" customFormat="false" ht="15.75" hidden="false" customHeight="false" outlineLevel="0" collapsed="false">
      <c r="A2" s="5" t="s">
        <v>1033</v>
      </c>
      <c r="B2" s="78"/>
      <c r="C2" s="78"/>
      <c r="D2" s="78"/>
      <c r="E2" s="78"/>
      <c r="G2" s="559" t="n">
        <f aca="false">CRF_InventoryYear</f>
        <v>1996</v>
      </c>
    </row>
    <row r="3" customFormat="false" ht="15.75" hidden="false" customHeight="false" outlineLevel="0" collapsed="false">
      <c r="A3" s="5" t="s">
        <v>1034</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4" t="s">
        <v>1035</v>
      </c>
    </row>
    <row r="7" customFormat="false" ht="41.25" hidden="false" customHeight="true" outlineLevel="0" collapsed="false">
      <c r="A7" s="825"/>
      <c r="B7" s="825"/>
      <c r="C7" s="825"/>
      <c r="D7" s="1295" t="s">
        <v>1036</v>
      </c>
      <c r="E7" s="1295" t="s">
        <v>1037</v>
      </c>
      <c r="F7" s="330" t="s">
        <v>1038</v>
      </c>
      <c r="G7" s="1296" t="s">
        <v>1039</v>
      </c>
    </row>
    <row r="8" customFormat="false" ht="12.75" hidden="false" customHeight="false" outlineLevel="0" collapsed="false">
      <c r="A8" s="1297"/>
      <c r="B8" s="1298"/>
      <c r="C8" s="1299"/>
      <c r="D8" s="1300" t="s">
        <v>1040</v>
      </c>
      <c r="E8" s="1300" t="s">
        <v>1041</v>
      </c>
      <c r="F8" s="576" t="s">
        <v>1042</v>
      </c>
      <c r="G8" s="1301" t="s">
        <v>190</v>
      </c>
    </row>
    <row r="9" customFormat="false" ht="12.75" hidden="false" customHeight="false" outlineLevel="0" collapsed="false">
      <c r="A9" s="1302" t="s">
        <v>1043</v>
      </c>
      <c r="B9" s="1303" t="s">
        <v>1044</v>
      </c>
      <c r="C9" s="1304" t="s">
        <v>1045</v>
      </c>
      <c r="D9" s="1137"/>
      <c r="E9" s="1137"/>
      <c r="F9" s="106" t="e">
        <f aca="false">IEF(G9,D9,1)</f>
        <v>#VALUE!</v>
      </c>
      <c r="G9" s="347"/>
    </row>
    <row r="10" customFormat="false" ht="12" hidden="false" customHeight="false" outlineLevel="0" collapsed="false">
      <c r="A10" s="1302"/>
      <c r="B10" s="1303"/>
      <c r="C10" s="1304" t="s">
        <v>1046</v>
      </c>
      <c r="D10" s="1137"/>
      <c r="E10" s="1137"/>
      <c r="F10" s="243" t="e">
        <f aca="false">IEF(G10,D10,1)</f>
        <v>#VALUE!</v>
      </c>
      <c r="G10" s="347"/>
    </row>
    <row r="11" customFormat="false" ht="12" hidden="false" customHeight="false" outlineLevel="0" collapsed="false">
      <c r="A11" s="1302"/>
      <c r="B11" s="1303"/>
      <c r="C11" s="1304" t="s">
        <v>1047</v>
      </c>
      <c r="D11" s="1137"/>
      <c r="E11" s="1137"/>
      <c r="F11" s="243" t="e">
        <f aca="false">IEF(G11,D11,1)</f>
        <v>#VALUE!</v>
      </c>
      <c r="G11" s="347"/>
    </row>
    <row r="12" customFormat="false" ht="12" hidden="false" customHeight="false" outlineLevel="0" collapsed="false">
      <c r="A12" s="1302"/>
      <c r="B12" s="1303"/>
      <c r="C12" s="1304" t="s">
        <v>1048</v>
      </c>
      <c r="D12" s="1137"/>
      <c r="E12" s="1137"/>
      <c r="F12" s="243" t="e">
        <f aca="false">IEF(G12,D12,1)</f>
        <v>#VALUE!</v>
      </c>
      <c r="G12" s="347"/>
    </row>
    <row r="13" customFormat="false" ht="12" hidden="false" customHeight="false" outlineLevel="0" collapsed="false">
      <c r="A13" s="1302"/>
      <c r="B13" s="1303"/>
      <c r="C13" s="1304" t="s">
        <v>1049</v>
      </c>
      <c r="D13" s="1137"/>
      <c r="E13" s="1137"/>
      <c r="F13" s="243" t="e">
        <f aca="false">IEF(G13,D13,1)</f>
        <v>#VALUE!</v>
      </c>
      <c r="G13" s="347"/>
    </row>
    <row r="14" customFormat="false" ht="12" hidden="false" customHeight="false" outlineLevel="0" collapsed="false">
      <c r="A14" s="1302"/>
      <c r="B14" s="1303"/>
      <c r="C14" s="1305" t="s">
        <v>1050</v>
      </c>
      <c r="D14" s="1137"/>
      <c r="E14" s="1137"/>
      <c r="F14" s="243" t="e">
        <f aca="false">IEF(G14,D14,1)</f>
        <v>#VALUE!</v>
      </c>
      <c r="G14" s="347"/>
    </row>
    <row r="15" customFormat="false" ht="24" hidden="false" customHeight="false" outlineLevel="0" collapsed="false">
      <c r="A15" s="1302"/>
      <c r="B15" s="1303"/>
      <c r="C15" s="1305" t="s">
        <v>1051</v>
      </c>
      <c r="D15" s="1137"/>
      <c r="E15" s="1137"/>
      <c r="F15" s="243" t="e">
        <f aca="false">IEF(G15,D15,1)</f>
        <v>#VALUE!</v>
      </c>
      <c r="G15" s="347"/>
    </row>
    <row r="16" customFormat="false" ht="12" hidden="false" customHeight="false" outlineLevel="0" collapsed="false">
      <c r="A16" s="1302"/>
      <c r="B16" s="1306"/>
      <c r="C16" s="1305" t="s">
        <v>1052</v>
      </c>
      <c r="D16" s="1137"/>
      <c r="E16" s="1137"/>
      <c r="F16" s="243" t="e">
        <f aca="false">IEF(G16,D16,1)</f>
        <v>#VALUE!</v>
      </c>
      <c r="G16" s="347"/>
    </row>
    <row r="17" customFormat="false" ht="12" hidden="false" customHeight="false" outlineLevel="0" collapsed="false">
      <c r="A17" s="1302"/>
      <c r="B17" s="1303" t="s">
        <v>1053</v>
      </c>
      <c r="C17" s="1305" t="s">
        <v>1054</v>
      </c>
      <c r="D17" s="1137"/>
      <c r="E17" s="1137"/>
      <c r="F17" s="243" t="e">
        <f aca="false">IEF(G17,D17,1)</f>
        <v>#VALUE!</v>
      </c>
      <c r="G17" s="347"/>
    </row>
    <row r="18" customFormat="false" ht="12" hidden="false" customHeight="false" outlineLevel="0" collapsed="false">
      <c r="A18" s="1302"/>
      <c r="B18" s="1303"/>
      <c r="C18" s="1305" t="s">
        <v>1055</v>
      </c>
      <c r="D18" s="1137"/>
      <c r="E18" s="1137"/>
      <c r="F18" s="243" t="e">
        <f aca="false">IEF(G18,D18,1)</f>
        <v>#VALUE!</v>
      </c>
      <c r="G18" s="347"/>
    </row>
    <row r="19" customFormat="false" ht="12" hidden="false" customHeight="false" outlineLevel="0" collapsed="false">
      <c r="A19" s="1302"/>
      <c r="B19" s="1307"/>
      <c r="C19" s="1305" t="s">
        <v>1056</v>
      </c>
      <c r="D19" s="1137"/>
      <c r="E19" s="1137"/>
      <c r="F19" s="243" t="e">
        <f aca="false">IEF(G19,D19,1)</f>
        <v>#VALUE!</v>
      </c>
      <c r="G19" s="347"/>
    </row>
    <row r="20" customFormat="false" ht="12" hidden="false" customHeight="false" outlineLevel="0" collapsed="false">
      <c r="A20" s="1302"/>
      <c r="B20" s="1303" t="s">
        <v>1057</v>
      </c>
      <c r="C20" s="1308"/>
      <c r="D20" s="1137"/>
      <c r="E20" s="1137"/>
      <c r="F20" s="243" t="e">
        <f aca="false">IEF(G20,D20,1)</f>
        <v>#VALUE!</v>
      </c>
      <c r="G20" s="347"/>
    </row>
    <row r="21" customFormat="false" ht="12" hidden="false" customHeight="false" outlineLevel="0" collapsed="false">
      <c r="A21" s="1309"/>
      <c r="B21" s="1310"/>
      <c r="C21" s="1311"/>
      <c r="D21" s="1137"/>
      <c r="E21" s="1137"/>
      <c r="F21" s="243" t="e">
        <f aca="false">IEF(G21,D21,1)</f>
        <v>#VALUE!</v>
      </c>
      <c r="G21" s="347"/>
    </row>
    <row r="22" customFormat="false" ht="12" hidden="false" customHeight="false" outlineLevel="0" collapsed="false">
      <c r="A22" s="1312" t="s">
        <v>833</v>
      </c>
      <c r="B22" s="1303" t="s">
        <v>1044</v>
      </c>
      <c r="C22" s="1311"/>
      <c r="D22" s="1137"/>
      <c r="E22" s="1137"/>
      <c r="F22" s="243" t="e">
        <f aca="false">IEF(G22,D22,1)</f>
        <v>#VALUE!</v>
      </c>
      <c r="G22" s="347"/>
    </row>
    <row r="23" customFormat="false" ht="12" hidden="false" customHeight="false" outlineLevel="0" collapsed="false">
      <c r="A23" s="1302"/>
      <c r="B23" s="1306"/>
      <c r="C23" s="1311"/>
      <c r="D23" s="1137"/>
      <c r="E23" s="1137"/>
      <c r="F23" s="243" t="e">
        <f aca="false">IEF(G23,D23,1)</f>
        <v>#VALUE!</v>
      </c>
      <c r="G23" s="347"/>
    </row>
    <row r="24" customFormat="false" ht="12" hidden="false" customHeight="false" outlineLevel="0" collapsed="false">
      <c r="A24" s="1302"/>
      <c r="B24" s="1303" t="s">
        <v>1058</v>
      </c>
      <c r="C24" s="1305" t="s">
        <v>1059</v>
      </c>
      <c r="D24" s="1137"/>
      <c r="E24" s="1137"/>
      <c r="F24" s="243" t="e">
        <f aca="false">IEF(G24,D24,1)</f>
        <v>#VALUE!</v>
      </c>
      <c r="G24" s="347"/>
    </row>
    <row r="25" customFormat="false" ht="12" hidden="false" customHeight="false" outlineLevel="0" collapsed="false">
      <c r="A25" s="1302"/>
      <c r="B25" s="1307"/>
      <c r="C25" s="1305" t="s">
        <v>1060</v>
      </c>
      <c r="D25" s="1137"/>
      <c r="E25" s="1137"/>
      <c r="F25" s="243" t="e">
        <f aca="false">IEF(G25,D25,1)</f>
        <v>#VALUE!</v>
      </c>
      <c r="G25" s="347"/>
    </row>
    <row r="26" customFormat="false" ht="12" hidden="false" customHeight="false" outlineLevel="0" collapsed="false">
      <c r="A26" s="1302"/>
      <c r="B26" s="248" t="s">
        <v>1057</v>
      </c>
      <c r="C26" s="1313"/>
      <c r="D26" s="1137"/>
      <c r="E26" s="1137"/>
      <c r="F26" s="243" t="e">
        <f aca="false">IEF(G26,D26,1)</f>
        <v>#VALUE!</v>
      </c>
      <c r="G26" s="347"/>
    </row>
    <row r="27" customFormat="false" ht="12" hidden="false" customHeight="false" outlineLevel="0" collapsed="false">
      <c r="A27" s="1309"/>
      <c r="B27" s="1310" t="s">
        <v>1061</v>
      </c>
      <c r="C27" s="1314"/>
      <c r="D27" s="58" t="n">
        <v>6837.446</v>
      </c>
      <c r="E27" s="58" t="n">
        <v>2.99476992735994</v>
      </c>
      <c r="F27" s="243" t="e">
        <f aca="false">IEF(G27,#REF!,1)</f>
        <v>#REF!</v>
      </c>
      <c r="G27" s="342" t="n">
        <v>10123.1841553737</v>
      </c>
    </row>
    <row r="28" customFormat="false" ht="12" hidden="false" customHeight="false" outlineLevel="0" collapsed="false">
      <c r="A28" s="1309"/>
      <c r="B28" s="1310"/>
      <c r="C28" s="1314"/>
      <c r="D28" s="1315"/>
      <c r="E28" s="554"/>
      <c r="F28" s="243" t="e">
        <f aca="false">IEF(G28,D27,1)</f>
        <v>#VALUE!</v>
      </c>
      <c r="G28" s="342"/>
    </row>
    <row r="29" customFormat="false" ht="12.75" hidden="false" customHeight="false" outlineLevel="0" collapsed="false">
      <c r="A29" s="1316" t="s">
        <v>1062</v>
      </c>
      <c r="B29" s="1317"/>
      <c r="C29" s="1318"/>
      <c r="D29" s="1319"/>
      <c r="E29" s="1143"/>
      <c r="F29" s="243"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79"/>
      <c r="G32" s="1025" t="n">
        <f aca="true">SUM(OFFSET(CRF_Table5_A_Dyn,1,0,ROWS(CRF_Table5_A_Dyn)-1))</f>
        <v>0</v>
      </c>
    </row>
    <row r="33" customFormat="false" ht="12" hidden="false" customHeight="false" outlineLevel="0" collapsed="false">
      <c r="A33" s="1339"/>
      <c r="B33" s="1339"/>
      <c r="C33" s="1339"/>
      <c r="D33" s="1340"/>
      <c r="E33" s="1137"/>
      <c r="F33" s="243" t="e">
        <f aca="false">IEF(G33,D33,1)</f>
        <v>#VALUE!</v>
      </c>
      <c r="G33" s="55"/>
    </row>
    <row r="34" customFormat="false" ht="12" hidden="false" customHeight="false" outlineLevel="0" collapsed="false">
      <c r="A34" s="1341"/>
      <c r="B34" s="1342"/>
      <c r="C34" s="1342"/>
      <c r="D34" s="1343"/>
      <c r="E34" s="1344" t="s">
        <v>1070</v>
      </c>
      <c r="F34" s="1344"/>
      <c r="G34" s="1025" t="n">
        <f aca="false">SUM(G9:G29,G32)</f>
        <v>10123.1841553737</v>
      </c>
    </row>
    <row r="35" customFormat="false" ht="14.25" hidden="false" customHeight="false" outlineLevel="0" collapsed="false">
      <c r="A35" s="1345"/>
      <c r="B35" s="1346"/>
      <c r="C35" s="1346"/>
      <c r="D35" s="1347"/>
      <c r="E35" s="1347"/>
      <c r="F35" s="1348" t="s">
        <v>1071</v>
      </c>
      <c r="G35" s="1079" t="n">
        <f aca="false">SUM(G34*44/12)</f>
        <v>37118.3419030371</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2052.93288282919</v>
      </c>
      <c r="E39" s="1361"/>
      <c r="F39" s="243" t="e">
        <f aca="false">IEF(G39,D39,1)</f>
        <v>#VALUE!</v>
      </c>
      <c r="G39" s="342" t="n">
        <v>1026.46644141459</v>
      </c>
    </row>
    <row r="40" customFormat="false" ht="12" hidden="false" customHeight="false" outlineLevel="0" collapsed="false">
      <c r="A40" s="579" t="s">
        <v>1078</v>
      </c>
      <c r="B40" s="1362"/>
      <c r="C40" s="1362"/>
      <c r="D40" s="1363" t="n">
        <v>2982.74181622074</v>
      </c>
      <c r="E40" s="1363"/>
      <c r="F40" s="106" t="e">
        <f aca="false">IEF(G40,D40,1)</f>
        <v>#VALUE!</v>
      </c>
      <c r="G40" s="59" t="n">
        <v>1491.37090811037</v>
      </c>
    </row>
    <row r="41" customFormat="false" ht="12.75" hidden="false" customHeight="false" outlineLevel="0" collapsed="false">
      <c r="A41" s="1364" t="s">
        <v>1079</v>
      </c>
      <c r="B41" s="1364"/>
      <c r="C41" s="1364"/>
      <c r="D41" s="517"/>
      <c r="E41" s="517"/>
      <c r="F41" s="742" t="e">
        <f aca="false">IEF(G41,D41,1)</f>
        <v>#VALUE!</v>
      </c>
      <c r="G41" s="411"/>
    </row>
    <row r="42" customFormat="false" ht="13.5" hidden="false" customHeight="false" outlineLevel="0" collapsed="false">
      <c r="A42" s="1365"/>
      <c r="B42" s="1366"/>
      <c r="C42" s="1366"/>
      <c r="D42" s="1367" t="s">
        <v>1080</v>
      </c>
      <c r="E42" s="1367"/>
      <c r="F42" s="1367"/>
      <c r="G42" s="244" t="n">
        <f aca="false">SUM(G39:G41)</f>
        <v>2517.83734952496</v>
      </c>
    </row>
    <row r="43" customFormat="false" ht="13.5" hidden="false" customHeight="false" outlineLevel="0" collapsed="false">
      <c r="A43" s="1302"/>
      <c r="B43" s="1368"/>
      <c r="C43" s="1368"/>
      <c r="D43" s="1369"/>
      <c r="E43" s="1369"/>
      <c r="F43" s="1337" t="s">
        <v>1081</v>
      </c>
      <c r="G43" s="1370"/>
    </row>
    <row r="44" customFormat="false" ht="14.25" hidden="false" customHeight="false" outlineLevel="0" collapsed="false">
      <c r="A44" s="1316"/>
      <c r="B44" s="1371"/>
      <c r="C44" s="1371"/>
      <c r="D44" s="1372"/>
      <c r="E44" s="1372"/>
      <c r="F44" s="1373" t="s">
        <v>1071</v>
      </c>
      <c r="G44" s="1079" t="n">
        <f aca="false">SUM(G42:G43)*(44/12)</f>
        <v>9232.07028159154</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605.34680584878</v>
      </c>
    </row>
    <row r="47" customFormat="false" ht="12.75" hidden="false" customHeight="true" outlineLevel="0" collapsed="false">
      <c r="A47" s="1379" t="s">
        <v>1083</v>
      </c>
      <c r="B47" s="1379"/>
      <c r="C47" s="1379"/>
      <c r="D47" s="1379"/>
      <c r="E47" s="1379"/>
      <c r="F47" s="1379"/>
      <c r="G47" s="1380" t="n">
        <f aca="false">SUM(G35)-SUM(G44)</f>
        <v>27886.2716214455</v>
      </c>
    </row>
    <row r="48" customFormat="false" ht="12" hidden="false" customHeight="false" outlineLevel="0" collapsed="false">
      <c r="A48" s="1381"/>
      <c r="B48" s="1381"/>
      <c r="C48" s="1381"/>
      <c r="D48" s="1381"/>
      <c r="E48" s="1381"/>
      <c r="F48" s="1381"/>
      <c r="G48" s="479"/>
    </row>
    <row r="49" customFormat="false" ht="13.5" hidden="false" customHeight="false" outlineLevel="0" collapsed="false">
      <c r="A49" s="727" t="s">
        <v>1084</v>
      </c>
    </row>
    <row r="50" customFormat="false" ht="15" hidden="false" customHeight="true" outlineLevel="0" collapsed="false">
      <c r="A50" s="1082" t="s">
        <v>1085</v>
      </c>
      <c r="B50" s="1083"/>
      <c r="C50" s="1083"/>
      <c r="D50" s="1083"/>
      <c r="E50" s="1083"/>
      <c r="F50" s="1083"/>
      <c r="G50" s="1083"/>
    </row>
    <row r="51" customFormat="false" ht="14.25" hidden="false" customHeight="true" outlineLevel="0" collapsed="false">
      <c r="A51" s="1083" t="s">
        <v>1086</v>
      </c>
      <c r="B51" s="1086"/>
      <c r="C51" s="1086"/>
      <c r="D51" s="1086"/>
      <c r="E51" s="1086"/>
      <c r="F51" s="1086"/>
      <c r="G51" s="1086"/>
    </row>
    <row r="52" customFormat="false" ht="13.5" hidden="false" customHeight="true" outlineLevel="0" collapsed="false">
      <c r="A52" s="1083" t="s">
        <v>1087</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2" t="s">
        <v>1088</v>
      </c>
      <c r="B54" s="1086"/>
      <c r="C54" s="1086"/>
      <c r="D54" s="1086"/>
      <c r="E54" s="1086"/>
      <c r="F54" s="1086"/>
      <c r="G54" s="1086"/>
    </row>
    <row r="55" customFormat="false" ht="15" hidden="false" customHeight="true" outlineLevel="0" collapsed="false">
      <c r="A55" s="1083" t="s">
        <v>1089</v>
      </c>
      <c r="B55" s="1086"/>
      <c r="C55" s="1086"/>
      <c r="D55" s="1086"/>
      <c r="E55" s="1086"/>
      <c r="F55" s="1086"/>
      <c r="G55" s="1086"/>
    </row>
    <row r="56" s="982"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1</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2</v>
      </c>
      <c r="B60" s="765"/>
      <c r="C60" s="765"/>
      <c r="D60" s="765"/>
      <c r="E60" s="765"/>
      <c r="F60" s="765"/>
      <c r="G60" s="204"/>
    </row>
    <row r="61" customFormat="false" ht="12" hidden="false" customHeight="false" outlineLevel="0" collapsed="false">
      <c r="A61" s="202" t="s">
        <v>1093</v>
      </c>
      <c r="B61" s="765"/>
      <c r="C61" s="765"/>
      <c r="D61" s="765"/>
      <c r="E61" s="765"/>
      <c r="F61" s="765"/>
      <c r="G61" s="204"/>
    </row>
    <row r="62" customFormat="false" ht="12" hidden="false" customHeight="false" outlineLevel="0" collapsed="false">
      <c r="A62" s="202" t="s">
        <v>1094</v>
      </c>
      <c r="B62" s="765"/>
      <c r="C62" s="765"/>
      <c r="D62" s="765"/>
      <c r="E62" s="765"/>
      <c r="F62" s="765"/>
      <c r="G62" s="204"/>
    </row>
    <row r="63" customFormat="false" ht="12" hidden="false" customHeight="false" outlineLevel="0" collapsed="false">
      <c r="A63" s="202" t="s">
        <v>1095</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59" t="str">
        <f aca="false">CRF_CountryName</f>
        <v>Italy</v>
      </c>
    </row>
    <row r="2" customFormat="false" ht="15.75" hidden="false" customHeight="false" outlineLevel="0" collapsed="false">
      <c r="A2" s="5" t="s">
        <v>1097</v>
      </c>
      <c r="R2" s="0"/>
      <c r="S2" s="559" t="n">
        <f aca="false">CRF_InventoryYear</f>
        <v>1996</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8" t="s">
        <v>414</v>
      </c>
      <c r="K5" s="988"/>
      <c r="L5" s="988"/>
      <c r="M5" s="988"/>
      <c r="N5" s="988"/>
      <c r="O5" s="1386" t="s">
        <v>111</v>
      </c>
      <c r="P5" s="1386"/>
      <c r="Q5" s="1386"/>
      <c r="R5" s="1386"/>
      <c r="S5" s="1386"/>
    </row>
    <row r="6" customFormat="false" ht="14.25" hidden="false" customHeight="true" outlineLevel="0" collapsed="false">
      <c r="A6" s="1126" t="s">
        <v>417</v>
      </c>
      <c r="B6" s="1387"/>
      <c r="C6" s="879" t="s">
        <v>1098</v>
      </c>
      <c r="D6" s="879"/>
      <c r="E6" s="879"/>
      <c r="F6" s="879"/>
      <c r="G6" s="1388" t="s">
        <v>1099</v>
      </c>
      <c r="H6" s="1388"/>
      <c r="I6" s="1388"/>
      <c r="J6" s="1097"/>
      <c r="K6" s="1389"/>
      <c r="L6" s="1389"/>
      <c r="M6" s="1389"/>
      <c r="N6" s="1389"/>
      <c r="O6" s="1097"/>
      <c r="P6" s="1389"/>
      <c r="Q6" s="1389"/>
      <c r="R6" s="1389"/>
      <c r="S6" s="1390"/>
    </row>
    <row r="7" customFormat="false" ht="12" hidden="false" customHeight="true" outlineLevel="0" collapsed="false">
      <c r="A7" s="1126"/>
      <c r="B7" s="1387"/>
      <c r="C7" s="330" t="s">
        <v>1100</v>
      </c>
      <c r="D7" s="330" t="s">
        <v>1101</v>
      </c>
      <c r="E7" s="1391" t="s">
        <v>1102</v>
      </c>
      <c r="F7" s="1391"/>
      <c r="G7" s="1392" t="s">
        <v>1103</v>
      </c>
      <c r="H7" s="330" t="s">
        <v>1104</v>
      </c>
      <c r="I7" s="1392" t="s">
        <v>1105</v>
      </c>
      <c r="J7" s="685" t="s">
        <v>1106</v>
      </c>
      <c r="K7" s="685"/>
      <c r="L7" s="685"/>
      <c r="M7" s="685"/>
      <c r="N7" s="991" t="s">
        <v>1107</v>
      </c>
      <c r="O7" s="685" t="s">
        <v>1106</v>
      </c>
      <c r="P7" s="685"/>
      <c r="Q7" s="685"/>
      <c r="R7" s="685"/>
      <c r="S7" s="994" t="s">
        <v>1107</v>
      </c>
    </row>
    <row r="8" customFormat="false" ht="12" hidden="false" customHeight="false" outlineLevel="0" collapsed="false">
      <c r="A8" s="1393"/>
      <c r="B8" s="1394"/>
      <c r="C8" s="330"/>
      <c r="D8" s="330"/>
      <c r="E8" s="1391"/>
      <c r="F8" s="1391"/>
      <c r="G8" s="1392"/>
      <c r="H8" s="330"/>
      <c r="I8" s="1392"/>
      <c r="J8" s="685" t="s">
        <v>1108</v>
      </c>
      <c r="K8" s="685"/>
      <c r="L8" s="685"/>
      <c r="M8" s="991" t="s">
        <v>1109</v>
      </c>
      <c r="N8" s="1395"/>
      <c r="O8" s="685" t="s">
        <v>1108</v>
      </c>
      <c r="P8" s="685"/>
      <c r="Q8" s="685"/>
      <c r="R8" s="919" t="s">
        <v>1110</v>
      </c>
      <c r="S8" s="994"/>
    </row>
    <row r="9" customFormat="false" ht="12" hidden="false" customHeight="false" outlineLevel="0" collapsed="false">
      <c r="A9" s="1393"/>
      <c r="B9" s="1394"/>
      <c r="C9" s="330"/>
      <c r="D9" s="330"/>
      <c r="E9" s="1391"/>
      <c r="F9" s="1391"/>
      <c r="G9" s="1392"/>
      <c r="H9" s="330"/>
      <c r="I9" s="1392"/>
      <c r="J9" s="991"/>
      <c r="K9" s="1395"/>
      <c r="L9" s="991"/>
      <c r="M9" s="1395"/>
      <c r="N9" s="991"/>
      <c r="O9" s="991"/>
      <c r="P9" s="1395"/>
      <c r="Q9" s="991"/>
      <c r="R9" s="1395"/>
      <c r="S9" s="994"/>
    </row>
    <row r="10" customFormat="false" ht="24" hidden="false" customHeight="false" outlineLevel="0" collapsed="false">
      <c r="A10" s="1396"/>
      <c r="B10" s="1397"/>
      <c r="C10" s="330"/>
      <c r="D10" s="330"/>
      <c r="E10" s="1398" t="s">
        <v>1111</v>
      </c>
      <c r="F10" s="1399" t="s">
        <v>1109</v>
      </c>
      <c r="G10" s="1392"/>
      <c r="H10" s="330"/>
      <c r="I10" s="1392"/>
      <c r="J10" s="683" t="s">
        <v>327</v>
      </c>
      <c r="K10" s="683" t="s">
        <v>355</v>
      </c>
      <c r="L10" s="1400" t="s">
        <v>356</v>
      </c>
      <c r="M10" s="683" t="s">
        <v>327</v>
      </c>
      <c r="N10" s="683" t="s">
        <v>327</v>
      </c>
      <c r="O10" s="683" t="s">
        <v>327</v>
      </c>
      <c r="P10" s="683" t="s">
        <v>355</v>
      </c>
      <c r="Q10" s="1400" t="s">
        <v>356</v>
      </c>
      <c r="R10" s="683"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8" t="s">
        <v>884</v>
      </c>
      <c r="K11" s="688"/>
      <c r="L11" s="688"/>
      <c r="M11" s="688"/>
      <c r="N11" s="688"/>
      <c r="O11" s="921" t="s">
        <v>54</v>
      </c>
      <c r="P11" s="921"/>
      <c r="Q11" s="921"/>
      <c r="R11" s="921"/>
      <c r="S11" s="921"/>
    </row>
    <row r="12" customFormat="false" ht="12.75" hidden="false" customHeight="false" outlineLevel="0" collapsed="false">
      <c r="A12" s="1405" t="s">
        <v>1113</v>
      </c>
      <c r="B12" s="1305" t="s">
        <v>1114</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6"/>
      <c r="B13" s="1308" t="s">
        <v>1115</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6"/>
      <c r="B14" s="1407" t="s">
        <v>1116</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6"/>
      <c r="B15" s="1407" t="s">
        <v>1056</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6"/>
      <c r="B16" s="1407" t="s">
        <v>1117</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6"/>
      <c r="B17" s="1407" t="s">
        <v>1118</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6" t="s">
        <v>1119</v>
      </c>
      <c r="B18" s="1407"/>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6" t="s">
        <v>833</v>
      </c>
      <c r="B19" s="1407" t="s">
        <v>1120</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6"/>
      <c r="B20" s="1407" t="s">
        <v>1121</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6"/>
      <c r="B21" s="1308" t="s">
        <v>1122</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6" t="s">
        <v>1123</v>
      </c>
      <c r="B22" s="1407"/>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6" t="s">
        <v>1062</v>
      </c>
      <c r="B23" s="1308" t="s">
        <v>1122</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6"/>
      <c r="B24" s="1407" t="s">
        <v>1120</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6"/>
      <c r="B25" s="1407" t="s">
        <v>1124</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6" t="s">
        <v>1125</v>
      </c>
      <c r="B26" s="1407"/>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8" t="s">
        <v>1126</v>
      </c>
      <c r="B27" s="1409"/>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7" t="s">
        <v>112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6</v>
      </c>
    </row>
    <row r="34" customFormat="false" ht="12" hidden="false" customHeight="false" outlineLevel="0" collapsed="false">
      <c r="A34" s="1417" t="s">
        <v>1128</v>
      </c>
      <c r="B34" s="1417"/>
      <c r="C34" s="1385" t="s">
        <v>1111</v>
      </c>
      <c r="D34" s="568" t="s">
        <v>1109</v>
      </c>
      <c r="E34" s="1418"/>
      <c r="F34" s="1418"/>
      <c r="G34" s="1419"/>
      <c r="H34" s="1420" t="s">
        <v>1129</v>
      </c>
      <c r="I34" s="1420"/>
      <c r="J34" s="1420"/>
      <c r="K34" s="1385" t="s">
        <v>1111</v>
      </c>
      <c r="L34" s="1385"/>
      <c r="M34" s="568" t="s">
        <v>1109</v>
      </c>
      <c r="N34" s="568"/>
    </row>
    <row r="35" customFormat="false" ht="12" hidden="false" customHeight="false" outlineLevel="0" collapsed="false">
      <c r="A35" s="579" t="s">
        <v>1130</v>
      </c>
      <c r="B35" s="1362"/>
      <c r="C35" s="106" t="n">
        <f aca="false">SUM(O29/44/12)</f>
        <v>0</v>
      </c>
      <c r="D35" s="155" t="n">
        <f aca="false">SUM(R29/44/12)</f>
        <v>0</v>
      </c>
      <c r="E35" s="1418"/>
      <c r="F35" s="1418"/>
      <c r="G35" s="579"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79" t="s">
        <v>1133</v>
      </c>
      <c r="H36" s="1421"/>
      <c r="I36" s="1422"/>
      <c r="J36" s="1422"/>
      <c r="K36" s="58"/>
      <c r="L36" s="58"/>
      <c r="M36" s="59"/>
      <c r="N36" s="59"/>
    </row>
    <row r="37" customFormat="false" ht="12" hidden="false" customHeight="false" outlineLevel="0" collapsed="false">
      <c r="A37" s="579" t="s">
        <v>1134</v>
      </c>
      <c r="B37" s="1362"/>
      <c r="C37" s="1424" t="n">
        <f aca="false">SUM(S29/44/12)</f>
        <v>0</v>
      </c>
      <c r="D37" s="1424" t="n">
        <f aca="false">SUM(P34/44/22)</f>
        <v>0</v>
      </c>
      <c r="E37" s="1418"/>
      <c r="F37" s="1418"/>
      <c r="G37" s="579" t="s">
        <v>1135</v>
      </c>
      <c r="H37" s="1421"/>
      <c r="I37" s="1422"/>
      <c r="J37" s="1422"/>
      <c r="K37" s="58"/>
      <c r="L37" s="58"/>
      <c r="M37" s="59"/>
      <c r="N37" s="59"/>
    </row>
    <row r="38" customFormat="false" ht="12" hidden="false" customHeight="false" outlineLevel="0" collapsed="false">
      <c r="A38" s="579" t="s">
        <v>1136</v>
      </c>
      <c r="B38" s="1362"/>
      <c r="C38" s="1424" t="n">
        <f aca="false">SUM(C35,D35,C37)</f>
        <v>0</v>
      </c>
      <c r="D38" s="1424"/>
      <c r="E38" s="1418"/>
      <c r="F38" s="1418"/>
      <c r="G38" s="579"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8" t="s">
        <v>1139</v>
      </c>
      <c r="H39" s="1429"/>
      <c r="I39" s="1430"/>
      <c r="J39" s="1430"/>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3"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1996</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3" t="s">
        <v>498</v>
      </c>
      <c r="B5" s="1188"/>
      <c r="C5" s="390" t="s">
        <v>857</v>
      </c>
      <c r="D5" s="390"/>
      <c r="E5" s="390"/>
      <c r="F5" s="390"/>
      <c r="G5" s="390"/>
      <c r="H5" s="390"/>
      <c r="I5" s="985" t="s">
        <v>414</v>
      </c>
      <c r="J5" s="985"/>
      <c r="K5" s="568" t="s">
        <v>1035</v>
      </c>
      <c r="L5" s="568"/>
    </row>
    <row r="6" customFormat="false" ht="36" hidden="false" customHeight="true" outlineLevel="0" collapsed="false">
      <c r="A6" s="1126"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7" t="s">
        <v>1154</v>
      </c>
      <c r="J8" s="577" t="s">
        <v>1154</v>
      </c>
      <c r="K8" s="1441" t="s">
        <v>1155</v>
      </c>
      <c r="L8" s="1442" t="s">
        <v>1155</v>
      </c>
    </row>
    <row r="9" customFormat="false" ht="12.75" hidden="false" customHeight="false" outlineLevel="0" collapsed="false">
      <c r="A9" s="1309" t="s">
        <v>1043</v>
      </c>
      <c r="B9" s="1366" t="s">
        <v>1114</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9"/>
      <c r="B10" s="1366" t="s">
        <v>1115</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9"/>
      <c r="B11" s="1366" t="s">
        <v>1116</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9"/>
      <c r="B12" s="1366" t="s">
        <v>1056</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9"/>
      <c r="B13" s="1366" t="s">
        <v>1117</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3"/>
      <c r="B14" s="1366" t="s">
        <v>1118</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1" t="s">
        <v>1119</v>
      </c>
      <c r="B15" s="1444"/>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9" t="s">
        <v>833</v>
      </c>
      <c r="B16" s="1445" t="s">
        <v>1156</v>
      </c>
      <c r="C16" s="58" t="n">
        <v>41.22714</v>
      </c>
      <c r="D16" s="58"/>
      <c r="E16" s="58" t="n">
        <v>2</v>
      </c>
      <c r="F16" s="58"/>
      <c r="G16" s="502" t="n">
        <v>0.5</v>
      </c>
      <c r="H16" s="502"/>
      <c r="I16" s="409" t="e">
        <f aca="false">IEF(K16,C16,1)</f>
        <v>#VALUE!</v>
      </c>
      <c r="J16" s="409" t="e">
        <f aca="false">IEF(L16,D16,1)</f>
        <v>#VALUE!</v>
      </c>
      <c r="K16" s="502" t="n">
        <v>41.22714</v>
      </c>
      <c r="L16" s="59"/>
    </row>
    <row r="17" customFormat="false" ht="12" hidden="false" customHeight="false" outlineLevel="0" collapsed="false">
      <c r="A17" s="1309"/>
      <c r="B17" s="1366" t="s">
        <v>1120</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3"/>
      <c r="B18" s="1366" t="s">
        <v>1121</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1" t="s">
        <v>1123</v>
      </c>
      <c r="B19" s="1444"/>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9" t="s">
        <v>1062</v>
      </c>
      <c r="B20" s="1445"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9"/>
      <c r="B21" s="1366" t="s">
        <v>1120</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3"/>
      <c r="B22" s="1366" t="s">
        <v>1124</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1" t="s">
        <v>1125</v>
      </c>
      <c r="B23" s="1444"/>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6" t="s">
        <v>284</v>
      </c>
      <c r="B24" s="1447"/>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2" t="e">
        <f aca="false">IEF(K25,C25,1)</f>
        <v>#VALUE!</v>
      </c>
      <c r="J25" s="409" t="e">
        <f aca="false">IEF(L25,D25,1)</f>
        <v>#VALUE!</v>
      </c>
      <c r="K25" s="439"/>
      <c r="L25" s="55"/>
    </row>
    <row r="26" s="601"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41.22714</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51.16618</v>
      </c>
      <c r="L28" s="1455"/>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1996</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9"/>
    </row>
    <row r="5" customFormat="false" ht="14.25" hidden="false" customHeight="true" outlineLevel="0" collapsed="false">
      <c r="A5" s="389" t="s">
        <v>412</v>
      </c>
      <c r="B5" s="1460" t="s">
        <v>413</v>
      </c>
      <c r="C5" s="827" t="s">
        <v>414</v>
      </c>
      <c r="D5" s="1190" t="s">
        <v>1035</v>
      </c>
      <c r="E5" s="1461"/>
      <c r="F5" s="1462" t="s">
        <v>1166</v>
      </c>
      <c r="G5" s="1463" t="s">
        <v>1167</v>
      </c>
      <c r="H5" s="1463" t="s">
        <v>1168</v>
      </c>
      <c r="I5" s="568" t="s">
        <v>1169</v>
      </c>
      <c r="J5" s="568"/>
      <c r="K5" s="568"/>
      <c r="L5" s="568"/>
      <c r="M5" s="568"/>
      <c r="N5" s="568"/>
    </row>
    <row r="6" customFormat="false" ht="12" hidden="false" customHeight="true" outlineLevel="0" collapsed="false">
      <c r="A6" s="395" t="s">
        <v>417</v>
      </c>
      <c r="B6" s="1464"/>
      <c r="C6" s="827"/>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5"/>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3"/>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3.712033</v>
      </c>
      <c r="C10" s="1478"/>
      <c r="D10" s="1479" t="n">
        <f aca="false">SUM(D11:D16)</f>
        <v>-42.6278834006082</v>
      </c>
      <c r="E10" s="1472"/>
      <c r="F10" s="1480" t="s">
        <v>1184</v>
      </c>
      <c r="G10" s="1481" t="s">
        <v>1185</v>
      </c>
      <c r="H10" s="1482" t="s">
        <v>1186</v>
      </c>
      <c r="I10" s="58"/>
      <c r="J10" s="58"/>
      <c r="K10" s="58"/>
      <c r="L10" s="58"/>
      <c r="M10" s="58"/>
      <c r="N10" s="1139"/>
    </row>
    <row r="11" customFormat="false" ht="12" hidden="false" customHeight="false" outlineLevel="0" collapsed="false">
      <c r="A11" s="1483" t="s">
        <v>1187</v>
      </c>
      <c r="B11" s="241"/>
      <c r="C11" s="243" t="n">
        <f aca="false">IF(ISTEXT(D11),D11,IF(ISTEXT(B11),B11,IF(B11=0,0,D11/B11/20)))</f>
        <v>0</v>
      </c>
      <c r="D11" s="340"/>
      <c r="E11" s="1472"/>
      <c r="F11" s="1480"/>
      <c r="G11" s="1484"/>
      <c r="H11" s="1482" t="s">
        <v>1188</v>
      </c>
      <c r="I11" s="58"/>
      <c r="J11" s="58"/>
      <c r="K11" s="58"/>
      <c r="L11" s="58"/>
      <c r="M11" s="502"/>
      <c r="N11" s="59"/>
    </row>
    <row r="12" customFormat="false" ht="12" hidden="false" customHeight="false" outlineLevel="0" collapsed="false">
      <c r="A12" s="1485" t="s">
        <v>1189</v>
      </c>
      <c r="B12" s="58"/>
      <c r="C12" s="106" t="n">
        <f aca="false">IF(ISTEXT(D12),D12,IF(ISTEXT(B12),B12,IF(B12=0,0,D12/B12/20)))</f>
        <v>0</v>
      </c>
      <c r="D12" s="347"/>
      <c r="E12" s="1472"/>
      <c r="F12" s="1480"/>
      <c r="G12" s="1486"/>
      <c r="H12" s="1486"/>
      <c r="I12" s="58"/>
      <c r="J12" s="58"/>
      <c r="K12" s="58"/>
      <c r="L12" s="58"/>
      <c r="M12" s="502"/>
      <c r="N12" s="59"/>
    </row>
    <row r="13" customFormat="false" ht="12" hidden="false" customHeight="false" outlineLevel="0" collapsed="false">
      <c r="A13" s="1485" t="s">
        <v>1172</v>
      </c>
      <c r="B13" s="58"/>
      <c r="C13" s="106" t="n">
        <f aca="false">IF(ISTEXT(D13),D13,IF(ISTEXT(B13),B13,IF(B13=0,0,D13/B13/20)))</f>
        <v>0</v>
      </c>
      <c r="D13" s="347"/>
      <c r="E13" s="1472"/>
      <c r="F13" s="1480"/>
      <c r="G13" s="1486"/>
      <c r="H13" s="1486"/>
      <c r="I13" s="58"/>
      <c r="J13" s="58"/>
      <c r="K13" s="58"/>
      <c r="L13" s="58"/>
      <c r="M13" s="502"/>
      <c r="N13" s="59"/>
    </row>
    <row r="14" customFormat="false" ht="12" hidden="false" customHeight="false" outlineLevel="0" collapsed="false">
      <c r="A14" s="1485" t="s">
        <v>1173</v>
      </c>
      <c r="B14" s="1148"/>
      <c r="C14" s="1487" t="n">
        <f aca="false">IF(ISTEXT(D14),D14,IF(ISTEXT(B14),B14,IF(B14=0,0,D14/B14/20)))</f>
        <v>0</v>
      </c>
      <c r="D14" s="347"/>
      <c r="E14" s="1472"/>
      <c r="F14" s="1480"/>
      <c r="G14" s="1486"/>
      <c r="H14" s="1486"/>
      <c r="I14" s="58"/>
      <c r="J14" s="58"/>
      <c r="K14" s="58"/>
      <c r="L14" s="58"/>
      <c r="M14" s="502"/>
      <c r="N14" s="59"/>
    </row>
    <row r="15" customFormat="false" ht="12.75" hidden="false" customHeight="false" outlineLevel="0" collapsed="false">
      <c r="A15" s="1485" t="s">
        <v>1174</v>
      </c>
      <c r="B15" s="1148"/>
      <c r="C15" s="1487" t="n">
        <f aca="false">IF(ISTEXT(D15),D15,IF(ISTEXT(B15),B15,IF(B15=0,0,D15/B15/20)))</f>
        <v>0</v>
      </c>
      <c r="D15" s="347"/>
      <c r="E15" s="1472"/>
      <c r="F15" s="1480"/>
      <c r="G15" s="1488"/>
      <c r="H15" s="1488"/>
      <c r="I15" s="517"/>
      <c r="J15" s="517"/>
      <c r="K15" s="517"/>
      <c r="L15" s="517"/>
      <c r="M15" s="517"/>
      <c r="N15" s="1489"/>
    </row>
    <row r="16" customFormat="false" ht="12" hidden="false" customHeight="false" outlineLevel="0" collapsed="false">
      <c r="A16" s="1485" t="s">
        <v>426</v>
      </c>
      <c r="B16" s="1490"/>
      <c r="C16" s="1490"/>
      <c r="D16" s="1491" t="n">
        <f aca="true">SUM(OFFSET(CRF_Table5_D_Dyn1,1,0,ROWS(CRF_Table5_D_Dyn1)-1))</f>
        <v>-42.6278834006082</v>
      </c>
      <c r="E16" s="1472"/>
      <c r="F16" s="1492" t="s">
        <v>1190</v>
      </c>
      <c r="G16" s="1493"/>
      <c r="H16" s="1494"/>
      <c r="I16" s="1495"/>
      <c r="J16" s="1495"/>
      <c r="K16" s="1495"/>
      <c r="L16" s="1495"/>
      <c r="M16" s="1495"/>
      <c r="N16" s="1496"/>
    </row>
    <row r="17" customFormat="false" ht="12" hidden="false" customHeight="false" outlineLevel="0" collapsed="false">
      <c r="A17" s="792" t="s">
        <v>1191</v>
      </c>
      <c r="B17" s="1497" t="n">
        <v>23.712033</v>
      </c>
      <c r="C17" s="1498" t="n">
        <f aca="false">IF(ISTEXT(D17),D17,IF(ISTEXT(B17),B17,IF(B17=0,0,D17/B17/20)))</f>
        <v>-0.0898866060970145</v>
      </c>
      <c r="D17" s="55" t="n">
        <v>-42.6278834006082</v>
      </c>
      <c r="E17" s="1472"/>
      <c r="F17" s="1492"/>
      <c r="G17" s="1499"/>
      <c r="H17" s="1500"/>
      <c r="I17" s="346"/>
      <c r="J17" s="346"/>
      <c r="K17" s="346"/>
      <c r="L17" s="346"/>
      <c r="M17" s="346"/>
      <c r="N17" s="347"/>
    </row>
    <row r="18" customFormat="false" ht="12.75" hidden="false" customHeight="false" outlineLevel="0" collapsed="false">
      <c r="A18" s="792"/>
      <c r="B18" s="1497"/>
      <c r="C18" s="1498" t="n">
        <f aca="false">IF(ISTEXT(D18),D18,IF(ISTEXT(B18),B18,IF(B18=0,0,D18/B18/20)))</f>
        <v>0</v>
      </c>
      <c r="D18" s="55"/>
      <c r="E18" s="1472"/>
      <c r="F18" s="1492"/>
      <c r="G18" s="1501"/>
      <c r="H18" s="1486"/>
      <c r="I18" s="58"/>
      <c r="J18" s="58"/>
      <c r="K18" s="58"/>
      <c r="L18" s="58"/>
      <c r="M18" s="58"/>
      <c r="N18" s="1139"/>
    </row>
    <row r="19" customFormat="false" ht="12" hidden="false" customHeight="false" outlineLevel="0" collapsed="false">
      <c r="A19" s="1502"/>
      <c r="B19" s="1503" t="s">
        <v>1192</v>
      </c>
      <c r="C19" s="1503" t="s">
        <v>1193</v>
      </c>
      <c r="D19" s="327" t="s">
        <v>1194</v>
      </c>
      <c r="E19" s="1472"/>
      <c r="F19" s="1492"/>
      <c r="G19" s="1486"/>
      <c r="H19" s="1486"/>
      <c r="I19" s="58"/>
      <c r="J19" s="58"/>
      <c r="K19" s="58"/>
      <c r="L19" s="58"/>
      <c r="M19" s="502"/>
      <c r="N19" s="59"/>
    </row>
    <row r="20" customFormat="false" ht="12" hidden="false" customHeight="false" outlineLevel="0" collapsed="false">
      <c r="A20" s="1504"/>
      <c r="B20" s="1505"/>
      <c r="C20" s="1505"/>
      <c r="D20" s="331" t="s">
        <v>1195</v>
      </c>
      <c r="E20" s="1472"/>
      <c r="F20" s="1492"/>
      <c r="G20" s="1486"/>
      <c r="H20" s="1486"/>
      <c r="I20" s="58"/>
      <c r="J20" s="58"/>
      <c r="K20" s="58"/>
      <c r="L20" s="58"/>
      <c r="M20" s="502"/>
      <c r="N20" s="59"/>
    </row>
    <row r="21" customFormat="false" ht="12.75" hidden="false" customHeight="false" outlineLevel="0" collapsed="false">
      <c r="A21" s="1506"/>
      <c r="B21" s="1441" t="s">
        <v>1196</v>
      </c>
      <c r="C21" s="1441" t="s">
        <v>1180</v>
      </c>
      <c r="D21" s="1442" t="s">
        <v>1197</v>
      </c>
      <c r="E21" s="1472"/>
      <c r="F21" s="1492"/>
      <c r="G21" s="1507"/>
      <c r="H21" s="1507"/>
      <c r="I21" s="517"/>
      <c r="J21" s="517"/>
      <c r="K21" s="517"/>
      <c r="L21" s="517"/>
      <c r="M21" s="516"/>
      <c r="N21" s="411"/>
    </row>
    <row r="22" customFormat="false" ht="15" hidden="false" customHeight="false" outlineLevel="0" collapsed="false">
      <c r="A22" s="1508" t="s">
        <v>1022</v>
      </c>
      <c r="B22" s="1477"/>
      <c r="C22" s="1509"/>
      <c r="D22" s="1479" t="n">
        <f aca="false">SUM(D23,D26,D29)</f>
        <v>0</v>
      </c>
      <c r="E22" s="1472"/>
      <c r="F22" s="1510" t="s">
        <v>1198</v>
      </c>
      <c r="G22" s="510"/>
      <c r="H22" s="510"/>
      <c r="I22" s="510"/>
      <c r="J22" s="510"/>
      <c r="K22" s="510"/>
      <c r="L22" s="510"/>
      <c r="M22" s="510"/>
      <c r="N22" s="510"/>
    </row>
    <row r="23" customFormat="false" ht="13.5" hidden="false" customHeight="false" outlineLevel="0" collapsed="false">
      <c r="A23" s="1511" t="s">
        <v>1199</v>
      </c>
      <c r="B23" s="759"/>
      <c r="C23" s="179"/>
      <c r="D23" s="1136" t="n">
        <f aca="false">SUM(D24:D25)</f>
        <v>0</v>
      </c>
      <c r="E23" s="1472"/>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72"/>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72"/>
      <c r="F25" s="519" t="s">
        <v>1204</v>
      </c>
      <c r="G25" s="519"/>
      <c r="H25" s="519"/>
      <c r="I25" s="519"/>
      <c r="J25" s="519"/>
      <c r="K25" s="519"/>
      <c r="L25" s="519"/>
      <c r="M25" s="519"/>
      <c r="N25" s="519"/>
    </row>
    <row r="26" customFormat="false" ht="13.5" hidden="false" customHeight="false" outlineLevel="0" collapsed="false">
      <c r="A26" s="1512" t="s">
        <v>1205</v>
      </c>
      <c r="B26" s="759"/>
      <c r="C26" s="179"/>
      <c r="D26" s="1513" t="n">
        <f aca="false">SUM(D27:D28)</f>
        <v>0</v>
      </c>
      <c r="E26" s="1472"/>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72"/>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72"/>
      <c r="G28" s="164"/>
    </row>
    <row r="29" customFormat="false" ht="12" hidden="false" customHeight="false" outlineLevel="0" collapsed="false">
      <c r="A29" s="1512" t="s">
        <v>1043</v>
      </c>
      <c r="B29" s="261"/>
      <c r="C29" s="261"/>
      <c r="D29" s="1513" t="n">
        <f aca="false">SUM(D30:D31)</f>
        <v>0</v>
      </c>
      <c r="E29" s="1472"/>
      <c r="G29" s="164"/>
    </row>
    <row r="30" customFormat="false" ht="12" hidden="false" customHeight="false" outlineLevel="0" collapsed="false">
      <c r="A30" s="706" t="s">
        <v>1201</v>
      </c>
      <c r="B30" s="58"/>
      <c r="C30" s="106" t="n">
        <f aca="false">IF(ISTEXT(D30),D30,IF(ISTEXT(B30),B30,IF(B30=0,0,D30/B30)))</f>
        <v>0</v>
      </c>
      <c r="D30" s="59"/>
      <c r="E30" s="1472"/>
      <c r="G30" s="164"/>
    </row>
    <row r="31" customFormat="false" ht="12.75" hidden="false" customHeight="false" outlineLevel="0" collapsed="false">
      <c r="A31" s="421" t="s">
        <v>1203</v>
      </c>
      <c r="B31" s="517"/>
      <c r="C31" s="123" t="n">
        <f aca="false">IF(ISTEXT(D31),D31,IF(ISTEXT(B31),B31,IF(B31=0,0,D31/B31)))</f>
        <v>0</v>
      </c>
      <c r="D31" s="411"/>
      <c r="E31" s="1472"/>
      <c r="G31" s="164"/>
    </row>
    <row r="32" customFormat="false" ht="24" hidden="false" customHeight="false" outlineLevel="0" collapsed="false">
      <c r="A32" s="1514"/>
      <c r="B32" s="1503" t="s">
        <v>1208</v>
      </c>
      <c r="C32" s="1505" t="s">
        <v>1209</v>
      </c>
      <c r="D32" s="327" t="s">
        <v>1210</v>
      </c>
      <c r="E32" s="1472"/>
      <c r="G32" s="164"/>
    </row>
    <row r="33" customFormat="false" ht="12.75" hidden="false" customHeight="false" outlineLevel="0" collapsed="false">
      <c r="A33" s="1515"/>
      <c r="B33" s="1516" t="s">
        <v>1211</v>
      </c>
      <c r="C33" s="1516"/>
      <c r="D33" s="336" t="s">
        <v>1212</v>
      </c>
      <c r="E33" s="1472"/>
      <c r="G33" s="164"/>
    </row>
    <row r="34" customFormat="false" ht="13.5" hidden="false" customHeight="false" outlineLevel="0" collapsed="false">
      <c r="A34" s="1517" t="s">
        <v>1023</v>
      </c>
      <c r="B34" s="1518"/>
      <c r="C34" s="1509"/>
      <c r="D34" s="1479" t="n">
        <f aca="false">SUM(D35:D36)</f>
        <v>0</v>
      </c>
      <c r="E34" s="1472"/>
      <c r="G34" s="164"/>
      <c r="H34" s="164"/>
      <c r="I34" s="164"/>
      <c r="J34" s="164"/>
      <c r="K34" s="164"/>
      <c r="L34" s="164"/>
      <c r="M34" s="164"/>
    </row>
    <row r="35" customFormat="false" ht="13.5" hidden="false" customHeight="false" outlineLevel="0" collapsed="false">
      <c r="A35" s="1405" t="s">
        <v>1213</v>
      </c>
      <c r="B35" s="346"/>
      <c r="C35" s="1519" t="n">
        <f aca="false">IF(ISTEXT(D35),D35,IF(ISTEXT(B35),B35,IF(B35=0,0,D35/B35)))</f>
        <v>0</v>
      </c>
      <c r="D35" s="342"/>
      <c r="E35" s="1472"/>
    </row>
    <row r="36" customFormat="false" ht="14.25" hidden="false" customHeight="false" outlineLevel="0" collapsed="false">
      <c r="A36" s="1520" t="s">
        <v>1214</v>
      </c>
      <c r="B36" s="517"/>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2131.39417003041</v>
      </c>
      <c r="E38" s="1472"/>
      <c r="G38" s="164"/>
      <c r="H38" s="164"/>
      <c r="I38" s="164"/>
      <c r="J38" s="164"/>
      <c r="K38" s="164"/>
      <c r="L38" s="164"/>
      <c r="M38" s="164"/>
    </row>
    <row r="39" customFormat="false" ht="12.75" hidden="false" customHeight="true" outlineLevel="0" collapsed="false">
      <c r="A39" s="1377" t="s">
        <v>1216</v>
      </c>
      <c r="B39" s="1377"/>
      <c r="C39" s="1377"/>
      <c r="D39" s="1523" t="n">
        <f aca="false">D38*(44/12)</f>
        <v>7815.11195677817</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1996</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4</v>
      </c>
      <c r="C5" s="613" t="s">
        <v>437</v>
      </c>
      <c r="D5" s="613" t="s">
        <v>438</v>
      </c>
      <c r="E5" s="613" t="s">
        <v>442</v>
      </c>
      <c r="F5" s="613" t="s">
        <v>51</v>
      </c>
      <c r="G5" s="612" t="s">
        <v>52</v>
      </c>
      <c r="H5" s="1524" t="s">
        <v>1225</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3" t="s">
        <v>1226</v>
      </c>
      <c r="B7" s="625" t="n">
        <f aca="false">SUM(B8,B18,B19)</f>
        <v>540.557009109424</v>
      </c>
      <c r="C7" s="625" t="n">
        <f aca="false">SUM(C8,C13,C18,C19)</f>
        <v>531.905434968011</v>
      </c>
      <c r="D7" s="625" t="n">
        <f aca="false">SUM(D8,D13,D18,D19)</f>
        <v>3.76035743225167</v>
      </c>
      <c r="E7" s="625" t="n">
        <f aca="false">SUM(E8,E13,E18,E19)</f>
        <v>11.6142685937699</v>
      </c>
      <c r="F7" s="625" t="n">
        <f aca="false">SUM(F8,F13,F18,F19)</f>
        <v>227.103443128666</v>
      </c>
      <c r="G7" s="625" t="n">
        <f aca="false">SUM(G8,G13,G18,G19)</f>
        <v>20.0238086879813</v>
      </c>
      <c r="H7" s="910" t="n">
        <f aca="false">SUM(H8,H13,H18,H19)</f>
        <v>0.491032779445501</v>
      </c>
    </row>
    <row r="8" s="668" customFormat="true" ht="12" hidden="false" customHeight="false" outlineLevel="0" collapsed="false">
      <c r="A8" s="1525" t="s">
        <v>1227</v>
      </c>
      <c r="B8" s="30" t="n">
        <f aca="false">SUM(B9:B11)</f>
        <v>0</v>
      </c>
      <c r="C8" s="966" t="n">
        <f aca="false">SUM(C9:C11)</f>
        <v>462.198382620593</v>
      </c>
      <c r="D8" s="665"/>
      <c r="E8" s="966" t="n">
        <f aca="false">SUM(E9:E11)</f>
        <v>0</v>
      </c>
      <c r="F8" s="966" t="n">
        <f aca="false">SUM(F9:F11)</f>
        <v>0</v>
      </c>
      <c r="G8" s="966" t="n">
        <f aca="false">SUM(G9:G11)</f>
        <v>6.08771932529657</v>
      </c>
      <c r="H8" s="1526"/>
    </row>
    <row r="9" customFormat="false" ht="12" hidden="false" customHeight="false" outlineLevel="0" collapsed="false">
      <c r="A9" s="642" t="s">
        <v>1228</v>
      </c>
      <c r="B9" s="636" t="n">
        <f aca="false">'Table6.A,C'!I9</f>
        <v>0</v>
      </c>
      <c r="C9" s="636" t="n">
        <f aca="false">'Table6.A,C'!H9</f>
        <v>369.164405048849</v>
      </c>
      <c r="D9" s="638"/>
      <c r="E9" s="241" t="s">
        <v>75</v>
      </c>
      <c r="F9" s="241" t="s">
        <v>75</v>
      </c>
      <c r="G9" s="527" t="n">
        <v>4.86234778686428</v>
      </c>
      <c r="H9" s="1527"/>
    </row>
    <row r="10" customFormat="false" ht="12" hidden="false" customHeight="false" outlineLevel="0" collapsed="false">
      <c r="A10" s="642" t="s">
        <v>1229</v>
      </c>
      <c r="B10" s="22" t="n">
        <f aca="false">'Table6.A,C'!I10</f>
        <v>0</v>
      </c>
      <c r="C10" s="22" t="n">
        <f aca="false">'Table6.A,C'!H10</f>
        <v>93.033977571744</v>
      </c>
      <c r="D10" s="638"/>
      <c r="E10" s="241" t="s">
        <v>75</v>
      </c>
      <c r="F10" s="241" t="s">
        <v>75</v>
      </c>
      <c r="G10" s="502" t="n">
        <v>1.22537153843229</v>
      </c>
      <c r="H10" s="1528"/>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8"/>
    </row>
    <row r="12" customFormat="false" ht="12.75" hidden="false" customHeight="false" outlineLevel="0" collapsed="false">
      <c r="A12" s="508"/>
      <c r="B12" s="58"/>
      <c r="C12" s="58"/>
      <c r="D12" s="655"/>
      <c r="E12" s="54"/>
      <c r="F12" s="54"/>
      <c r="G12" s="439"/>
      <c r="H12" s="1529"/>
    </row>
    <row r="13" s="668" customFormat="true" ht="12" hidden="false" customHeight="false" outlineLevel="0" collapsed="false">
      <c r="A13" s="647" t="s">
        <v>1231</v>
      </c>
      <c r="B13" s="632"/>
      <c r="C13" s="30" t="n">
        <f aca="false">SUM(C14:C16)</f>
        <v>58.8270262328688</v>
      </c>
      <c r="D13" s="30" t="n">
        <f aca="false">SUM(D14:D16)</f>
        <v>3.39787467990815</v>
      </c>
      <c r="E13" s="30" t="n">
        <f aca="false">SUM(E14:E16)</f>
        <v>0</v>
      </c>
      <c r="F13" s="30" t="n">
        <f aca="false">SUM(F14:F16)</f>
        <v>0</v>
      </c>
      <c r="G13" s="30" t="n">
        <f aca="false">SUM(G14:G16)</f>
        <v>0</v>
      </c>
      <c r="H13" s="1530"/>
    </row>
    <row r="14" customFormat="false" ht="12" hidden="false" customHeight="false" outlineLevel="0" collapsed="false">
      <c r="A14" s="642" t="s">
        <v>1232</v>
      </c>
      <c r="B14" s="638"/>
      <c r="C14" s="636" t="n">
        <f aca="false">SUM('Table6.B'!I9,'Table6.B'!J9)</f>
        <v>58.8270262328688</v>
      </c>
      <c r="D14" s="636" t="n">
        <f aca="false">'Table6.B'!K9</f>
        <v>0.233909112068147</v>
      </c>
      <c r="E14" s="241" t="s">
        <v>75</v>
      </c>
      <c r="F14" s="241" t="s">
        <v>75</v>
      </c>
      <c r="G14" s="241" t="s">
        <v>75</v>
      </c>
      <c r="H14" s="1527"/>
    </row>
    <row r="15" customFormat="false" ht="12" hidden="false" customHeight="false" outlineLevel="0" collapsed="false">
      <c r="A15" s="642" t="s">
        <v>1233</v>
      </c>
      <c r="B15" s="638"/>
      <c r="C15" s="22" t="n">
        <f aca="false">SUM('Table6.B'!I10,'Table6.B'!J10)</f>
        <v>0</v>
      </c>
      <c r="D15" s="22" t="n">
        <f aca="false">SUM('Table6.B'!K10,'Table6.B'!J17)</f>
        <v>3.16396556784</v>
      </c>
      <c r="E15" s="241" t="s">
        <v>75</v>
      </c>
      <c r="F15" s="241" t="s">
        <v>75</v>
      </c>
      <c r="G15" s="417" t="s">
        <v>75</v>
      </c>
      <c r="H15" s="1528"/>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8"/>
    </row>
    <row r="17" customFormat="false" ht="12.75" hidden="false" customHeight="false" outlineLevel="0" collapsed="false">
      <c r="A17" s="508"/>
      <c r="B17" s="655"/>
      <c r="C17" s="58"/>
      <c r="D17" s="58"/>
      <c r="E17" s="54"/>
      <c r="F17" s="54"/>
      <c r="G17" s="439"/>
      <c r="H17" s="1529"/>
    </row>
    <row r="18" s="668" customFormat="true" ht="12.75" hidden="false" customHeight="false" outlineLevel="0" collapsed="false">
      <c r="A18" s="1531" t="s">
        <v>1235</v>
      </c>
      <c r="B18" s="16" t="n">
        <f aca="false">'Table6.A,C'!F24</f>
        <v>540.557009109424</v>
      </c>
      <c r="C18" s="16" t="n">
        <f aca="false">'Table6.A,C'!G24</f>
        <v>10.8591253737523</v>
      </c>
      <c r="D18" s="16" t="n">
        <f aca="false">'Table6.A,C'!H24</f>
        <v>0.362482752343519</v>
      </c>
      <c r="E18" s="603" t="n">
        <v>11.6142685937699</v>
      </c>
      <c r="F18" s="603" t="n">
        <v>227.103443128666</v>
      </c>
      <c r="G18" s="604" t="n">
        <v>13.8998993119801</v>
      </c>
      <c r="H18" s="605" t="n">
        <v>0.491032779445501</v>
      </c>
    </row>
    <row r="19" s="668" customFormat="true" ht="12" hidden="false" customHeight="false" outlineLevel="0" collapsed="false">
      <c r="A19" s="1532" t="s">
        <v>1236</v>
      </c>
      <c r="B19" s="19" t="n">
        <f aca="true">SUM(OFFSET(CRF_Table6_Dyn30,1,0,ROWS(CRF_Table6_Dyn30)-1))</f>
        <v>0</v>
      </c>
      <c r="C19" s="19" t="n">
        <f aca="true">SUM(OFFSET(CRF_Table6_Dyn31,1,0,ROWS(CRF_Table6_Dyn31)-1))</f>
        <v>0.0209007407968952</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03619005070464</v>
      </c>
      <c r="H19" s="20" t="n">
        <f aca="true">SUM(OFFSET(CRF_Table6_Dyn36,1,0,ROWS(CRF_Table6_Dyn36)-1))</f>
        <v>0</v>
      </c>
    </row>
    <row r="20" customFormat="false" ht="12" hidden="false" customHeight="false" outlineLevel="0" collapsed="false">
      <c r="A20" s="1533" t="s">
        <v>1237</v>
      </c>
      <c r="B20" s="241" t="n">
        <v>0</v>
      </c>
      <c r="C20" s="241" t="n">
        <v>0.0209007407968952</v>
      </c>
      <c r="D20" s="241" t="s">
        <v>75</v>
      </c>
      <c r="E20" s="241" t="s">
        <v>75</v>
      </c>
      <c r="F20" s="241" t="s">
        <v>75</v>
      </c>
      <c r="G20" s="241" t="n">
        <v>0.03619005070464</v>
      </c>
      <c r="H20" s="24" t="s">
        <v>75</v>
      </c>
    </row>
    <row r="21" customFormat="false" ht="12" hidden="false" customHeight="false" outlineLevel="0" collapsed="false">
      <c r="A21" s="1533"/>
      <c r="B21" s="241"/>
      <c r="C21" s="241"/>
      <c r="D21" s="241"/>
      <c r="E21" s="241"/>
      <c r="F21" s="241"/>
      <c r="G21" s="241"/>
      <c r="H21" s="24"/>
    </row>
    <row r="22" customFormat="false" ht="12.75" hidden="false" customHeight="false" outlineLevel="0" collapsed="false">
      <c r="A22" s="871"/>
      <c r="B22" s="517"/>
      <c r="C22" s="517"/>
      <c r="D22" s="517"/>
      <c r="E22" s="517"/>
      <c r="F22" s="517"/>
      <c r="G22" s="516"/>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6</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011558.09852575</v>
      </c>
      <c r="C8" s="102" t="s">
        <v>120</v>
      </c>
      <c r="D8" s="61"/>
      <c r="E8" s="61"/>
      <c r="F8" s="61"/>
      <c r="G8" s="103"/>
      <c r="H8" s="101" t="n">
        <f aca="false">SUM(H9:H11,H13)</f>
        <v>412813.469586989</v>
      </c>
      <c r="I8" s="101" t="n">
        <f aca="false">SUM(I9:I13)</f>
        <v>87.6658060780857</v>
      </c>
      <c r="J8" s="104" t="n">
        <f aca="false">SUM(J9:J13)</f>
        <v>28.1008136394511</v>
      </c>
    </row>
    <row r="9" customFormat="false" ht="12" hidden="false" customHeight="false" outlineLevel="0" collapsed="false">
      <c r="A9" s="105" t="s">
        <v>121</v>
      </c>
      <c r="B9" s="106" t="n">
        <f aca="false">SUM(B15,'Table1.A(a)s2'!B9,'Table1.A(a)s3'!B9,'Table1.A(a)s3'!B10,'Table1.A(a)s4'!B9,'Table1.A(a)s4'!B33)</f>
        <v>3477759.06610736</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6103.665057682</v>
      </c>
      <c r="I9" s="106" t="n">
        <f aca="false">SUM(I15,'Table1.A(a)s2'!I9,'Table1.A(a)s3'!I9,'Table1.A(a)s3'!I10,'Table1.A(a)s4'!I9,'Table1.A(a)s4'!I33)</f>
        <v>52.005827632755</v>
      </c>
      <c r="J9" s="108" t="n">
        <f aca="false">SUM(J15,'Table1.A(a)s2'!J9,'Table1.A(a)s3'!J9,'Table1.A(a)s3'!J10,'Table1.A(a)s4'!J9,'Table1.A(a)s4'!J33)</f>
        <v>20.292362328485</v>
      </c>
    </row>
    <row r="10" customFormat="false" ht="12" hidden="false" customHeight="false" outlineLevel="0" collapsed="false">
      <c r="A10" s="105" t="s">
        <v>122</v>
      </c>
      <c r="B10" s="106" t="n">
        <f aca="false">SUM(B16,'Table1.A(a)s2'!B10,'Table1.A(a)s3'!B12,'Table1.A(a)s4'!B10,'Table1.A(a)s4'!B34)</f>
        <v>473081.781804</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6287.1682821198</v>
      </c>
      <c r="I10" s="106" t="n">
        <f aca="false">SUM(I16,'Table1.A(a)s2'!I10,'Table1.A(a)s3'!I12,'Table1.A(a)s4'!I10,'Table1.A(a)s4'!I34)</f>
        <v>8.65564791153677</v>
      </c>
      <c r="J10" s="108" t="n">
        <f aca="false">SUM(J16,'Table1.A(a)s2'!J10,'Table1.A(a)s3'!J12,'Table1.A(a)s4'!J10,'Table1.A(a)s4'!J34)</f>
        <v>2.09283679152822</v>
      </c>
    </row>
    <row r="11" customFormat="false" ht="12" hidden="false" customHeight="false" outlineLevel="0" collapsed="false">
      <c r="A11" s="105" t="s">
        <v>123</v>
      </c>
      <c r="B11" s="106" t="n">
        <f aca="false">SUM(B17,'Table1.A(a)s2'!B11,'Table1.A(a)s3'!B11,'Table1.A(a)s4'!B11,'Table1.A(a)s4'!B35)</f>
        <v>1893721.42599906</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04936.767391435</v>
      </c>
      <c r="I11" s="106" t="n">
        <f aca="false">SUM(I17,'Table1.A(a)s2'!I11,'Table1.A(a)s3'!I11,'Table1.A(a)s4'!I11,'Table1.A(a)s4'!I35)</f>
        <v>3.47854638898439</v>
      </c>
      <c r="J11" s="108" t="n">
        <f aca="false">SUM(J17,'Table1.A(a)s2'!J11,'Table1.A(a)s3'!J11,'Table1.A(a)s4'!J11,'Table1.A(a)s4'!J35)</f>
        <v>4.1332864380822</v>
      </c>
    </row>
    <row r="12" customFormat="false" ht="13.5" hidden="false" customHeight="false" outlineLevel="0" collapsed="false">
      <c r="A12" s="105" t="s">
        <v>124</v>
      </c>
      <c r="B12" s="106" t="n">
        <f aca="false">SUM(B18,'Table1.A(a)s2'!B12,'Table1.A(a)s3'!B13,'Table1.A(a)s4'!B12,'Table1.A(a)s4'!B36)</f>
        <v>87007.3404949631</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7902.50504778402</v>
      </c>
      <c r="I12" s="106" t="n">
        <f aca="false">SUM(I18,'Table1.A(a)s2'!I12,'Table1.A(a)s3'!I13,'Table1.A(a)s4'!I12,'Table1.A(a)s4'!I36)</f>
        <v>21.6335493215868</v>
      </c>
      <c r="J12" s="108" t="n">
        <f aca="false">SUM(J18,'Table1.A(a)s2'!J12,'Table1.A(a)s3'!J13,'Table1.A(a)s4'!J12,'Table1.A(a)s4'!J36)</f>
        <v>1.1224527346896</v>
      </c>
    </row>
    <row r="13" customFormat="false" ht="12.75" hidden="false" customHeight="false" outlineLevel="0" collapsed="false">
      <c r="A13" s="110" t="s">
        <v>126</v>
      </c>
      <c r="B13" s="111" t="n">
        <f aca="false">SUM(B19,'Table1.A(a)s2'!B13,'Table1.A(a)s3'!B14,'Table1.A(a)s4'!B13,'Table1.A(a)s4'!B37)</f>
        <v>79988.4841203647</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485.86885575178</v>
      </c>
      <c r="I13" s="111" t="n">
        <f aca="false">SUM(I19,'Table1.A(a)s2'!I13,'Table1.A(a)s3'!I14,'Table1.A(a)s4'!I13,'Table1.A(a)s4'!I37)</f>
        <v>1.8922348232228</v>
      </c>
      <c r="J13" s="114" t="n">
        <f aca="false">SUM(J19,'Table1.A(a)s2'!J13,'Table1.A(a)s3'!J14,'Table1.A(a)s4'!J13,'Table1.A(a)s4'!J37)</f>
        <v>0.459875346666042</v>
      </c>
    </row>
    <row r="14" customFormat="false" ht="12" hidden="false" customHeight="false" outlineLevel="0" collapsed="false">
      <c r="A14" s="115" t="s">
        <v>127</v>
      </c>
      <c r="B14" s="116" t="n">
        <f aca="false">SUM(B15:B19)</f>
        <v>1780686.06412816</v>
      </c>
      <c r="C14" s="117" t="str">
        <f aca="false">$C$8</f>
        <v>NCV</v>
      </c>
      <c r="D14" s="64"/>
      <c r="E14" s="64"/>
      <c r="F14" s="64"/>
      <c r="G14" s="118"/>
      <c r="H14" s="116" t="n">
        <f aca="false">SUM(H15:H17,H19)</f>
        <v>135343.152530135</v>
      </c>
      <c r="I14" s="116" t="n">
        <f aca="false">SUM(I15:I19)</f>
        <v>16.0536709175197</v>
      </c>
      <c r="J14" s="119" t="n">
        <f aca="false">SUM(J15:J19)</f>
        <v>5.13140665496009</v>
      </c>
    </row>
    <row r="15" customFormat="false" ht="12" hidden="false" customHeight="false" outlineLevel="0" collapsed="false">
      <c r="A15" s="105" t="s">
        <v>121</v>
      </c>
      <c r="B15" s="106" t="n">
        <f aca="false">SUM(B21,B27,B33)</f>
        <v>1206610.50659568</v>
      </c>
      <c r="C15" s="107" t="str">
        <f aca="false">$C$8</f>
        <v>NCV</v>
      </c>
      <c r="D15" s="106" t="e">
        <f aca="false">IEF(H15,B15,1000)</f>
        <v>#VALUE!</v>
      </c>
      <c r="E15" s="106" t="e">
        <f aca="false">IEF(I15,B15,1000000)</f>
        <v>#VALUE!</v>
      </c>
      <c r="F15" s="106" t="e">
        <f aca="false">IEF(J15,B15,1000000)</f>
        <v>#VALUE!</v>
      </c>
      <c r="G15" s="103"/>
      <c r="H15" s="106" t="n">
        <f aca="false">SUM(H21,H27,H33)</f>
        <v>89697.3343610125</v>
      </c>
      <c r="I15" s="106" t="n">
        <f aca="false">SUM(I21,I27,I33)</f>
        <v>3.31109722549944</v>
      </c>
      <c r="J15" s="108" t="n">
        <f aca="false">SUM(J21,J27,J33)</f>
        <v>2.82665818564877</v>
      </c>
    </row>
    <row r="16" customFormat="false" ht="12" hidden="false" customHeight="false" outlineLevel="0" collapsed="false">
      <c r="A16" s="105" t="s">
        <v>122</v>
      </c>
      <c r="B16" s="106" t="n">
        <f aca="false">SUM(B22,B28,B34)</f>
        <v>243235.6354602</v>
      </c>
      <c r="C16" s="107" t="str">
        <f aca="false">$C$8</f>
        <v>NCV</v>
      </c>
      <c r="D16" s="106" t="e">
        <f aca="false">IEF(H16,B16,1000)</f>
        <v>#VALUE!</v>
      </c>
      <c r="E16" s="106" t="e">
        <f aca="false">IEF(I16,B16,1000000)</f>
        <v>#VALUE!</v>
      </c>
      <c r="F16" s="106" t="e">
        <f aca="false">IEF(J16,B16,1000000)</f>
        <v>#VALUE!</v>
      </c>
      <c r="G16" s="103"/>
      <c r="H16" s="106" t="n">
        <f aca="false">SUM(H22,H28,H34)</f>
        <v>28659.023001889</v>
      </c>
      <c r="I16" s="106" t="n">
        <f aca="false">SUM(I22,I28,I34)</f>
        <v>4.0725209015118</v>
      </c>
      <c r="J16" s="108" t="n">
        <f aca="false">SUM(J22,J28,J34)</f>
        <v>1.4867599504029</v>
      </c>
    </row>
    <row r="17" customFormat="false" ht="12" hidden="false" customHeight="false" outlineLevel="0" collapsed="false">
      <c r="A17" s="105" t="s">
        <v>123</v>
      </c>
      <c r="B17" s="106" t="n">
        <f aca="false">SUM(B23,B29,B35)</f>
        <v>303414.65047228</v>
      </c>
      <c r="C17" s="107" t="str">
        <f aca="false">$C$8</f>
        <v>NCV</v>
      </c>
      <c r="D17" s="106" t="e">
        <f aca="false">IEF(H17,B17,1000)</f>
        <v>#VALUE!</v>
      </c>
      <c r="E17" s="106" t="e">
        <f aca="false">IEF(I17,B17,1000000)</f>
        <v>#VALUE!</v>
      </c>
      <c r="F17" s="106" t="e">
        <f aca="false">IEF(J17,B17,1000000)</f>
        <v>#VALUE!</v>
      </c>
      <c r="G17" s="103"/>
      <c r="H17" s="106" t="n">
        <f aca="false">SUM(H23,H29,H35)</f>
        <v>16821.6116368337</v>
      </c>
      <c r="I17" s="106" t="n">
        <f aca="false">SUM(I23,I29,I35)</f>
        <v>0.45102097570842</v>
      </c>
      <c r="J17" s="108" t="n">
        <f aca="false">SUM(J23,J29,J35)</f>
        <v>0.45512197570842</v>
      </c>
    </row>
    <row r="18" customFormat="false" ht="13.5" hidden="false" customHeight="false" outlineLevel="0" collapsed="false">
      <c r="A18" s="105" t="s">
        <v>124</v>
      </c>
      <c r="B18" s="106" t="n">
        <f aca="false">SUM(B24,B30,B36)</f>
        <v>25668</v>
      </c>
      <c r="C18" s="107" t="str">
        <f aca="false">$C$8</f>
        <v>NCV</v>
      </c>
      <c r="D18" s="106" t="e">
        <f aca="false">IEF(H18,B18,1000)</f>
        <v>#VALUE!</v>
      </c>
      <c r="E18" s="106" t="e">
        <f aca="false">IEF(I18,B18,1000000)</f>
        <v>#VALUE!</v>
      </c>
      <c r="F18" s="106" t="e">
        <f aca="false">IEF(J18,B18,1000000)</f>
        <v>#VALUE!</v>
      </c>
      <c r="G18" s="109" t="s">
        <v>125</v>
      </c>
      <c r="H18" s="106" t="n">
        <f aca="false">SUM(H24,H30,H36)</f>
        <v>2379.628944</v>
      </c>
      <c r="I18" s="106" t="n">
        <f aca="false">SUM(I24,I30,I36)</f>
        <v>8.21376</v>
      </c>
      <c r="J18" s="108" t="n">
        <f aca="false">SUM(J24,J30,J36)</f>
        <v>0.359352</v>
      </c>
    </row>
    <row r="19" customFormat="false" ht="12" hidden="false" customHeight="false" outlineLevel="0" collapsed="false">
      <c r="A19" s="105" t="s">
        <v>126</v>
      </c>
      <c r="B19" s="106" t="n">
        <f aca="false">SUM(B25,B31,B37)</f>
        <v>1757.2716</v>
      </c>
      <c r="C19" s="107" t="str">
        <f aca="false">$C$8</f>
        <v>NCV</v>
      </c>
      <c r="D19" s="106" t="e">
        <f aca="false">IEF(H19,B19,1000)</f>
        <v>#VALUE!</v>
      </c>
      <c r="E19" s="106" t="e">
        <f aca="false">IEF(I19,B19,1000000)</f>
        <v>#VALUE!</v>
      </c>
      <c r="F19" s="106" t="e">
        <f aca="false">IEF(J19,B19,1000000)</f>
        <v>#VALUE!</v>
      </c>
      <c r="G19" s="103"/>
      <c r="H19" s="106" t="n">
        <f aca="false">SUM(H25,H31,H37)</f>
        <v>165.1835304</v>
      </c>
      <c r="I19" s="106" t="n">
        <f aca="false">SUM(I25,I31,I37)</f>
        <v>0.0052718148</v>
      </c>
      <c r="J19" s="108" t="n">
        <f aca="false">SUM(J25,J31,J37)</f>
        <v>0.0035145432</v>
      </c>
    </row>
    <row r="20" customFormat="false" ht="12" hidden="false" customHeight="false" outlineLevel="0" collapsed="false">
      <c r="A20" s="120" t="s">
        <v>128</v>
      </c>
      <c r="B20" s="106" t="n">
        <f aca="false">SUM(B21:B25)</f>
        <v>1428966.69976716</v>
      </c>
      <c r="C20" s="107" t="str">
        <f aca="false">$C$8</f>
        <v>NCV</v>
      </c>
      <c r="D20" s="61"/>
      <c r="E20" s="61"/>
      <c r="F20" s="61"/>
      <c r="G20" s="103"/>
      <c r="H20" s="106" t="n">
        <f aca="false">SUM(H21:H23,H25)</f>
        <v>105007.95728032</v>
      </c>
      <c r="I20" s="106" t="n">
        <f aca="false">SUM(I21:I25)</f>
        <v>11.6905918878733</v>
      </c>
      <c r="J20" s="108" t="n">
        <f aca="false">SUM(J21:J25)</f>
        <v>4.59028353823559</v>
      </c>
    </row>
    <row r="21" customFormat="false" ht="12" hidden="false" customHeight="false" outlineLevel="0" collapsed="false">
      <c r="A21" s="105" t="s">
        <v>121</v>
      </c>
      <c r="B21" s="23" t="n">
        <v>921324.59648568</v>
      </c>
      <c r="C21" s="107" t="str">
        <f aca="false">$C$8</f>
        <v>NCV</v>
      </c>
      <c r="D21" s="106" t="e">
        <f aca="false">IEF(H21,B21,1000)</f>
        <v>#VALUE!</v>
      </c>
      <c r="E21" s="106" t="e">
        <f aca="false">IEF(I21,B21,1000000)</f>
        <v>#VALUE!</v>
      </c>
      <c r="F21" s="106" t="e">
        <f aca="false">IEF(J21,B21,1000000)</f>
        <v>#VALUE!</v>
      </c>
      <c r="G21" s="103"/>
      <c r="H21" s="23" t="n">
        <v>70268.3872995699</v>
      </c>
      <c r="I21" s="23" t="n">
        <v>2.75123482555104</v>
      </c>
      <c r="J21" s="24" t="n">
        <v>2.39544395086277</v>
      </c>
    </row>
    <row r="22" customFormat="false" ht="12" hidden="false" customHeight="false" outlineLevel="0" collapsed="false">
      <c r="A22" s="105" t="s">
        <v>122</v>
      </c>
      <c r="B22" s="23" t="n">
        <v>202117.7812092</v>
      </c>
      <c r="C22" s="107" t="str">
        <f aca="false">$C$8</f>
        <v>NCV</v>
      </c>
      <c r="D22" s="106" t="e">
        <f aca="false">IEF(H22,B22,1000)</f>
        <v>#VALUE!</v>
      </c>
      <c r="E22" s="106" t="e">
        <f aca="false">IEF(I22,B22,1000000)</f>
        <v>#VALUE!</v>
      </c>
      <c r="F22" s="106" t="e">
        <f aca="false">IEF(J22,B22,1000000)</f>
        <v>#VALUE!</v>
      </c>
      <c r="G22" s="103"/>
      <c r="H22" s="23" t="n">
        <v>19156.2969931163</v>
      </c>
      <c r="I22" s="23" t="n">
        <v>0.3031766718138</v>
      </c>
      <c r="J22" s="24" t="n">
        <v>1.4148244684644</v>
      </c>
    </row>
    <row r="23" customFormat="false" ht="12" hidden="false" customHeight="false" outlineLevel="0" collapsed="false">
      <c r="A23" s="105" t="s">
        <v>123</v>
      </c>
      <c r="B23" s="23" t="n">
        <v>278099.05047228</v>
      </c>
      <c r="C23" s="107" t="str">
        <f aca="false">$C$8</f>
        <v>NCV</v>
      </c>
      <c r="D23" s="106" t="e">
        <f aca="false">IEF(H23,B23,1000)</f>
        <v>#VALUE!</v>
      </c>
      <c r="E23" s="106" t="e">
        <f aca="false">IEF(I23,B23,1000000)</f>
        <v>#VALUE!</v>
      </c>
      <c r="F23" s="106" t="e">
        <f aca="false">IEF(J23,B23,1000000)</f>
        <v>#VALUE!</v>
      </c>
      <c r="G23" s="103"/>
      <c r="H23" s="23" t="n">
        <v>15418.0894572337</v>
      </c>
      <c r="I23" s="23" t="n">
        <v>0.41714857570842</v>
      </c>
      <c r="J23" s="24" t="n">
        <v>0.41714857570842</v>
      </c>
    </row>
    <row r="24" customFormat="false" ht="13.5" hidden="false" customHeight="false" outlineLevel="0" collapsed="false">
      <c r="A24" s="105" t="s">
        <v>124</v>
      </c>
      <c r="B24" s="23" t="n">
        <v>25668</v>
      </c>
      <c r="C24" s="107" t="str">
        <f aca="false">$C$8</f>
        <v>NCV</v>
      </c>
      <c r="D24" s="106" t="e">
        <f aca="false">IEF(H24,B24,1000)</f>
        <v>#VALUE!</v>
      </c>
      <c r="E24" s="106" t="e">
        <f aca="false">IEF(I24,B24,1000000)</f>
        <v>#VALUE!</v>
      </c>
      <c r="F24" s="106" t="e">
        <f aca="false">IEF(J24,B24,1000000)</f>
        <v>#VALUE!</v>
      </c>
      <c r="G24" s="109" t="s">
        <v>125</v>
      </c>
      <c r="H24" s="23" t="n">
        <v>2379.628944</v>
      </c>
      <c r="I24" s="23" t="n">
        <v>8.21376</v>
      </c>
      <c r="J24" s="24" t="n">
        <v>0.359352</v>
      </c>
    </row>
    <row r="25" customFormat="false" ht="12" hidden="false" customHeight="false" outlineLevel="0" collapsed="false">
      <c r="A25" s="105" t="s">
        <v>126</v>
      </c>
      <c r="B25" s="23" t="n">
        <v>1757.2716</v>
      </c>
      <c r="C25" s="107" t="str">
        <f aca="false">$C$8</f>
        <v>NCV</v>
      </c>
      <c r="D25" s="106" t="e">
        <f aca="false">IEF(H25,B25,1000)</f>
        <v>#VALUE!</v>
      </c>
      <c r="E25" s="106" t="e">
        <f aca="false">IEF(I25,B25,1000000)</f>
        <v>#VALUE!</v>
      </c>
      <c r="F25" s="106" t="e">
        <f aca="false">IEF(J25,B25,1000000)</f>
        <v>#VALUE!</v>
      </c>
      <c r="G25" s="103"/>
      <c r="H25" s="23" t="n">
        <v>165.1835304</v>
      </c>
      <c r="I25" s="23" t="n">
        <v>0.0052718148</v>
      </c>
      <c r="J25" s="24" t="n">
        <v>0.0035145432</v>
      </c>
    </row>
    <row r="26" customFormat="false" ht="12" hidden="false" customHeight="false" outlineLevel="0" collapsed="false">
      <c r="A26" s="120" t="s">
        <v>59</v>
      </c>
      <c r="B26" s="106" t="n">
        <f aca="false">SUM(B27:B31)</f>
        <v>278302.31011</v>
      </c>
      <c r="C26" s="107" t="str">
        <f aca="false">$C$8</f>
        <v>NCV</v>
      </c>
      <c r="D26" s="61"/>
      <c r="E26" s="61"/>
      <c r="F26" s="61"/>
      <c r="G26" s="103"/>
      <c r="H26" s="106" t="n">
        <f aca="false">SUM(H27:H29,H31)</f>
        <v>18725.0624490753</v>
      </c>
      <c r="I26" s="106" t="n">
        <f aca="false">SUM(I27:I31)</f>
        <v>0.5225075999484</v>
      </c>
      <c r="J26" s="108" t="n">
        <f aca="false">SUM(J27:J31)</f>
        <v>0.404034674786</v>
      </c>
    </row>
    <row r="27" customFormat="false" ht="12" hidden="false" customHeight="false" outlineLevel="0" collapsed="false">
      <c r="A27" s="105" t="s">
        <v>121</v>
      </c>
      <c r="B27" s="23" t="n">
        <v>270100.31011</v>
      </c>
      <c r="C27" s="107" t="str">
        <f aca="false">$C$8</f>
        <v>NCV</v>
      </c>
      <c r="D27" s="106" t="e">
        <f aca="false">IEF(H27,B27,1000)</f>
        <v>#VALUE!</v>
      </c>
      <c r="E27" s="106" t="e">
        <f aca="false">IEF(I27,B27,1000000)</f>
        <v>#VALUE!</v>
      </c>
      <c r="F27" s="106" t="e">
        <f aca="false">IEF(J27,B27,1000000)</f>
        <v>#VALUE!</v>
      </c>
      <c r="G27" s="103"/>
      <c r="H27" s="23" t="n">
        <v>18270.3353670753</v>
      </c>
      <c r="I27" s="23" t="n">
        <v>0.5143055999484</v>
      </c>
      <c r="J27" s="24" t="n">
        <v>0.391731674786</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8202</v>
      </c>
      <c r="C29" s="107" t="str">
        <f aca="false">$C$8</f>
        <v>NCV</v>
      </c>
      <c r="D29" s="106" t="e">
        <f aca="false">IEF(H29,B29,1000)</f>
        <v>#VALUE!</v>
      </c>
      <c r="E29" s="106" t="e">
        <f aca="false">IEF(I29,B29,1000000)</f>
        <v>#VALUE!</v>
      </c>
      <c r="F29" s="106" t="e">
        <f aca="false">IEF(J29,B29,1000000)</f>
        <v>#VALUE!</v>
      </c>
      <c r="G29" s="103"/>
      <c r="H29" s="23" t="n">
        <v>454.727082</v>
      </c>
      <c r="I29" s="23" t="n">
        <v>0.008202</v>
      </c>
      <c r="J29" s="24" t="n">
        <v>0.012303</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73417.054251</v>
      </c>
      <c r="C32" s="107" t="str">
        <f aca="false">$C$8</f>
        <v>NCV</v>
      </c>
      <c r="D32" s="61"/>
      <c r="E32" s="61"/>
      <c r="F32" s="61"/>
      <c r="G32" s="103"/>
      <c r="H32" s="106" t="n">
        <f aca="false">SUM(H33:H35,H37)</f>
        <v>11610.13280074</v>
      </c>
      <c r="I32" s="106" t="n">
        <f aca="false">SUM(I33:I37)</f>
        <v>3.840571429698</v>
      </c>
      <c r="J32" s="108" t="n">
        <f aca="false">SUM(J33:J37)</f>
        <v>0.1370884419385</v>
      </c>
    </row>
    <row r="33" customFormat="false" ht="12" hidden="false" customHeight="false" outlineLevel="0" collapsed="false">
      <c r="A33" s="105" t="s">
        <v>121</v>
      </c>
      <c r="B33" s="23" t="n">
        <v>15185.6</v>
      </c>
      <c r="C33" s="107" t="str">
        <f aca="false">$C$8</f>
        <v>NCV</v>
      </c>
      <c r="D33" s="106" t="e">
        <f aca="false">IEF(H33,B33,1000)</f>
        <v>#VALUE!</v>
      </c>
      <c r="E33" s="106" t="e">
        <f aca="false">IEF(I33,B33,1000000)</f>
        <v>#VALUE!</v>
      </c>
      <c r="F33" s="106" t="e">
        <f aca="false">IEF(J33,B33,1000000)</f>
        <v>#VALUE!</v>
      </c>
      <c r="G33" s="103"/>
      <c r="H33" s="23" t="n">
        <v>1158.61169436735</v>
      </c>
      <c r="I33" s="23" t="n">
        <v>0.0455568</v>
      </c>
      <c r="J33" s="24" t="n">
        <v>0.03948256</v>
      </c>
    </row>
    <row r="34" customFormat="false" ht="12" hidden="false" customHeight="false" outlineLevel="0" collapsed="false">
      <c r="A34" s="105" t="s">
        <v>122</v>
      </c>
      <c r="B34" s="23" t="n">
        <v>41117.854251</v>
      </c>
      <c r="C34" s="107" t="str">
        <f aca="false">$C$8</f>
        <v>NCV</v>
      </c>
      <c r="D34" s="106" t="e">
        <f aca="false">IEF(H34,B34,1000)</f>
        <v>#VALUE!</v>
      </c>
      <c r="E34" s="106" t="e">
        <f aca="false">IEF(I34,B34,1000000)</f>
        <v>#VALUE!</v>
      </c>
      <c r="F34" s="106" t="e">
        <f aca="false">IEF(J34,B34,1000000)</f>
        <v>#VALUE!</v>
      </c>
      <c r="G34" s="103"/>
      <c r="H34" s="23" t="n">
        <v>9502.72600877269</v>
      </c>
      <c r="I34" s="23" t="n">
        <v>3.769344229698</v>
      </c>
      <c r="J34" s="24" t="n">
        <v>0.0719354819385</v>
      </c>
    </row>
    <row r="35" customFormat="false" ht="12" hidden="false" customHeight="false" outlineLevel="0" collapsed="false">
      <c r="A35" s="105" t="s">
        <v>123</v>
      </c>
      <c r="B35" s="23" t="n">
        <v>17113.6</v>
      </c>
      <c r="C35" s="107" t="str">
        <f aca="false">$C$8</f>
        <v>NCV</v>
      </c>
      <c r="D35" s="106" t="e">
        <f aca="false">IEF(H35,B35,1000)</f>
        <v>#VALUE!</v>
      </c>
      <c r="E35" s="106" t="e">
        <f aca="false">IEF(I35,B35,1000000)</f>
        <v>#VALUE!</v>
      </c>
      <c r="F35" s="106" t="e">
        <f aca="false">IEF(J35,B35,1000000)</f>
        <v>#VALUE!</v>
      </c>
      <c r="G35" s="103"/>
      <c r="H35" s="23" t="n">
        <v>948.7950976</v>
      </c>
      <c r="I35" s="23" t="n">
        <v>0.0256704</v>
      </c>
      <c r="J35" s="24" t="n">
        <v>0.0256704</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L26"/>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1996</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5" t="s">
        <v>817</v>
      </c>
      <c r="C5" s="985"/>
      <c r="D5" s="985"/>
      <c r="E5" s="985"/>
      <c r="F5" s="985" t="s">
        <v>264</v>
      </c>
      <c r="G5" s="985"/>
      <c r="H5" s="394" t="s">
        <v>1241</v>
      </c>
      <c r="I5" s="394"/>
      <c r="J5" s="1537"/>
      <c r="K5" s="393" t="s">
        <v>322</v>
      </c>
      <c r="L5" s="1538" t="s">
        <v>323</v>
      </c>
    </row>
    <row r="6" customFormat="false" ht="15" hidden="false" customHeight="true" outlineLevel="0" collapsed="false">
      <c r="A6" s="1536"/>
      <c r="B6" s="380" t="s">
        <v>1242</v>
      </c>
      <c r="C6" s="884" t="s">
        <v>1243</v>
      </c>
      <c r="D6" s="380" t="s">
        <v>1244</v>
      </c>
      <c r="E6" s="380" t="s">
        <v>1245</v>
      </c>
      <c r="F6" s="380" t="s">
        <v>355</v>
      </c>
      <c r="G6" s="398" t="s">
        <v>243</v>
      </c>
      <c r="H6" s="380" t="s">
        <v>326</v>
      </c>
      <c r="I6" s="1539" t="s">
        <v>1246</v>
      </c>
      <c r="J6" s="1537"/>
      <c r="K6" s="1540" t="s">
        <v>1247</v>
      </c>
      <c r="L6" s="342" t="n">
        <v>57460.977</v>
      </c>
    </row>
    <row r="7" customFormat="false" ht="13.5" hidden="false" customHeight="false" outlineLevel="0" collapsed="false">
      <c r="A7" s="1536"/>
      <c r="B7" s="380"/>
      <c r="C7" s="380"/>
      <c r="D7" s="380"/>
      <c r="E7" s="380"/>
      <c r="F7" s="1246"/>
      <c r="G7" s="1541"/>
      <c r="H7" s="1246"/>
      <c r="I7" s="1047"/>
      <c r="J7" s="1537"/>
      <c r="K7" s="1542" t="s">
        <v>1248</v>
      </c>
      <c r="L7" s="342" t="s">
        <v>138</v>
      </c>
    </row>
    <row r="8" customFormat="false" ht="12.75" hidden="false" customHeight="false" outlineLevel="0" collapsed="false">
      <c r="A8" s="1536"/>
      <c r="B8" s="1248" t="s">
        <v>1249</v>
      </c>
      <c r="C8" s="884"/>
      <c r="D8" s="1248" t="s">
        <v>54</v>
      </c>
      <c r="E8" s="1248" t="s">
        <v>54</v>
      </c>
      <c r="F8" s="1248" t="s">
        <v>1250</v>
      </c>
      <c r="G8" s="687" t="s">
        <v>1250</v>
      </c>
      <c r="H8" s="1248" t="s">
        <v>54</v>
      </c>
      <c r="I8" s="1249" t="s">
        <v>54</v>
      </c>
      <c r="J8" s="1537"/>
      <c r="K8" s="1543" t="s">
        <v>1251</v>
      </c>
      <c r="L8" s="59" t="n">
        <v>1.23776581238276</v>
      </c>
    </row>
    <row r="9" customFormat="false" ht="12.75" hidden="false" customHeight="false" outlineLevel="0" collapsed="false">
      <c r="A9" s="1423" t="s">
        <v>1252</v>
      </c>
      <c r="B9" s="527" t="n">
        <v>21651.65020373</v>
      </c>
      <c r="C9" s="527" t="n">
        <v>1</v>
      </c>
      <c r="D9" s="1544" t="n">
        <v>2483.44427836783</v>
      </c>
      <c r="E9" s="527" t="n">
        <v>168.71778</v>
      </c>
      <c r="F9" s="106" t="e">
        <f aca="false">IEF(H9,$B9,1)</f>
        <v>#VALUE!</v>
      </c>
      <c r="G9" s="106" t="e">
        <f aca="false">IEF(I9,$B9,1)</f>
        <v>#VALUE!</v>
      </c>
      <c r="H9" s="346" t="n">
        <v>369.164405048849</v>
      </c>
      <c r="I9" s="342" t="n">
        <v>0</v>
      </c>
      <c r="J9" s="1537"/>
      <c r="K9" s="1543" t="s">
        <v>1253</v>
      </c>
      <c r="L9" s="59" t="n">
        <v>0.83295391598915</v>
      </c>
    </row>
    <row r="10" customFormat="false" ht="12" hidden="false" customHeight="false" outlineLevel="0" collapsed="false">
      <c r="A10" s="1423" t="s">
        <v>1254</v>
      </c>
      <c r="B10" s="58" t="n">
        <v>2898.18296627</v>
      </c>
      <c r="C10" s="58" t="n">
        <v>0.6</v>
      </c>
      <c r="D10" s="58" t="n">
        <v>332.421586231169</v>
      </c>
      <c r="E10" s="58" t="n">
        <v>0</v>
      </c>
      <c r="F10" s="106" t="e">
        <f aca="false">IEF(H10,$B10,1)</f>
        <v>#VALUE!</v>
      </c>
      <c r="G10" s="106" t="e">
        <f aca="false">IEF(I10,$B10,1)</f>
        <v>#VALUE!</v>
      </c>
      <c r="H10" s="106" t="n">
        <f aca="false">SUM(H11,H12)</f>
        <v>93.033977571744</v>
      </c>
      <c r="I10" s="155" t="n">
        <f aca="false">SUM(I11,I12)</f>
        <v>0</v>
      </c>
      <c r="J10" s="1537"/>
      <c r="K10" s="1545" t="s">
        <v>1255</v>
      </c>
      <c r="L10" s="1546"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37"/>
      <c r="K11" s="1543" t="s">
        <v>1257</v>
      </c>
      <c r="L11" s="59" t="n">
        <v>0.0605403008785061</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93.033977571744</v>
      </c>
      <c r="I12" s="58"/>
      <c r="J12" s="1537"/>
      <c r="K12" s="1545" t="s">
        <v>1259</v>
      </c>
      <c r="L12" s="59" t="n">
        <v>0.106505783132344</v>
      </c>
    </row>
    <row r="13" customFormat="false" ht="12" hidden="false" customHeight="false" outlineLevel="0" collapsed="false">
      <c r="A13" s="1547" t="s">
        <v>1260</v>
      </c>
      <c r="B13" s="725"/>
      <c r="C13" s="725"/>
      <c r="D13" s="725"/>
      <c r="E13" s="725"/>
      <c r="F13" s="179"/>
      <c r="G13" s="179"/>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325</v>
      </c>
    </row>
    <row r="16" customFormat="false" ht="14.25" hidden="false" customHeight="false" outlineLevel="0" collapsed="false">
      <c r="A16" s="418"/>
      <c r="B16" s="418"/>
      <c r="C16" s="418"/>
      <c r="D16" s="418"/>
      <c r="E16" s="418"/>
      <c r="F16" s="418"/>
      <c r="G16" s="418"/>
      <c r="H16" s="418"/>
      <c r="I16" s="418"/>
      <c r="J16" s="1537"/>
      <c r="K16" s="1543" t="s">
        <v>1264</v>
      </c>
      <c r="L16" s="59" t="n">
        <v>0.4</v>
      </c>
    </row>
    <row r="17" customFormat="false" ht="15.75" hidden="false" customHeight="false" outlineLevel="0" collapsed="false">
      <c r="A17" s="82" t="s">
        <v>1265</v>
      </c>
      <c r="B17" s="418"/>
      <c r="C17" s="418"/>
      <c r="D17" s="418"/>
      <c r="E17" s="601"/>
      <c r="F17" s="601"/>
      <c r="G17" s="601"/>
      <c r="H17" s="601"/>
      <c r="I17" s="601"/>
      <c r="J17" s="1537"/>
      <c r="K17" s="1543" t="s">
        <v>1266</v>
      </c>
      <c r="L17" s="59" t="n">
        <v>25</v>
      </c>
    </row>
    <row r="18" customFormat="false" ht="15.75" hidden="false" customHeight="false" outlineLevel="0" collapsed="false">
      <c r="A18" s="82" t="s">
        <v>1267</v>
      </c>
      <c r="B18" s="418"/>
      <c r="C18" s="418"/>
      <c r="D18" s="418"/>
      <c r="E18" s="601"/>
      <c r="F18" s="601"/>
      <c r="G18" s="601"/>
      <c r="H18" s="601"/>
      <c r="I18" s="601"/>
      <c r="J18" s="1537"/>
      <c r="K18" s="1543" t="s">
        <v>1268</v>
      </c>
      <c r="L18" s="59"/>
    </row>
    <row r="19" customFormat="false" ht="16.5" hidden="false" customHeight="false" outlineLevel="0" collapsed="false">
      <c r="A19" s="82" t="s">
        <v>165</v>
      </c>
      <c r="B19" s="418"/>
      <c r="C19" s="418"/>
      <c r="D19" s="418"/>
      <c r="E19" s="601"/>
      <c r="F19" s="601"/>
      <c r="G19" s="601"/>
      <c r="H19" s="601"/>
      <c r="I19" s="601"/>
      <c r="J19" s="1537"/>
      <c r="K19" s="1545" t="s">
        <v>1269</v>
      </c>
      <c r="L19" s="59" t="n">
        <v>30.13</v>
      </c>
    </row>
    <row r="20" customFormat="false" ht="12" hidden="false" customHeight="true" outlineLevel="0" collapsed="false">
      <c r="A20" s="1536" t="s">
        <v>46</v>
      </c>
      <c r="B20" s="1548" t="s">
        <v>413</v>
      </c>
      <c r="C20" s="1549" t="s">
        <v>264</v>
      </c>
      <c r="D20" s="1549"/>
      <c r="E20" s="1549"/>
      <c r="F20" s="1035" t="s">
        <v>111</v>
      </c>
      <c r="G20" s="1035"/>
      <c r="H20" s="1035"/>
      <c r="I20" s="1036"/>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2" t="s">
        <v>356</v>
      </c>
      <c r="I22" s="598"/>
      <c r="J22" s="1537"/>
      <c r="K22" s="1545" t="s">
        <v>1275</v>
      </c>
      <c r="L22" s="59" t="n">
        <v>6</v>
      </c>
    </row>
    <row r="23" customFormat="false" ht="21.75" hidden="false" customHeight="true" outlineLevel="0" collapsed="false">
      <c r="A23" s="1536"/>
      <c r="B23" s="576" t="s">
        <v>54</v>
      </c>
      <c r="C23" s="1248" t="s">
        <v>1276</v>
      </c>
      <c r="D23" s="1248" t="s">
        <v>1276</v>
      </c>
      <c r="E23" s="1248" t="s">
        <v>1276</v>
      </c>
      <c r="F23" s="1248" t="s">
        <v>54</v>
      </c>
      <c r="G23" s="687" t="s">
        <v>54</v>
      </c>
      <c r="H23" s="578" t="s">
        <v>54</v>
      </c>
      <c r="I23" s="598"/>
      <c r="J23" s="1537"/>
      <c r="K23" s="1545" t="s">
        <v>1277</v>
      </c>
      <c r="L23" s="59" t="n">
        <v>5.13</v>
      </c>
    </row>
    <row r="24" customFormat="false" ht="12" hidden="false" customHeight="true" outlineLevel="0" collapsed="false">
      <c r="A24" s="1257" t="s">
        <v>1278</v>
      </c>
      <c r="B24" s="58"/>
      <c r="C24" s="1556"/>
      <c r="D24" s="1556"/>
      <c r="E24" s="1556"/>
      <c r="F24" s="243" t="n">
        <f aca="true">SUM(OFFSET(CRF_Table6_A_C_Dyn20,1,0,ROWS(CRF_Table6_A_C_Dyn20)-1))-SUM(F25)-F27</f>
        <v>540.557009109424</v>
      </c>
      <c r="G24" s="106" t="n">
        <f aca="true">SUM(OFFSET(CRF_Table6_A_C_Dyn21,1,0,ROWS(CRF_Table6_A_C_Dyn21)-1))</f>
        <v>10.8591253737523</v>
      </c>
      <c r="H24" s="155" t="n">
        <f aca="true">SUM(OFFSET(CRF_Table6_A_C_Dyn22,1,0,ROWS(CRF_Table6_A_C_Dyn22)-1))</f>
        <v>0.362482752343519</v>
      </c>
      <c r="I24" s="601"/>
      <c r="J24" s="1537"/>
      <c r="K24" s="1545" t="s">
        <v>1279</v>
      </c>
      <c r="L24" s="59" t="n">
        <v>12.95</v>
      </c>
    </row>
    <row r="25" customFormat="false" ht="12" hidden="false" customHeight="true" outlineLevel="0" collapsed="false">
      <c r="A25" s="1557" t="s">
        <v>1280</v>
      </c>
      <c r="B25" s="58" t="n">
        <v>170.21250228</v>
      </c>
      <c r="C25" s="243" t="e">
        <f aca="false">IEF(F25,$B25,1000)</f>
        <v>#VALUE!</v>
      </c>
      <c r="D25" s="243" t="e">
        <f aca="false">IEF(G25,$B25,1000)</f>
        <v>#VALUE!</v>
      </c>
      <c r="E25" s="243" t="e">
        <f aca="false">IEF(H25,$B25,1000)</f>
        <v>#VALUE!</v>
      </c>
      <c r="F25" s="346" t="n">
        <v>119.52827887</v>
      </c>
      <c r="G25" s="58" t="s">
        <v>138</v>
      </c>
      <c r="H25" s="59" t="n">
        <v>0.02027078046756</v>
      </c>
      <c r="I25" s="601"/>
      <c r="J25" s="1537"/>
      <c r="K25" s="1558" t="s">
        <v>1281</v>
      </c>
      <c r="L25" s="59" t="n">
        <v>5</v>
      </c>
    </row>
    <row r="26" customFormat="false" ht="12" hidden="false" customHeight="true" outlineLevel="0" collapsed="false">
      <c r="A26" s="1557" t="s">
        <v>1282</v>
      </c>
      <c r="B26" s="58" t="n">
        <v>474.077341074201</v>
      </c>
      <c r="C26" s="243" t="e">
        <f aca="false">IEF(F26,$B26,1000)</f>
        <v>#VALUE!</v>
      </c>
      <c r="D26" s="243" t="e">
        <f aca="false">IEF(G26,$B26,1000)</f>
        <v>#VALUE!</v>
      </c>
      <c r="E26" s="243" t="e">
        <f aca="false">IEF(H26,$B26,1000)</f>
        <v>#VALUE!</v>
      </c>
      <c r="F26" s="346" t="n">
        <v>540.557009109424</v>
      </c>
      <c r="G26" s="58" t="s">
        <v>138</v>
      </c>
      <c r="H26" s="59" t="n">
        <v>0.0474077341074201</v>
      </c>
      <c r="I26" s="601"/>
      <c r="J26" s="1537"/>
      <c r="K26" s="1558" t="s">
        <v>1283</v>
      </c>
      <c r="L26" s="59" t="n">
        <v>7.95</v>
      </c>
    </row>
    <row r="27" customFormat="false" ht="12" hidden="false" customHeight="true" outlineLevel="0" collapsed="false">
      <c r="A27" s="1557" t="s">
        <v>1284</v>
      </c>
      <c r="B27" s="54" t="n">
        <v>3236.47420944151</v>
      </c>
      <c r="C27" s="111" t="e">
        <f aca="false">IEF(F27,$B27,1000)</f>
        <v>#VALUE!</v>
      </c>
      <c r="D27" s="111" t="e">
        <f aca="false">IEF(G27,$B27,1000)</f>
        <v>#VALUE!</v>
      </c>
      <c r="E27" s="111" t="e">
        <f aca="false">IEF(H27,$B27,1000)</f>
        <v>#VALUE!</v>
      </c>
      <c r="F27" s="54"/>
      <c r="G27" s="54" t="n">
        <v>10.8591253737523</v>
      </c>
      <c r="H27" s="55" t="n">
        <v>0.294804237768539</v>
      </c>
      <c r="I27" s="601"/>
      <c r="J27" s="153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8"/>
    </row>
    <row r="29" s="79" customFormat="true" ht="13.5" hidden="false" customHeight="false" outlineLevel="0" collapsed="false">
      <c r="A29" s="1288"/>
      <c r="B29" s="1535"/>
      <c r="C29" s="1535"/>
      <c r="D29" s="1535"/>
      <c r="E29" s="1535"/>
      <c r="F29" s="1559"/>
      <c r="G29" s="1535"/>
      <c r="H29" s="1559"/>
      <c r="I29" s="420"/>
      <c r="J29" s="164"/>
      <c r="K29" s="1091" t="s">
        <v>1285</v>
      </c>
      <c r="L29" s="1084"/>
    </row>
    <row r="30" s="79" customFormat="true" ht="13.5" hidden="false" customHeight="false" outlineLevel="0" collapsed="false">
      <c r="A30" s="1560" t="s">
        <v>1286</v>
      </c>
      <c r="B30" s="1560"/>
      <c r="C30" s="1560"/>
      <c r="D30" s="1560"/>
      <c r="E30" s="1560"/>
      <c r="F30" s="1560"/>
      <c r="G30" s="1560"/>
      <c r="H30" s="1560"/>
      <c r="I30" s="420"/>
      <c r="J30" s="164"/>
      <c r="K30" s="79" t="s">
        <v>1287</v>
      </c>
      <c r="L30" s="1561"/>
    </row>
    <row r="31" s="79" customFormat="true" ht="13.5" hidden="false" customHeight="true" outlineLevel="0" collapsed="false">
      <c r="A31" s="1560" t="s">
        <v>1288</v>
      </c>
      <c r="B31" s="1560"/>
      <c r="C31" s="1560"/>
      <c r="D31" s="1560"/>
      <c r="E31" s="1560"/>
      <c r="F31" s="1560"/>
      <c r="G31" s="1560"/>
      <c r="H31" s="1560"/>
      <c r="I31" s="420"/>
      <c r="J31" s="164"/>
      <c r="K31" s="1084" t="s">
        <v>1289</v>
      </c>
      <c r="L31" s="1561"/>
    </row>
    <row r="32" s="79" customFormat="true" ht="13.5" hidden="false" customHeight="false" outlineLevel="0" collapsed="false">
      <c r="A32" s="1560" t="s">
        <v>1290</v>
      </c>
      <c r="B32" s="1560"/>
      <c r="C32" s="1560"/>
      <c r="D32" s="1560"/>
      <c r="E32" s="1560"/>
      <c r="F32" s="1560"/>
      <c r="G32" s="1560"/>
      <c r="H32" s="1560"/>
      <c r="I32" s="1562"/>
      <c r="J32" s="164"/>
      <c r="K32" s="1084"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9" t="s">
        <v>349</v>
      </c>
      <c r="B37" s="1090"/>
      <c r="C37" s="1090"/>
      <c r="D37" s="1090"/>
      <c r="E37" s="1090"/>
      <c r="F37" s="1090"/>
      <c r="G37" s="1090"/>
      <c r="H37" s="1180"/>
      <c r="I37" s="164"/>
      <c r="K37" s="79"/>
      <c r="L37" s="79"/>
    </row>
    <row r="38" customFormat="false" ht="12" hidden="false" customHeight="false" outlineLevel="0" collapsed="false">
      <c r="A38" s="1566" t="s">
        <v>1296</v>
      </c>
      <c r="B38" s="1567"/>
      <c r="C38" s="1567"/>
      <c r="D38" s="1567"/>
      <c r="E38" s="1567"/>
      <c r="F38" s="1567"/>
      <c r="G38" s="1567"/>
      <c r="H38" s="1568"/>
      <c r="I38" s="164"/>
      <c r="K38" s="79"/>
      <c r="L38" s="79"/>
    </row>
    <row r="39" customFormat="false" ht="12" hidden="false" customHeight="false" outlineLevel="0" collapsed="false">
      <c r="A39" s="1569" t="s">
        <v>1297</v>
      </c>
      <c r="B39" s="1570"/>
      <c r="C39" s="1570"/>
      <c r="D39" s="1570"/>
      <c r="E39" s="1570"/>
      <c r="F39" s="1570"/>
      <c r="G39" s="1570"/>
      <c r="H39" s="1571"/>
      <c r="I39" s="164"/>
      <c r="K39" s="79"/>
      <c r="L39" s="79"/>
    </row>
    <row r="40" customFormat="false" ht="12" hidden="false" customHeight="false" outlineLevel="0" collapsed="false">
      <c r="A40" s="385" t="s">
        <v>1298</v>
      </c>
      <c r="B40" s="765"/>
      <c r="C40" s="765"/>
      <c r="D40" s="765"/>
      <c r="E40" s="765"/>
      <c r="F40" s="765"/>
      <c r="G40" s="765"/>
      <c r="H40" s="204"/>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4"/>
      <c r="K44" s="79"/>
      <c r="L44" s="79"/>
    </row>
    <row r="45" customFormat="false" ht="12" hidden="false" customHeight="false" outlineLevel="0" collapsed="false">
      <c r="A45" s="202" t="s">
        <v>1309</v>
      </c>
      <c r="B45" s="1573" t="n">
        <v>1</v>
      </c>
      <c r="C45" s="1573" t="n">
        <v>0.114</v>
      </c>
      <c r="D45" s="1573" t="n">
        <v>0.5</v>
      </c>
      <c r="E45" s="1573" t="n">
        <v>0.5</v>
      </c>
      <c r="F45" s="1573" t="n">
        <v>0.1</v>
      </c>
      <c r="G45" s="1573" t="n">
        <v>34.2</v>
      </c>
      <c r="H45" s="1574" t="n">
        <v>46.22</v>
      </c>
      <c r="I45" s="164"/>
      <c r="K45" s="79"/>
      <c r="L45" s="79"/>
    </row>
    <row r="46" customFormat="false" ht="12" hidden="false" customHeight="false" outlineLevel="0" collapsed="false">
      <c r="A46" s="202" t="s">
        <v>1310</v>
      </c>
      <c r="B46" s="1573" t="n">
        <v>0.6</v>
      </c>
      <c r="C46" s="1573" t="n">
        <v>0.114</v>
      </c>
      <c r="D46" s="1573" t="n">
        <v>0.5</v>
      </c>
      <c r="E46" s="1573" t="n">
        <v>0.5</v>
      </c>
      <c r="F46" s="1573" t="n">
        <v>0</v>
      </c>
      <c r="G46" s="1573" t="n">
        <v>22.8</v>
      </c>
      <c r="H46" s="1574" t="n">
        <v>30.81</v>
      </c>
      <c r="I46" s="164"/>
      <c r="K46" s="79"/>
      <c r="L46" s="79"/>
    </row>
    <row r="47" customFormat="false" ht="12" hidden="false" customHeight="false" outlineLevel="0" collapsed="false">
      <c r="A47" s="202" t="s">
        <v>1311</v>
      </c>
      <c r="B47" s="1573" t="n">
        <v>1</v>
      </c>
      <c r="C47" s="1573" t="n">
        <v>0.191</v>
      </c>
      <c r="D47" s="1573" t="n">
        <v>0.5</v>
      </c>
      <c r="E47" s="1573" t="n">
        <v>0.5</v>
      </c>
      <c r="F47" s="1573" t="n">
        <v>0.1</v>
      </c>
      <c r="G47" s="1573" t="n">
        <v>57.16</v>
      </c>
      <c r="H47" s="1574" t="n">
        <v>77.24</v>
      </c>
      <c r="I47" s="164"/>
      <c r="K47" s="79"/>
      <c r="L47" s="79"/>
    </row>
    <row r="48" customFormat="false" ht="12" hidden="false" customHeight="false" outlineLevel="0" collapsed="false">
      <c r="A48" s="202"/>
      <c r="B48" s="1573"/>
      <c r="C48" s="1573"/>
      <c r="D48" s="1573"/>
      <c r="E48" s="1573"/>
      <c r="F48" s="1573"/>
      <c r="G48" s="1573"/>
      <c r="H48" s="1574"/>
      <c r="I48" s="164"/>
      <c r="K48" s="79"/>
      <c r="L48" s="79"/>
    </row>
    <row r="49" customFormat="false" ht="12" hidden="false" customHeight="false" outlineLevel="0" collapsed="false">
      <c r="A49" s="202" t="s">
        <v>1312</v>
      </c>
      <c r="B49" s="769"/>
      <c r="C49" s="769"/>
      <c r="D49" s="765"/>
      <c r="E49" s="765"/>
      <c r="F49" s="765"/>
      <c r="G49" s="765"/>
      <c r="H49" s="204"/>
      <c r="K49" s="79"/>
      <c r="L49" s="79"/>
    </row>
    <row r="50" customFormat="false" ht="12.75" hidden="false" customHeight="false" outlineLevel="0" collapsed="false">
      <c r="A50" s="556" t="s">
        <v>1313</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4</v>
      </c>
      <c r="B1" s="0"/>
      <c r="C1" s="0"/>
      <c r="D1" s="0"/>
      <c r="E1" s="0"/>
      <c r="P1" s="0"/>
      <c r="Q1" s="559" t="str">
        <f aca="false">CRF_CountryName</f>
        <v>Italy</v>
      </c>
    </row>
    <row r="2" s="79" customFormat="true" ht="15.75" hidden="false" customHeight="false" outlineLevel="0" collapsed="false">
      <c r="A2" s="5" t="s">
        <v>1315</v>
      </c>
      <c r="P2" s="0"/>
      <c r="Q2" s="559" t="n">
        <f aca="false">CRF_InventoryYear</f>
        <v>1996</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5"/>
      <c r="Q4" s="1575"/>
    </row>
    <row r="5" s="79" customFormat="true" ht="14.25" hidden="false" customHeight="true" outlineLevel="0" collapsed="false">
      <c r="A5" s="1536" t="s">
        <v>46</v>
      </c>
      <c r="B5" s="1385" t="s">
        <v>1316</v>
      </c>
      <c r="C5" s="1385"/>
      <c r="D5" s="1385"/>
      <c r="E5" s="1385"/>
      <c r="F5" s="877" t="s">
        <v>1317</v>
      </c>
      <c r="G5" s="877"/>
      <c r="H5" s="877"/>
      <c r="I5" s="568" t="s">
        <v>499</v>
      </c>
      <c r="J5" s="568"/>
      <c r="K5" s="568"/>
      <c r="L5" s="601"/>
      <c r="M5" s="1576"/>
      <c r="N5" s="1577"/>
      <c r="O5" s="1578"/>
      <c r="P5" s="1255" t="s">
        <v>420</v>
      </c>
      <c r="Q5" s="568" t="s">
        <v>1318</v>
      </c>
    </row>
    <row r="6" s="79" customFormat="true" ht="14.25" hidden="false" customHeight="true" outlineLevel="0" collapsed="false">
      <c r="A6" s="1536"/>
      <c r="B6" s="1388" t="s">
        <v>1319</v>
      </c>
      <c r="C6" s="1388"/>
      <c r="D6" s="1579" t="s">
        <v>1320</v>
      </c>
      <c r="E6" s="1579"/>
      <c r="F6" s="879" t="s">
        <v>355</v>
      </c>
      <c r="G6" s="879"/>
      <c r="H6" s="1580" t="s">
        <v>1321</v>
      </c>
      <c r="I6" s="879" t="s">
        <v>355</v>
      </c>
      <c r="J6" s="879"/>
      <c r="K6" s="1581" t="s">
        <v>1322</v>
      </c>
      <c r="L6" s="601"/>
      <c r="M6" s="1182" t="s">
        <v>1323</v>
      </c>
      <c r="N6" s="1183"/>
      <c r="O6" s="1582"/>
      <c r="P6" s="502"/>
      <c r="Q6" s="59" t="n">
        <v>935636448.272589</v>
      </c>
    </row>
    <row r="7" s="79" customFormat="true" ht="12.75" hidden="false" customHeight="false" outlineLevel="0" collapsed="false">
      <c r="A7" s="1536"/>
      <c r="B7" s="882" t="s">
        <v>1324</v>
      </c>
      <c r="C7" s="879" t="s">
        <v>1325</v>
      </c>
      <c r="D7" s="882" t="s">
        <v>1324</v>
      </c>
      <c r="E7" s="879" t="s">
        <v>1325</v>
      </c>
      <c r="F7" s="1541" t="s">
        <v>1324</v>
      </c>
      <c r="G7" s="1246" t="s">
        <v>1325</v>
      </c>
      <c r="H7" s="1541"/>
      <c r="I7" s="1541" t="s">
        <v>1324</v>
      </c>
      <c r="J7" s="1246" t="s">
        <v>1325</v>
      </c>
      <c r="K7" s="1047"/>
      <c r="L7" s="601"/>
      <c r="M7" s="1583" t="s">
        <v>1326</v>
      </c>
      <c r="N7" s="1584"/>
      <c r="O7" s="1585"/>
      <c r="P7" s="516"/>
      <c r="Q7" s="411"/>
    </row>
    <row r="8" s="79" customFormat="true" ht="12.75" hidden="false" customHeight="true" outlineLevel="0" collapsed="false">
      <c r="A8" s="1536"/>
      <c r="B8" s="884" t="s">
        <v>1327</v>
      </c>
      <c r="C8" s="884"/>
      <c r="D8" s="884" t="s">
        <v>54</v>
      </c>
      <c r="E8" s="884"/>
      <c r="F8" s="577" t="s">
        <v>1328</v>
      </c>
      <c r="G8" s="577" t="s">
        <v>1328</v>
      </c>
      <c r="H8" s="577" t="s">
        <v>1328</v>
      </c>
      <c r="I8" s="577" t="s">
        <v>886</v>
      </c>
      <c r="J8" s="577" t="s">
        <v>886</v>
      </c>
      <c r="K8" s="578" t="s">
        <v>886</v>
      </c>
      <c r="L8" s="601"/>
      <c r="M8" s="1586"/>
      <c r="N8" s="1586"/>
      <c r="O8" s="1586"/>
      <c r="P8" s="1586"/>
      <c r="Q8" s="1586"/>
    </row>
    <row r="9" customFormat="false" ht="12.75" hidden="false" customHeight="true" outlineLevel="0" collapsed="false">
      <c r="A9" s="1587" t="s">
        <v>1329</v>
      </c>
      <c r="B9" s="502" t="n">
        <v>235.308104931475</v>
      </c>
      <c r="C9" s="58"/>
      <c r="D9" s="58" t="n">
        <v>0</v>
      </c>
      <c r="E9" s="58"/>
      <c r="F9" s="106" t="e">
        <f aca="false">IEF(I9,B9,1)</f>
        <v>#VALUE!</v>
      </c>
      <c r="G9" s="106" t="e">
        <f aca="false">IEF(J9,C9,1)</f>
        <v>#VALUE!</v>
      </c>
      <c r="H9" s="502" t="n">
        <v>0.000994054633758852</v>
      </c>
      <c r="I9" s="1544" t="n">
        <v>58.8270262328688</v>
      </c>
      <c r="J9" s="1588" t="s">
        <v>75</v>
      </c>
      <c r="K9" s="59" t="n">
        <v>0.233909112068147</v>
      </c>
      <c r="L9" s="601"/>
      <c r="M9" s="393" t="s">
        <v>1330</v>
      </c>
      <c r="N9" s="1549" t="s">
        <v>1331</v>
      </c>
      <c r="O9" s="1549"/>
      <c r="P9" s="1035" t="s">
        <v>1332</v>
      </c>
      <c r="Q9" s="1035"/>
    </row>
    <row r="10" customFormat="false" ht="15.75" hidden="false" customHeight="true" outlineLevel="0" collapsed="false">
      <c r="A10" s="1423" t="s">
        <v>1333</v>
      </c>
      <c r="B10" s="502"/>
      <c r="C10" s="58"/>
      <c r="D10" s="58"/>
      <c r="E10" s="58"/>
      <c r="F10" s="106" t="e">
        <f aca="false">IEF(I10,B10,1)</f>
        <v>#VALUE!</v>
      </c>
      <c r="G10" s="106" t="e">
        <f aca="false">IEF(J10,C10,1)</f>
        <v>#VALUE!</v>
      </c>
      <c r="H10" s="502"/>
      <c r="I10" s="58" t="s">
        <v>75</v>
      </c>
      <c r="J10" s="58" t="s">
        <v>75</v>
      </c>
      <c r="K10" s="59" t="s">
        <v>84</v>
      </c>
      <c r="L10" s="601"/>
      <c r="M10" s="393"/>
      <c r="N10" s="1589" t="s">
        <v>1334</v>
      </c>
      <c r="O10" s="1589"/>
      <c r="P10" s="1590" t="s">
        <v>1335</v>
      </c>
      <c r="Q10" s="1590"/>
    </row>
    <row r="11" customFormat="false" ht="12" hidden="false" customHeight="false" outlineLevel="0" collapsed="false">
      <c r="A11" s="1423"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1" t="s">
        <v>1336</v>
      </c>
      <c r="N11" s="1592" t="n">
        <v>935636448.272589</v>
      </c>
      <c r="O11" s="1592"/>
      <c r="P11" s="1593" t="n">
        <v>1.67663487505153</v>
      </c>
      <c r="Q11" s="1593"/>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7</v>
      </c>
      <c r="N12" s="1363"/>
      <c r="O12" s="1363"/>
      <c r="P12" s="1425"/>
      <c r="Q12" s="1425"/>
    </row>
    <row r="13" customFormat="false" ht="12.75" hidden="false" customHeight="false" outlineLevel="0" collapsed="false">
      <c r="A13" s="1594"/>
      <c r="B13" s="1594"/>
      <c r="C13" s="1594"/>
      <c r="D13" s="1594"/>
      <c r="E13" s="1594"/>
      <c r="F13" s="1594"/>
      <c r="G13" s="1594"/>
      <c r="H13" s="1594"/>
      <c r="I13" s="1594"/>
      <c r="J13" s="1594"/>
      <c r="K13" s="1594"/>
      <c r="L13" s="601"/>
      <c r="M13" s="579" t="s">
        <v>1338</v>
      </c>
      <c r="N13" s="1363"/>
      <c r="O13" s="1363"/>
      <c r="P13" s="1425"/>
      <c r="Q13" s="1425"/>
    </row>
    <row r="14" customFormat="false" ht="12" hidden="false" customHeight="true" outlineLevel="0" collapsed="false">
      <c r="A14" s="1536" t="s">
        <v>46</v>
      </c>
      <c r="B14" s="1385" t="s">
        <v>1339</v>
      </c>
      <c r="C14" s="1385"/>
      <c r="D14" s="1385"/>
      <c r="E14" s="1385"/>
      <c r="F14" s="1385"/>
      <c r="G14" s="1385" t="s">
        <v>1317</v>
      </c>
      <c r="H14" s="1385"/>
      <c r="I14" s="1385"/>
      <c r="J14" s="568" t="s">
        <v>111</v>
      </c>
      <c r="K14" s="568"/>
      <c r="L14" s="601"/>
      <c r="M14" s="579" t="s">
        <v>1340</v>
      </c>
      <c r="N14" s="1363" t="n">
        <v>172447367.205912</v>
      </c>
      <c r="O14" s="1363"/>
      <c r="P14" s="1425" t="n">
        <v>3.33964263996879</v>
      </c>
      <c r="Q14" s="1425"/>
    </row>
    <row r="15" customFormat="false" ht="14.25" hidden="false" customHeight="true" outlineLevel="0" collapsed="false">
      <c r="A15" s="1536"/>
      <c r="B15" s="398" t="s">
        <v>1341</v>
      </c>
      <c r="C15" s="380" t="s">
        <v>1342</v>
      </c>
      <c r="D15" s="380"/>
      <c r="E15" s="380" t="s">
        <v>1343</v>
      </c>
      <c r="F15" s="380"/>
      <c r="G15" s="380" t="s">
        <v>356</v>
      </c>
      <c r="H15" s="380"/>
      <c r="I15" s="380"/>
      <c r="J15" s="1581" t="s">
        <v>356</v>
      </c>
      <c r="K15" s="1581"/>
      <c r="L15" s="601"/>
      <c r="M15" s="579" t="s">
        <v>1344</v>
      </c>
      <c r="N15" s="1363" t="n">
        <v>414321608.865</v>
      </c>
      <c r="O15" s="1363"/>
      <c r="P15" s="1425" t="n">
        <v>0.0625825758003501</v>
      </c>
      <c r="Q15" s="1425"/>
    </row>
    <row r="16" customFormat="false" ht="12.75" hidden="false" customHeight="true" outlineLevel="0" collapsed="false">
      <c r="A16" s="1536"/>
      <c r="B16" s="577" t="s">
        <v>863</v>
      </c>
      <c r="C16" s="576" t="s">
        <v>1345</v>
      </c>
      <c r="D16" s="576"/>
      <c r="E16" s="576" t="s">
        <v>1346</v>
      </c>
      <c r="F16" s="576"/>
      <c r="G16" s="1248" t="s">
        <v>1347</v>
      </c>
      <c r="H16" s="1248"/>
      <c r="I16" s="1248"/>
      <c r="J16" s="1249" t="s">
        <v>54</v>
      </c>
      <c r="K16" s="1249"/>
      <c r="L16" s="601"/>
      <c r="M16" s="579" t="s">
        <v>1348</v>
      </c>
      <c r="N16" s="1363" t="n">
        <v>212753226</v>
      </c>
      <c r="O16" s="1363"/>
      <c r="P16" s="1425" t="n">
        <v>3.0013738339272</v>
      </c>
      <c r="Q16" s="1425"/>
    </row>
    <row r="17" s="79" customFormat="true" ht="15.75" hidden="false" customHeight="false" outlineLevel="0" collapsed="false">
      <c r="A17" s="1018" t="s">
        <v>1349</v>
      </c>
      <c r="B17" s="1595" t="n">
        <v>57460.977</v>
      </c>
      <c r="C17" s="1596" t="n">
        <v>21.9</v>
      </c>
      <c r="D17" s="1596"/>
      <c r="E17" s="1596" t="n">
        <v>0.16</v>
      </c>
      <c r="F17" s="1596"/>
      <c r="G17" s="1597" t="n">
        <f aca="false">IF(ISTEXT(B17),0,IF(ISTEXT(C17),0,IF(ISTEXT(E17),0,IF((B17*C17*E17)=0,0,1000*J17/(B17*C17*E17*44/28)))))</f>
        <v>0.01</v>
      </c>
      <c r="H17" s="1597"/>
      <c r="I17" s="1597"/>
      <c r="J17" s="1598" t="n">
        <v>3.16396556784</v>
      </c>
      <c r="K17" s="1599"/>
      <c r="L17" s="601"/>
      <c r="M17" s="579" t="s">
        <v>1350</v>
      </c>
      <c r="N17" s="1363"/>
      <c r="O17" s="1363"/>
      <c r="P17" s="1425"/>
      <c r="Q17" s="1425"/>
    </row>
    <row r="18" customFormat="false" ht="12" hidden="false" customHeight="false" outlineLevel="0" collapsed="false">
      <c r="A18" s="601"/>
      <c r="B18" s="1600"/>
      <c r="C18" s="1600"/>
      <c r="D18" s="598"/>
      <c r="E18" s="598"/>
      <c r="F18" s="1601"/>
      <c r="G18" s="164"/>
      <c r="H18" s="164"/>
      <c r="I18" s="164"/>
      <c r="J18" s="164"/>
      <c r="K18" s="164"/>
      <c r="L18" s="601"/>
      <c r="M18" s="1602" t="s">
        <v>1351</v>
      </c>
      <c r="N18" s="1363" t="n">
        <v>25190946.2016771</v>
      </c>
      <c r="O18" s="1363"/>
      <c r="P18" s="1425" t="n">
        <v>3.60323529411765</v>
      </c>
      <c r="Q18" s="1425"/>
    </row>
    <row r="19" customFormat="false" ht="13.5" hidden="false" customHeight="false" outlineLevel="0" collapsed="false">
      <c r="A19" s="1603" t="s">
        <v>1352</v>
      </c>
      <c r="B19" s="1603"/>
      <c r="C19" s="1603"/>
      <c r="D19" s="1603"/>
      <c r="E19" s="1603"/>
      <c r="F19" s="1603"/>
      <c r="G19" s="1603"/>
      <c r="H19" s="1603"/>
      <c r="I19" s="1603"/>
      <c r="J19" s="1603"/>
      <c r="K19" s="1603"/>
      <c r="L19" s="601"/>
      <c r="M19" s="1602" t="s">
        <v>1353</v>
      </c>
      <c r="N19" s="1363" t="n">
        <v>7443000</v>
      </c>
      <c r="O19" s="1363"/>
      <c r="P19" s="1425" t="n">
        <v>0.1</v>
      </c>
      <c r="Q19" s="1425"/>
    </row>
    <row r="20" customFormat="false" ht="13.5" hidden="false" customHeight="false" outlineLevel="0" collapsed="false">
      <c r="A20" s="1604" t="s">
        <v>1354</v>
      </c>
      <c r="B20" s="1604"/>
      <c r="C20" s="1604"/>
      <c r="D20" s="1604"/>
      <c r="E20" s="1604"/>
      <c r="F20" s="1604"/>
      <c r="G20" s="1604"/>
      <c r="H20" s="1604"/>
      <c r="I20" s="1604"/>
      <c r="J20" s="1604"/>
      <c r="K20" s="1604"/>
      <c r="L20" s="601"/>
      <c r="M20" s="1602" t="s">
        <v>1355</v>
      </c>
      <c r="N20" s="1363" t="n">
        <v>103480300</v>
      </c>
      <c r="O20" s="1363"/>
      <c r="P20" s="1425" t="n">
        <v>1</v>
      </c>
      <c r="Q20" s="1425"/>
    </row>
    <row r="21" customFormat="false" ht="13.5" hidden="false" customHeight="false" outlineLevel="0" collapsed="false">
      <c r="A21" s="420" t="s">
        <v>1356</v>
      </c>
      <c r="B21" s="420"/>
      <c r="C21" s="420"/>
      <c r="D21" s="420"/>
      <c r="E21" s="420"/>
      <c r="F21" s="420"/>
      <c r="G21" s="420"/>
      <c r="H21" s="420"/>
      <c r="I21" s="420"/>
      <c r="J21" s="420"/>
      <c r="K21" s="164"/>
      <c r="L21" s="601"/>
      <c r="M21" s="1602"/>
      <c r="N21" s="1363"/>
      <c r="O21" s="1363"/>
      <c r="P21" s="1425"/>
      <c r="Q21" s="1425"/>
    </row>
    <row r="22" customFormat="false" ht="13.5" hidden="false" customHeight="false" outlineLevel="0" collapsed="false">
      <c r="A22" s="1091" t="s">
        <v>1357</v>
      </c>
      <c r="B22" s="418"/>
      <c r="C22" s="418"/>
      <c r="D22" s="418"/>
      <c r="E22" s="418"/>
      <c r="F22" s="418"/>
      <c r="G22" s="418"/>
      <c r="H22" s="418"/>
      <c r="I22" s="418"/>
      <c r="J22" s="418"/>
      <c r="K22" s="1605"/>
      <c r="L22" s="601"/>
      <c r="M22" s="1606"/>
      <c r="N22" s="1607" t="s">
        <v>1358</v>
      </c>
      <c r="O22" s="1607"/>
      <c r="P22" s="1607"/>
      <c r="Q22" s="1608"/>
    </row>
    <row r="23" customFormat="false" ht="13.5" hidden="false" customHeight="false" outlineLevel="0" collapsed="false">
      <c r="A23" s="418" t="s">
        <v>1359</v>
      </c>
      <c r="B23" s="418"/>
      <c r="C23" s="418"/>
      <c r="D23" s="418"/>
      <c r="E23" s="418"/>
      <c r="F23" s="418"/>
      <c r="G23" s="418"/>
      <c r="H23" s="418"/>
      <c r="I23" s="418"/>
      <c r="J23" s="418"/>
      <c r="K23" s="420"/>
      <c r="L23" s="601"/>
      <c r="M23" s="1609" t="s">
        <v>1360</v>
      </c>
      <c r="N23" s="1610"/>
      <c r="O23" s="1611"/>
      <c r="P23" s="1611"/>
      <c r="Q23" s="1612"/>
    </row>
    <row r="24" customFormat="false" ht="13.5" hidden="false" customHeight="false" outlineLevel="0" collapsed="false">
      <c r="A24" s="1091" t="s">
        <v>1361</v>
      </c>
      <c r="B24" s="418"/>
      <c r="C24" s="418"/>
      <c r="D24" s="418"/>
      <c r="E24" s="418"/>
      <c r="F24" s="418"/>
      <c r="G24" s="418"/>
      <c r="H24" s="418"/>
      <c r="I24" s="418"/>
      <c r="J24" s="418"/>
      <c r="K24" s="79"/>
      <c r="L24" s="601"/>
      <c r="M24" s="1613"/>
      <c r="N24" s="1614"/>
      <c r="O24" s="1614"/>
      <c r="P24" s="1614"/>
      <c r="Q24" s="1614"/>
    </row>
    <row r="25" customFormat="false" ht="13.5" hidden="false" customHeight="false" outlineLevel="0" collapsed="false">
      <c r="A25" s="418"/>
      <c r="B25" s="418"/>
      <c r="C25" s="418"/>
      <c r="D25" s="418"/>
      <c r="E25" s="418"/>
      <c r="F25" s="418"/>
      <c r="G25" s="418"/>
      <c r="H25" s="418"/>
      <c r="I25" s="418"/>
      <c r="J25" s="418"/>
      <c r="K25" s="79"/>
      <c r="L25" s="601"/>
      <c r="M25" s="1613" t="s">
        <v>679</v>
      </c>
      <c r="N25" s="1615"/>
      <c r="O25" s="1615"/>
      <c r="P25" s="1615"/>
      <c r="Q25" s="1615"/>
    </row>
    <row r="26" customFormat="false" ht="14.25" hidden="false" customHeight="false" outlineLevel="0" collapsed="false">
      <c r="A26" s="420"/>
      <c r="B26" s="420"/>
      <c r="C26" s="420"/>
      <c r="D26" s="420"/>
      <c r="E26" s="420"/>
      <c r="F26" s="420"/>
      <c r="G26" s="420"/>
      <c r="H26" s="420"/>
      <c r="I26" s="420"/>
      <c r="J26" s="420"/>
      <c r="K26" s="79"/>
      <c r="L26" s="601"/>
      <c r="M26" s="1616"/>
      <c r="N26" s="1617"/>
      <c r="O26" s="1617"/>
      <c r="P26" s="1617"/>
      <c r="Q26" s="1617"/>
    </row>
    <row r="27" customFormat="false" ht="14.25" hidden="false" customHeight="true" outlineLevel="0" collapsed="false">
      <c r="A27" s="420"/>
      <c r="B27" s="420"/>
      <c r="C27" s="420"/>
      <c r="D27" s="420"/>
      <c r="E27" s="420"/>
      <c r="F27" s="420"/>
      <c r="G27" s="420"/>
      <c r="H27" s="420"/>
      <c r="I27" s="420"/>
      <c r="J27" s="420"/>
      <c r="K27" s="79"/>
      <c r="L27" s="601"/>
      <c r="M27" s="1594"/>
      <c r="N27" s="1594"/>
      <c r="O27" s="1594"/>
      <c r="P27" s="1594"/>
      <c r="Q27" s="1594"/>
    </row>
    <row r="28" customFormat="false" ht="13.5" hidden="false" customHeight="true" outlineLevel="0" collapsed="false">
      <c r="A28" s="420"/>
      <c r="B28" s="420"/>
      <c r="C28" s="420"/>
      <c r="D28" s="420"/>
      <c r="E28" s="420"/>
      <c r="F28" s="420"/>
      <c r="G28" s="420"/>
      <c r="H28" s="420"/>
      <c r="I28" s="420"/>
      <c r="J28" s="420"/>
      <c r="K28" s="79"/>
      <c r="L28" s="601"/>
      <c r="M28" s="984" t="s">
        <v>1362</v>
      </c>
      <c r="N28" s="985" t="s">
        <v>1363</v>
      </c>
      <c r="O28" s="985" t="s">
        <v>1364</v>
      </c>
      <c r="P28" s="985" t="s">
        <v>1365</v>
      </c>
      <c r="Q28" s="394" t="s">
        <v>1366</v>
      </c>
    </row>
    <row r="29" customFormat="false" ht="12.75" hidden="false" customHeight="false" outlineLevel="0" collapsed="false">
      <c r="A29" s="79"/>
      <c r="B29" s="79"/>
      <c r="C29" s="79"/>
      <c r="D29" s="79"/>
      <c r="E29" s="79"/>
      <c r="F29" s="79"/>
      <c r="G29" s="79"/>
      <c r="H29" s="79"/>
      <c r="I29" s="79"/>
      <c r="J29" s="79"/>
      <c r="K29" s="79"/>
      <c r="L29" s="601"/>
      <c r="M29" s="1618"/>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18"/>
      <c r="N30" s="985"/>
      <c r="O30" s="985"/>
      <c r="P30" s="985"/>
      <c r="Q30" s="394"/>
    </row>
    <row r="31" customFormat="false" ht="12" hidden="false" customHeight="false" outlineLevel="0" collapsed="false">
      <c r="A31" s="202" t="s">
        <v>1367</v>
      </c>
      <c r="B31" s="200"/>
      <c r="C31" s="200"/>
      <c r="D31" s="200"/>
      <c r="E31" s="200"/>
      <c r="F31" s="200"/>
      <c r="G31" s="200"/>
      <c r="H31" s="200"/>
      <c r="I31" s="200"/>
      <c r="J31" s="200"/>
      <c r="K31" s="201"/>
      <c r="L31" s="601"/>
      <c r="M31" s="1257" t="s">
        <v>1368</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7" t="s">
        <v>1369</v>
      </c>
      <c r="N32" s="58" t="n">
        <v>15</v>
      </c>
      <c r="O32" s="58"/>
      <c r="P32" s="58"/>
      <c r="Q32" s="59"/>
    </row>
    <row r="33" customFormat="false" ht="12" hidden="false" customHeight="false" outlineLevel="0" collapsed="false">
      <c r="A33" s="1619"/>
      <c r="B33" s="203"/>
      <c r="C33" s="203"/>
      <c r="D33" s="203"/>
      <c r="E33" s="203"/>
      <c r="F33" s="203"/>
      <c r="G33" s="203"/>
      <c r="H33" s="203"/>
      <c r="I33" s="203"/>
      <c r="J33" s="203"/>
      <c r="K33" s="204"/>
      <c r="L33" s="601"/>
      <c r="M33" s="1257" t="s">
        <v>1370</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20"/>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4">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2" activeCellId="0" sqref="R12"/>
    </sheetView>
  </sheetViews>
  <sheetFormatPr defaultColWidth="9.32421875" defaultRowHeight="12" zeroHeight="false" outlineLevelRow="0" outlineLevelCol="0"/>
  <cols>
    <col collapsed="false" customWidth="true" hidden="false" outlineLevel="0" max="1" min="1" style="1621" width="23.65"/>
    <col collapsed="false" customWidth="true" hidden="false" outlineLevel="0" max="2" min="2" style="1621" width="31.65"/>
    <col collapsed="false" customWidth="true" hidden="false" outlineLevel="0" max="3" min="3" style="1621" width="14.49"/>
    <col collapsed="false" customWidth="true" hidden="false" outlineLevel="0" max="4" min="4" style="1621" width="11.65"/>
    <col collapsed="false" customWidth="true" hidden="false" outlineLevel="0" max="16" min="5" style="1621" width="9.82"/>
    <col collapsed="false" customWidth="false" hidden="false" outlineLevel="0" max="257" min="17" style="1621" width="9.32"/>
  </cols>
  <sheetData>
    <row r="1" s="1623" customFormat="true" ht="15.75" hidden="false" customHeight="false" outlineLevel="0" collapsed="false">
      <c r="A1" s="5" t="s">
        <v>1371</v>
      </c>
      <c r="B1" s="0"/>
      <c r="C1" s="0"/>
      <c r="D1" s="0"/>
      <c r="E1" s="0"/>
      <c r="F1" s="1622"/>
      <c r="G1" s="1622"/>
      <c r="H1" s="1622"/>
      <c r="I1" s="1622"/>
      <c r="J1" s="1622"/>
      <c r="K1" s="1622"/>
      <c r="L1" s="1622"/>
      <c r="M1" s="1622"/>
      <c r="N1" s="1622"/>
      <c r="P1" s="559" t="str">
        <f aca="false">CRF_CountryName</f>
        <v>Italy</v>
      </c>
    </row>
    <row r="2" s="1623" customFormat="true" ht="15.75" hidden="false" customHeight="false" outlineLevel="0" collapsed="false">
      <c r="A2" s="5" t="s">
        <v>1372</v>
      </c>
      <c r="B2" s="1624"/>
      <c r="C2" s="1622"/>
      <c r="D2" s="1622"/>
      <c r="E2" s="1622"/>
      <c r="F2" s="1622"/>
      <c r="G2" s="1622"/>
      <c r="H2" s="1622"/>
      <c r="I2" s="1622"/>
      <c r="J2" s="1622"/>
      <c r="K2" s="1622"/>
      <c r="L2" s="1622"/>
      <c r="M2" s="1622"/>
      <c r="N2" s="1622"/>
      <c r="P2" s="559" t="n">
        <f aca="false">CRF_InventoryYear</f>
        <v>1996</v>
      </c>
    </row>
    <row r="3" s="1623" customFormat="true" ht="15.75" hidden="false" customHeight="false" outlineLevel="0" collapsed="false">
      <c r="A3" s="5"/>
      <c r="B3" s="1624"/>
      <c r="C3" s="1622"/>
      <c r="D3" s="1622"/>
      <c r="E3" s="1622"/>
      <c r="F3" s="1622"/>
      <c r="G3" s="1622"/>
      <c r="H3" s="1622"/>
      <c r="I3" s="1622"/>
      <c r="J3" s="1622"/>
      <c r="K3" s="1622"/>
      <c r="L3" s="1622"/>
      <c r="M3" s="1622"/>
      <c r="N3" s="1622"/>
      <c r="P3" s="559" t="n">
        <f aca="false">CRF_Submission</f>
        <v>2004</v>
      </c>
    </row>
    <row r="4" s="1623" customFormat="true" ht="16.5" hidden="false" customHeight="false" outlineLevel="0" collapsed="false">
      <c r="A4" s="1624"/>
      <c r="B4" s="1624"/>
      <c r="C4" s="1622"/>
      <c r="D4" s="1622"/>
      <c r="E4" s="1622"/>
      <c r="F4" s="1622"/>
      <c r="G4" s="1622"/>
      <c r="H4" s="1622"/>
      <c r="I4" s="1622"/>
      <c r="J4" s="1622"/>
      <c r="K4" s="1622"/>
      <c r="L4" s="1622"/>
      <c r="M4" s="1622"/>
      <c r="N4" s="1622"/>
      <c r="O4" s="610"/>
      <c r="P4" s="1622"/>
    </row>
    <row r="5" customFormat="false" ht="17.25" hidden="false" customHeight="false" outlineLevel="0" collapsed="false">
      <c r="A5" s="1625" t="s">
        <v>1373</v>
      </c>
      <c r="B5" s="1626"/>
      <c r="C5" s="1627" t="s">
        <v>436</v>
      </c>
      <c r="D5" s="1627" t="s">
        <v>436</v>
      </c>
      <c r="E5" s="1627" t="s">
        <v>437</v>
      </c>
      <c r="F5" s="1627" t="s">
        <v>438</v>
      </c>
      <c r="G5" s="1627" t="s">
        <v>439</v>
      </c>
      <c r="H5" s="1627"/>
      <c r="I5" s="1627" t="s">
        <v>440</v>
      </c>
      <c r="J5" s="1627"/>
      <c r="K5" s="1628" t="s">
        <v>441</v>
      </c>
      <c r="L5" s="1628"/>
      <c r="M5" s="1627" t="s">
        <v>442</v>
      </c>
      <c r="N5" s="1627" t="s">
        <v>1374</v>
      </c>
      <c r="O5" s="1627" t="s">
        <v>52</v>
      </c>
      <c r="P5" s="1629" t="s">
        <v>443</v>
      </c>
    </row>
    <row r="6" customFormat="false" ht="12" hidden="false" customHeight="false" outlineLevel="0" collapsed="false">
      <c r="A6" s="1630" t="s">
        <v>1375</v>
      </c>
      <c r="B6" s="1631"/>
      <c r="C6" s="1632" t="s">
        <v>1376</v>
      </c>
      <c r="D6" s="1632" t="s">
        <v>1377</v>
      </c>
      <c r="E6" s="1633"/>
      <c r="F6" s="1633"/>
      <c r="G6" s="1634" t="s">
        <v>444</v>
      </c>
      <c r="H6" s="1634" t="s">
        <v>445</v>
      </c>
      <c r="I6" s="1634" t="s">
        <v>444</v>
      </c>
      <c r="J6" s="1634" t="s">
        <v>445</v>
      </c>
      <c r="K6" s="1634" t="s">
        <v>444</v>
      </c>
      <c r="L6" s="1634" t="s">
        <v>445</v>
      </c>
      <c r="M6" s="1633"/>
      <c r="N6" s="1633"/>
      <c r="O6" s="1633"/>
      <c r="P6" s="1635"/>
    </row>
    <row r="7" customFormat="false" ht="14.25" hidden="false" customHeight="false" outlineLevel="0" collapsed="false">
      <c r="A7" s="1636"/>
      <c r="B7" s="1637"/>
      <c r="C7" s="1638" t="s">
        <v>54</v>
      </c>
      <c r="D7" s="1638"/>
      <c r="E7" s="1638"/>
      <c r="F7" s="1638"/>
      <c r="G7" s="1639" t="s">
        <v>446</v>
      </c>
      <c r="H7" s="1639"/>
      <c r="I7" s="1639"/>
      <c r="J7" s="1639"/>
      <c r="K7" s="1640" t="s">
        <v>54</v>
      </c>
      <c r="L7" s="1640"/>
      <c r="M7" s="1640"/>
      <c r="N7" s="1640"/>
      <c r="O7" s="1640"/>
      <c r="P7" s="1640"/>
    </row>
    <row r="8" s="1645" customFormat="true" ht="13.5" hidden="false" customHeight="false" outlineLevel="0" collapsed="false">
      <c r="A8" s="1641" t="s">
        <v>1378</v>
      </c>
      <c r="B8" s="1642"/>
      <c r="C8" s="1643" t="n">
        <f aca="false">SUM(C9,C20,'Summary1.As2'!C8,'Summary1.As2'!C9,'Summary1.As2'!C17,'Summary1.As2'!C23,'Summary1.As2'!C28)</f>
        <v>439644.124502765</v>
      </c>
      <c r="D8" s="1643" t="n">
        <f aca="false">SUM('Summary1.As2'!E17,'Summary1.As2'!E28)</f>
        <v>-20222.3258446674</v>
      </c>
      <c r="E8" s="1643" t="n">
        <f aca="false">SUM(E9,E20,'Summary1.As2'!F8,'Summary1.As2'!F9,'Summary1.As2'!F17,'Summary1.As2'!F23,'Summary1.As2'!F28)</f>
        <v>1737.35501512929</v>
      </c>
      <c r="F8" s="1643" t="n">
        <f aca="false">SUM(F9,F20,'Summary1.As2'!G8,'Summary1.As2'!G9,'Summary1.As2'!G17,'Summary1.As2'!G23,'Summary1.As2'!G28)</f>
        <v>126.90542411148</v>
      </c>
      <c r="G8" s="1643" t="n">
        <f aca="false">SUM(G20,'Summary1.As2'!H28)</f>
        <v>0</v>
      </c>
      <c r="H8" s="1643" t="n">
        <f aca="false">SUM(H20,'Summary1.As2'!I28)</f>
        <v>604.699430889333</v>
      </c>
      <c r="I8" s="1643" t="n">
        <f aca="false">SUM(I20,'Summary1.As2'!J28)</f>
        <v>0</v>
      </c>
      <c r="J8" s="1643" t="n">
        <f aca="false">SUM(J20,'Summary1.As2'!K28)</f>
        <v>243.3890542592</v>
      </c>
      <c r="K8" s="1643" t="n">
        <f aca="false">SUM(K20,'Summary1.As2'!L28)</f>
        <v>0</v>
      </c>
      <c r="L8" s="1643" t="n">
        <f aca="false">SUM(L20,'Summary1.As2'!M28)</f>
        <v>0.0285588176800007</v>
      </c>
      <c r="M8" s="1643" t="n">
        <f aca="false">SUM(M9,M20,'Summary1.As2'!N8,'Summary1.As2'!N9,'Summary1.As2'!N17,'Summary1.As2'!N23,'Summary1.As2'!N28)</f>
        <v>1729.69448316982</v>
      </c>
      <c r="N8" s="1643" t="n">
        <f aca="false">SUM(N9,N20,'Summary1.As2'!O8,'Summary1.As2'!O9,'Summary1.As2'!O17,'Summary1.As2'!O23,'Summary1.As2'!O28)</f>
        <v>6809.10007420799</v>
      </c>
      <c r="O8" s="1643" t="n">
        <f aca="false">SUM(O9,O20,'Summary1.As2'!P8,'Summary1.As2'!P9,'Summary1.As2'!P17,'Summary1.As2'!P23,'Summary1.As2'!P28)</f>
        <v>1973.59614947796</v>
      </c>
      <c r="P8" s="1644" t="n">
        <f aca="false">SUM(P9,P20,'Summary1.As2'!Q8,'Summary1.As2'!Q9,'Summary1.As2'!Q17,'Summary1.As2'!Q23,'Summary1.As2'!Q28)</f>
        <v>1227.74719849426</v>
      </c>
    </row>
    <row r="9" s="1645" customFormat="true" ht="12" hidden="false" customHeight="false" outlineLevel="0" collapsed="false">
      <c r="A9" s="1646" t="s">
        <v>1379</v>
      </c>
      <c r="B9" s="1647"/>
      <c r="C9" s="1648" t="n">
        <f aca="false">SUM(C11,C17)</f>
        <v>415505.862523179</v>
      </c>
      <c r="D9" s="1649"/>
      <c r="E9" s="1648" t="n">
        <f aca="false">SUM(E11,E17)</f>
        <v>358.651185446645</v>
      </c>
      <c r="F9" s="1648" t="n">
        <f aca="false">SUM(F11,F17)</f>
        <v>28.1008136394511</v>
      </c>
      <c r="G9" s="1649"/>
      <c r="H9" s="1649"/>
      <c r="I9" s="1649"/>
      <c r="J9" s="1649"/>
      <c r="K9" s="1649"/>
      <c r="L9" s="1649"/>
      <c r="M9" s="1648" t="n">
        <f aca="false">SUM(M11,M17)</f>
        <v>1713.51740089028</v>
      </c>
      <c r="N9" s="1648" t="n">
        <f aca="false">SUM(N11,N17)</f>
        <v>6457.27530687029</v>
      </c>
      <c r="O9" s="1648" t="n">
        <f aca="false">SUM(O11,O17)</f>
        <v>1369.5210579221</v>
      </c>
      <c r="P9" s="1650" t="n">
        <f aca="false">SUM(P11,P17)</f>
        <v>1205.71740182134</v>
      </c>
    </row>
    <row r="10" customFormat="false" ht="13.5" hidden="false" customHeight="false" outlineLevel="0" collapsed="false">
      <c r="A10" s="1651" t="s">
        <v>1380</v>
      </c>
      <c r="B10" s="1652" t="s">
        <v>1381</v>
      </c>
      <c r="C10" s="1653" t="n">
        <f aca="false">'Table1.A(b)'!$S$37</f>
        <v>404376.078165509</v>
      </c>
      <c r="D10" s="1654"/>
      <c r="E10" s="1655"/>
      <c r="F10" s="1655"/>
      <c r="G10" s="1654"/>
      <c r="H10" s="1654"/>
      <c r="I10" s="1654"/>
      <c r="J10" s="1654"/>
      <c r="K10" s="1654"/>
      <c r="L10" s="1654"/>
      <c r="M10" s="1656"/>
      <c r="N10" s="1656"/>
      <c r="O10" s="1656"/>
      <c r="P10" s="1657"/>
    </row>
    <row r="11" customFormat="false" ht="13.5" hidden="false" customHeight="false" outlineLevel="0" collapsed="false">
      <c r="A11" s="1658"/>
      <c r="B11" s="1652" t="s">
        <v>1382</v>
      </c>
      <c r="C11" s="1659" t="n">
        <f aca="false">SUM(C12:C16)</f>
        <v>412813.469586989</v>
      </c>
      <c r="D11" s="1654"/>
      <c r="E11" s="1659" t="n">
        <f aca="false">SUM(E12:E16)</f>
        <v>87.6658060780857</v>
      </c>
      <c r="F11" s="1659" t="n">
        <f aca="false">SUM(F12:F16)</f>
        <v>28.1008136394511</v>
      </c>
      <c r="G11" s="1654"/>
      <c r="H11" s="1654"/>
      <c r="I11" s="1654"/>
      <c r="J11" s="1654"/>
      <c r="K11" s="1654"/>
      <c r="L11" s="1654"/>
      <c r="M11" s="1659" t="n">
        <f aca="false">SUM(M12:M16)</f>
        <v>1707.02679052239</v>
      </c>
      <c r="N11" s="1659" t="n">
        <f aca="false">SUM(N12:N16)</f>
        <v>6450.9528901916</v>
      </c>
      <c r="O11" s="1659" t="n">
        <f aca="false">SUM(O12:O16)</f>
        <v>1243.39465360506</v>
      </c>
      <c r="P11" s="1660" t="n">
        <f aca="false">SUM(P12:P16)</f>
        <v>1149.14557410502</v>
      </c>
    </row>
    <row r="12" customFormat="false" ht="12" hidden="false" customHeight="false" outlineLevel="0" collapsed="false">
      <c r="A12" s="1661" t="s">
        <v>1383</v>
      </c>
      <c r="B12" s="1662"/>
      <c r="C12" s="1659" t="n">
        <f aca="false">Table1s1!$B$9</f>
        <v>135343.152530135</v>
      </c>
      <c r="D12" s="1654"/>
      <c r="E12" s="1659" t="n">
        <f aca="false">Table1s1!C9</f>
        <v>16.0536709175197</v>
      </c>
      <c r="F12" s="1659" t="n">
        <f aca="false">Table1s1!D9</f>
        <v>5.13140665496009</v>
      </c>
      <c r="G12" s="1654"/>
      <c r="H12" s="1654"/>
      <c r="I12" s="1654"/>
      <c r="J12" s="1654"/>
      <c r="K12" s="1654"/>
      <c r="L12" s="1654"/>
      <c r="M12" s="1659" t="n">
        <f aca="false">Table1s1!E9</f>
        <v>323.14655</v>
      </c>
      <c r="N12" s="1659" t="n">
        <f aca="false">Table1s1!F9</f>
        <v>29.4830468174652</v>
      </c>
      <c r="O12" s="1659" t="n">
        <f aca="false">Table1s1!G9</f>
        <v>7.12272253293754</v>
      </c>
      <c r="P12" s="1660" t="n">
        <f aca="false">Table1s1!H9</f>
        <v>726.6512</v>
      </c>
    </row>
    <row r="13" customFormat="false" ht="12" hidden="false" customHeight="false" outlineLevel="0" collapsed="false">
      <c r="A13" s="1663" t="s">
        <v>1384</v>
      </c>
      <c r="B13" s="1663"/>
      <c r="C13" s="1664" t="n">
        <f aca="false">Table1s1!$B$13</f>
        <v>85720.9728930862</v>
      </c>
      <c r="D13" s="1665"/>
      <c r="E13" s="1664" t="n">
        <f aca="false">Table1s1!C13</f>
        <v>6.52300420045423</v>
      </c>
      <c r="F13" s="1664" t="n">
        <f aca="false">Table1s1!D13</f>
        <v>4.89310606733251</v>
      </c>
      <c r="G13" s="1665"/>
      <c r="H13" s="1665"/>
      <c r="I13" s="1665"/>
      <c r="J13" s="1665"/>
      <c r="K13" s="1665"/>
      <c r="L13" s="1665"/>
      <c r="M13" s="1664" t="n">
        <f aca="false">Table1s1!E13</f>
        <v>207.02530858943</v>
      </c>
      <c r="N13" s="1664" t="n">
        <f aca="false">Table1s1!F13</f>
        <v>349.449026203951</v>
      </c>
      <c r="O13" s="1664" t="n">
        <f aca="false">Table1s1!G13</f>
        <v>12.2120453758614</v>
      </c>
      <c r="P13" s="1666" t="n">
        <f aca="false">Table1s1!H13</f>
        <v>227.526583424889</v>
      </c>
    </row>
    <row r="14" customFormat="false" ht="12" hidden="false" customHeight="false" outlineLevel="0" collapsed="false">
      <c r="A14" s="1661" t="s">
        <v>1385</v>
      </c>
      <c r="B14" s="1662"/>
      <c r="C14" s="1659" t="n">
        <f aca="false">Table1s1!$B$21</f>
        <v>113229.775628154</v>
      </c>
      <c r="D14" s="1654"/>
      <c r="E14" s="1659" t="n">
        <f aca="false">Table1s1!C21</f>
        <v>45.9953916706326</v>
      </c>
      <c r="F14" s="1659" t="n">
        <f aca="false">Table1s1!D21</f>
        <v>7.5688034874506</v>
      </c>
      <c r="G14" s="1654"/>
      <c r="H14" s="1654"/>
      <c r="I14" s="1654"/>
      <c r="J14" s="1654"/>
      <c r="K14" s="1654"/>
      <c r="L14" s="1654"/>
      <c r="M14" s="1659" t="n">
        <f aca="false">Table1s1!E21</f>
        <v>979.117281349258</v>
      </c>
      <c r="N14" s="1659" t="n">
        <f aca="false">Table1s1!F21</f>
        <v>5459.95305671433</v>
      </c>
      <c r="O14" s="1659" t="n">
        <f aca="false">Table1s1!G21</f>
        <v>1127.78939394905</v>
      </c>
      <c r="P14" s="1660" t="n">
        <f aca="false">Table1s1!H21</f>
        <v>153.723312263956</v>
      </c>
    </row>
    <row r="15" customFormat="false" ht="12" hidden="false" customHeight="false" outlineLevel="0" collapsed="false">
      <c r="A15" s="1661" t="s">
        <v>1386</v>
      </c>
      <c r="B15" s="1662"/>
      <c r="C15" s="1659" t="n">
        <f aca="false">Table1s2!$B$7</f>
        <v>77342.0136310794</v>
      </c>
      <c r="D15" s="1654"/>
      <c r="E15" s="1659" t="n">
        <f aca="false">Table1s2!C7</f>
        <v>18.9018863853616</v>
      </c>
      <c r="F15" s="1659" t="n">
        <f aca="false">Table1s2!D7</f>
        <v>10.3258633832373</v>
      </c>
      <c r="G15" s="1654"/>
      <c r="H15" s="1654"/>
      <c r="I15" s="1654"/>
      <c r="J15" s="1654"/>
      <c r="K15" s="1654"/>
      <c r="L15" s="1654"/>
      <c r="M15" s="1659" t="n">
        <f aca="false">Table1s2!E7</f>
        <v>188.354400186639</v>
      </c>
      <c r="N15" s="1659" t="n">
        <f aca="false">Table1s2!F7</f>
        <v>534.643476044092</v>
      </c>
      <c r="O15" s="1659" t="n">
        <f aca="false">Table1s2!G7</f>
        <v>93.1593420548553</v>
      </c>
      <c r="P15" s="1660" t="n">
        <f aca="false">Table1s2!H7</f>
        <v>40.5626984161763</v>
      </c>
    </row>
    <row r="16" customFormat="false" ht="12" hidden="false" customHeight="false" outlineLevel="0" collapsed="false">
      <c r="A16" s="1661" t="s">
        <v>1387</v>
      </c>
      <c r="B16" s="1662"/>
      <c r="C16" s="1659" t="n">
        <f aca="false">Table1s2!$B$11</f>
        <v>1177.5549045342</v>
      </c>
      <c r="D16" s="1654"/>
      <c r="E16" s="1659" t="n">
        <f aca="false">Table1s2!C11</f>
        <v>0.191852904117647</v>
      </c>
      <c r="F16" s="1659" t="n">
        <f aca="false">Table1s2!D11</f>
        <v>0.181634046470588</v>
      </c>
      <c r="G16" s="1654"/>
      <c r="H16" s="1654"/>
      <c r="I16" s="1654"/>
      <c r="J16" s="1654"/>
      <c r="K16" s="1654"/>
      <c r="L16" s="1654"/>
      <c r="M16" s="1659" t="n">
        <f aca="false">Table1s2!E11</f>
        <v>9.38325039705882</v>
      </c>
      <c r="N16" s="1659" t="n">
        <f aca="false">Table1s2!F11</f>
        <v>77.4242844117647</v>
      </c>
      <c r="O16" s="1659" t="n">
        <f aca="false">Table1s2!G11</f>
        <v>3.11114969235294</v>
      </c>
      <c r="P16" s="1660" t="n">
        <f aca="false">Table1s2!H11</f>
        <v>0.68178</v>
      </c>
    </row>
    <row r="17" customFormat="false" ht="12" hidden="false" customHeight="false" outlineLevel="0" collapsed="false">
      <c r="A17" s="1651" t="s">
        <v>86</v>
      </c>
      <c r="B17" s="1667"/>
      <c r="C17" s="1659" t="n">
        <f aca="false">SUM(C18:C19)</f>
        <v>2692.3929361902</v>
      </c>
      <c r="D17" s="1654"/>
      <c r="E17" s="1659" t="n">
        <f aca="false">SUM(E18:E19)</f>
        <v>270.98537936856</v>
      </c>
      <c r="F17" s="1659" t="n">
        <f aca="false">SUM(F18:F19)</f>
        <v>0</v>
      </c>
      <c r="G17" s="1654"/>
      <c r="H17" s="1654"/>
      <c r="I17" s="1654"/>
      <c r="J17" s="1654"/>
      <c r="K17" s="1654"/>
      <c r="L17" s="1654"/>
      <c r="M17" s="1659" t="n">
        <f aca="false">SUM(M18:M19)</f>
        <v>6.49061036789298</v>
      </c>
      <c r="N17" s="1659" t="n">
        <f aca="false">SUM(N18:N19)</f>
        <v>6.32241667868511</v>
      </c>
      <c r="O17" s="1659" t="n">
        <f aca="false">SUM(O18:O19)</f>
        <v>126.126404317035</v>
      </c>
      <c r="P17" s="1660" t="n">
        <f aca="false">SUM(P18:P19)</f>
        <v>56.5718277163194</v>
      </c>
    </row>
    <row r="18" customFormat="false" ht="12" hidden="false" customHeight="false" outlineLevel="0" collapsed="false">
      <c r="A18" s="1668" t="s">
        <v>87</v>
      </c>
      <c r="B18" s="1667"/>
      <c r="C18" s="1659" t="n">
        <f aca="false">Table1s2!$B$17</f>
        <v>0</v>
      </c>
      <c r="D18" s="1654"/>
      <c r="E18" s="1659" t="n">
        <f aca="false">Table1s2!C17</f>
        <v>2.87764</v>
      </c>
      <c r="F18" s="1659" t="n">
        <f aca="false">Table1s2!D17</f>
        <v>0</v>
      </c>
      <c r="G18" s="1654"/>
      <c r="H18" s="1654"/>
      <c r="I18" s="1654"/>
      <c r="J18" s="1654"/>
      <c r="K18" s="1654"/>
      <c r="L18" s="1654"/>
      <c r="M18" s="1659" t="n">
        <f aca="false">Table1s2!E17</f>
        <v>0</v>
      </c>
      <c r="N18" s="1659" t="n">
        <f aca="false">Table1s2!F17</f>
        <v>0</v>
      </c>
      <c r="O18" s="1659" t="n">
        <f aca="false">Table1s2!G17</f>
        <v>2.481</v>
      </c>
      <c r="P18" s="1660" t="n">
        <f aca="false">Table1s2!H17</f>
        <v>0</v>
      </c>
    </row>
    <row r="19" customFormat="false" ht="12.75" hidden="false" customHeight="false" outlineLevel="0" collapsed="false">
      <c r="A19" s="1669" t="s">
        <v>1388</v>
      </c>
      <c r="B19" s="1670"/>
      <c r="C19" s="1671" t="n">
        <f aca="false">Table1s2!$B$22</f>
        <v>2692.3929361902</v>
      </c>
      <c r="D19" s="1672"/>
      <c r="E19" s="1671" t="n">
        <f aca="false">Table1s2!C22</f>
        <v>268.10773936856</v>
      </c>
      <c r="F19" s="1671" t="n">
        <f aca="false">Table1s2!D22</f>
        <v>0</v>
      </c>
      <c r="G19" s="1672"/>
      <c r="H19" s="1672"/>
      <c r="I19" s="1672"/>
      <c r="J19" s="1672"/>
      <c r="K19" s="1672"/>
      <c r="L19" s="1672"/>
      <c r="M19" s="1671" t="n">
        <f aca="false">Table1s2!E22</f>
        <v>6.49061036789298</v>
      </c>
      <c r="N19" s="1671" t="n">
        <f aca="false">Table1s2!F22</f>
        <v>6.32241667868511</v>
      </c>
      <c r="O19" s="1671" t="n">
        <f aca="false">Table1s2!G22</f>
        <v>123.645404317035</v>
      </c>
      <c r="P19" s="1673" t="n">
        <f aca="false">Table1s2!H22</f>
        <v>56.5718277163194</v>
      </c>
    </row>
    <row r="20" s="1645" customFormat="true" ht="12" hidden="false" customHeight="false" outlineLevel="0" collapsed="false">
      <c r="A20" s="1674" t="s">
        <v>1389</v>
      </c>
      <c r="B20" s="1675"/>
      <c r="C20" s="1648" t="n">
        <f aca="false">SUM(C21:C27)</f>
        <v>22169.126286995</v>
      </c>
      <c r="D20" s="1676"/>
      <c r="E20" s="1648" t="n">
        <f aca="false">SUM(E21:E27)</f>
        <v>5.53349385241061</v>
      </c>
      <c r="F20" s="1648" t="n">
        <f aca="false">SUM(F21:F27)</f>
        <v>20.6699212591183</v>
      </c>
      <c r="G20" s="1648" t="n">
        <f aca="false">SUM(G21:G27)</f>
        <v>0</v>
      </c>
      <c r="H20" s="1648" t="n">
        <f aca="false">SUM(H21:H27)</f>
        <v>604.699430889333</v>
      </c>
      <c r="I20" s="1648" t="n">
        <f aca="false">SUM(I21:I27)</f>
        <v>0</v>
      </c>
      <c r="J20" s="1648" t="n">
        <f aca="false">SUM(J21:J27)</f>
        <v>243.3890542592</v>
      </c>
      <c r="K20" s="1648" t="n">
        <f aca="false">SUM(K21:K27)</f>
        <v>0</v>
      </c>
      <c r="L20" s="1648" t="n">
        <f aca="false">SUM(L21:L27)</f>
        <v>0.0285588176800007</v>
      </c>
      <c r="M20" s="1648" t="n">
        <f aca="false">SUM(M21:M27)</f>
        <v>3.86415007607842</v>
      </c>
      <c r="N20" s="1648" t="n">
        <f aca="false">SUM(N21:N27)</f>
        <v>103.907200631</v>
      </c>
      <c r="O20" s="1648" t="n">
        <f aca="false">SUM(O21:O27)</f>
        <v>64.4405206288452</v>
      </c>
      <c r="P20" s="1650" t="n">
        <f aca="false">SUM(P21:P27)</f>
        <v>21.4516842134763</v>
      </c>
    </row>
    <row r="21" customFormat="false" ht="12" hidden="false" customHeight="false" outlineLevel="0" collapsed="false">
      <c r="A21" s="1651" t="s">
        <v>448</v>
      </c>
      <c r="B21" s="1677"/>
      <c r="C21" s="1653" t="n">
        <f aca="false">'Table2(I)s1'!B9</f>
        <v>19487.9591520994</v>
      </c>
      <c r="D21" s="1654"/>
      <c r="E21" s="1653" t="n">
        <f aca="false">'Table2(I)s1'!C9</f>
        <v>0</v>
      </c>
      <c r="F21" s="1653" t="n">
        <f aca="false">'Table2(I)s1'!D9</f>
        <v>0</v>
      </c>
      <c r="G21" s="1655"/>
      <c r="H21" s="1655"/>
      <c r="I21" s="1655"/>
      <c r="J21" s="1655"/>
      <c r="K21" s="1655"/>
      <c r="L21" s="1655"/>
      <c r="M21" s="1653" t="n">
        <f aca="false">'Table2(I)s1'!K9</f>
        <v>0</v>
      </c>
      <c r="N21" s="1653" t="n">
        <f aca="false">'Table2(I)s1'!L9</f>
        <v>0</v>
      </c>
      <c r="O21" s="1653" t="n">
        <f aca="false">'Table2(I)s1'!M9</f>
        <v>10.09169</v>
      </c>
      <c r="P21" s="1678" t="n">
        <f aca="false">'Table2(I)s1'!N9</f>
        <v>10.47087</v>
      </c>
    </row>
    <row r="22" customFormat="false" ht="12" hidden="false" customHeight="false" outlineLevel="0" collapsed="false">
      <c r="A22" s="1651" t="s">
        <v>1390</v>
      </c>
      <c r="B22" s="1677"/>
      <c r="C22" s="1659" t="n">
        <f aca="false">'Table2(I)s1'!B18</f>
        <v>638.979299</v>
      </c>
      <c r="D22" s="1654"/>
      <c r="E22" s="1659" t="n">
        <f aca="false">'Table2(I)s1'!C18</f>
        <v>3.14298752</v>
      </c>
      <c r="F22" s="1659" t="n">
        <f aca="false">'Table2(I)s1'!D18</f>
        <v>20.6699212591183</v>
      </c>
      <c r="G22" s="1659" t="n">
        <f aca="false">'Table2(I)s1'!E18</f>
        <v>0</v>
      </c>
      <c r="H22" s="1659" t="n">
        <f aca="false">'Table2(I)s1'!F18</f>
        <v>0</v>
      </c>
      <c r="I22" s="1659" t="n">
        <f aca="false">'Table2(I)s1'!G18</f>
        <v>0</v>
      </c>
      <c r="J22" s="1659" t="n">
        <f aca="false">'Table2(I)s1'!H18</f>
        <v>0</v>
      </c>
      <c r="K22" s="1659" t="n">
        <f aca="false">'Table2(I)s1'!I18</f>
        <v>0</v>
      </c>
      <c r="L22" s="1659" t="n">
        <f aca="false">'Table2(I)s1'!J18</f>
        <v>0</v>
      </c>
      <c r="M22" s="1659" t="n">
        <f aca="false">'Table2(I)s1'!K18</f>
        <v>1.25336580138249</v>
      </c>
      <c r="N22" s="1659" t="n">
        <f aca="false">'Table2(I)s1'!L18</f>
        <v>10.239828</v>
      </c>
      <c r="O22" s="1659" t="n">
        <f aca="false">'Table2(I)s1'!M18</f>
        <v>21.01476080354</v>
      </c>
      <c r="P22" s="1660" t="n">
        <f aca="false">'Table2(I)s1'!N18</f>
        <v>5.922428935</v>
      </c>
    </row>
    <row r="23" customFormat="false" ht="12" hidden="false" customHeight="false" outlineLevel="0" collapsed="false">
      <c r="A23" s="1651" t="s">
        <v>464</v>
      </c>
      <c r="B23" s="1677"/>
      <c r="C23" s="1659" t="n">
        <f aca="false">'Table2(I)s1'!B25</f>
        <v>2042.18783589554</v>
      </c>
      <c r="D23" s="1654"/>
      <c r="E23" s="1659" t="n">
        <f aca="false">'Table2(I)s1'!C25</f>
        <v>2.39050633241061</v>
      </c>
      <c r="F23" s="1659" t="n">
        <f aca="false">'Table2(I)s1'!D25</f>
        <v>0</v>
      </c>
      <c r="G23" s="1654"/>
      <c r="H23" s="1654"/>
      <c r="I23" s="1654"/>
      <c r="J23" s="1659" t="n">
        <f aca="false">'Table2(I)s1'!H25</f>
        <v>148.6890542592</v>
      </c>
      <c r="K23" s="1654"/>
      <c r="L23" s="1659" t="n">
        <f aca="false">'Table2(I)s1'!J25</f>
        <v>0.0005</v>
      </c>
      <c r="M23" s="1659" t="n">
        <f aca="false">'Table2(I)s1'!K25</f>
        <v>2.53845764969593</v>
      </c>
      <c r="N23" s="1659" t="n">
        <f aca="false">'Table2(I)s1'!L25</f>
        <v>93.667372631</v>
      </c>
      <c r="O23" s="1659" t="n">
        <f aca="false">'Table2(I)s1'!M25</f>
        <v>3.16432120815563</v>
      </c>
      <c r="P23" s="1660" t="n">
        <f aca="false">'Table2(I)s1'!N25</f>
        <v>4.52110177847634</v>
      </c>
    </row>
    <row r="24" customFormat="false" ht="13.5" hidden="false" customHeight="false" outlineLevel="0" collapsed="false">
      <c r="A24" s="1651" t="s">
        <v>1391</v>
      </c>
      <c r="B24" s="1677"/>
      <c r="C24" s="1659" t="n">
        <f aca="false">'Table2(I)s2'!B8</f>
        <v>0</v>
      </c>
      <c r="D24" s="1654"/>
      <c r="E24" s="1654"/>
      <c r="F24" s="1654"/>
      <c r="G24" s="1654"/>
      <c r="H24" s="1654"/>
      <c r="I24" s="1654"/>
      <c r="J24" s="1654"/>
      <c r="K24" s="1654"/>
      <c r="L24" s="1654"/>
      <c r="M24" s="1659" t="n">
        <f aca="false">'Table2(I)s2'!K8</f>
        <v>0.072326625</v>
      </c>
      <c r="N24" s="1659" t="n">
        <f aca="false">'Table2(I)s2'!L8</f>
        <v>0</v>
      </c>
      <c r="O24" s="1659" t="n">
        <f aca="false">'Table2(I)s2'!M8</f>
        <v>30.1697486171496</v>
      </c>
      <c r="P24" s="1660" t="n">
        <f aca="false">'Table2(I)s2'!N8</f>
        <v>0.5372835</v>
      </c>
    </row>
    <row r="25" s="1682" customFormat="true" ht="13.5" hidden="false" customHeight="false" outlineLevel="0" collapsed="false">
      <c r="A25" s="1679" t="s">
        <v>1392</v>
      </c>
      <c r="B25" s="1680"/>
      <c r="C25" s="1665"/>
      <c r="D25" s="1665"/>
      <c r="E25" s="1665"/>
      <c r="F25" s="1665"/>
      <c r="G25" s="1665"/>
      <c r="H25" s="1664" t="n">
        <f aca="false">'Table2(I)s2'!F11</f>
        <v>86.8</v>
      </c>
      <c r="I25" s="1665"/>
      <c r="J25" s="1664" t="n">
        <f aca="false">'Table2(I)s2'!H11</f>
        <v>41.7</v>
      </c>
      <c r="K25" s="1665"/>
      <c r="L25" s="1664" t="n">
        <f aca="false">'Table2(I)s2'!J11</f>
        <v>0.002</v>
      </c>
      <c r="M25" s="1665"/>
      <c r="N25" s="1665"/>
      <c r="O25" s="1665"/>
      <c r="P25" s="1681"/>
    </row>
    <row r="26" s="1682" customFormat="true" ht="13.5" hidden="false" customHeight="false" outlineLevel="0" collapsed="false">
      <c r="A26" s="1679" t="s">
        <v>1393</v>
      </c>
      <c r="B26" s="1680"/>
      <c r="C26" s="1665"/>
      <c r="D26" s="1665"/>
      <c r="E26" s="1665"/>
      <c r="F26" s="1665"/>
      <c r="G26" s="1664" t="n">
        <f aca="false">'Table2(I)s2'!E18</f>
        <v>0</v>
      </c>
      <c r="H26" s="1664" t="n">
        <f aca="false">'Table2(I)s2'!F18</f>
        <v>517.899430889333</v>
      </c>
      <c r="I26" s="1664" t="n">
        <f aca="false">'Table2(I)s2'!G18</f>
        <v>0</v>
      </c>
      <c r="J26" s="1664" t="n">
        <f aca="false">'Table2(I)s2'!H18</f>
        <v>53</v>
      </c>
      <c r="K26" s="1664" t="n">
        <f aca="false">'Table2(I)s2'!I18</f>
        <v>0</v>
      </c>
      <c r="L26" s="1664" t="n">
        <f aca="false">'Table2(I)s2'!J18</f>
        <v>0.0260588176800007</v>
      </c>
      <c r="M26" s="1665"/>
      <c r="N26" s="1665"/>
      <c r="O26" s="1665"/>
      <c r="P26" s="1681"/>
    </row>
    <row r="27" customFormat="false" ht="12.75" hidden="false" customHeight="false" outlineLevel="0" collapsed="false">
      <c r="A27" s="1683" t="s">
        <v>1394</v>
      </c>
      <c r="B27" s="1684"/>
      <c r="C27" s="1671" t="n">
        <f aca="false">'Table2(I)s2'!B28</f>
        <v>0</v>
      </c>
      <c r="D27" s="1672"/>
      <c r="E27" s="1671" t="n">
        <f aca="false">'Table2(I)s2'!C28</f>
        <v>0</v>
      </c>
      <c r="F27" s="1671" t="n">
        <f aca="false">'Table2(I)s2'!D28</f>
        <v>0</v>
      </c>
      <c r="G27" s="1671" t="n">
        <f aca="false">'Table2(I)s2'!E28</f>
        <v>0</v>
      </c>
      <c r="H27" s="1671" t="n">
        <f aca="false">'Table2(I)s2'!F28</f>
        <v>0</v>
      </c>
      <c r="I27" s="1671" t="n">
        <f aca="false">'Table2(I)s2'!G28</f>
        <v>0</v>
      </c>
      <c r="J27" s="1671" t="n">
        <f aca="false">'Table2(I)s2'!H28</f>
        <v>0</v>
      </c>
      <c r="K27" s="1671" t="n">
        <f aca="false">'Table2(I)s2'!I28</f>
        <v>0</v>
      </c>
      <c r="L27" s="1671" t="n">
        <f aca="false">'Table2(I)s2'!J28</f>
        <v>0</v>
      </c>
      <c r="M27" s="1671" t="n">
        <f aca="false">'Table2(I)s2'!K28</f>
        <v>0</v>
      </c>
      <c r="N27" s="1671" t="n">
        <f aca="false">'Table2(I)s2'!L28</f>
        <v>0</v>
      </c>
      <c r="O27" s="1671" t="n">
        <f aca="false">'Table2(I)s2'!M28</f>
        <v>0</v>
      </c>
      <c r="P27" s="1673" t="n">
        <f aca="false">'Table2(I)s2'!N28</f>
        <v>0</v>
      </c>
    </row>
    <row r="28" customFormat="false" ht="12" hidden="false" customHeight="false" outlineLevel="0" collapsed="false">
      <c r="A28" s="1685"/>
      <c r="B28" s="1686"/>
      <c r="C28" s="1081"/>
      <c r="D28" s="1687"/>
      <c r="E28" s="1081"/>
      <c r="F28" s="1081"/>
      <c r="G28" s="1081"/>
      <c r="H28" s="1081"/>
      <c r="I28" s="1081"/>
      <c r="J28" s="1081"/>
      <c r="K28" s="1081"/>
      <c r="L28" s="1081"/>
      <c r="M28" s="1081"/>
      <c r="N28" s="1081"/>
      <c r="O28" s="1081"/>
      <c r="P28" s="1081"/>
    </row>
    <row r="29" customFormat="false" ht="12" hidden="false" customHeight="false" outlineLevel="0" collapsed="false">
      <c r="A29" s="1688" t="s">
        <v>1395</v>
      </c>
      <c r="B29" s="1688"/>
      <c r="C29" s="1688"/>
      <c r="D29" s="1688"/>
      <c r="E29" s="1688"/>
      <c r="F29" s="1688"/>
      <c r="G29" s="1688" t="s">
        <v>1396</v>
      </c>
      <c r="H29" s="1688"/>
      <c r="I29" s="1688"/>
      <c r="J29" s="1688"/>
      <c r="K29" s="1688"/>
      <c r="L29" s="1688"/>
      <c r="M29" s="1688"/>
      <c r="N29" s="1688"/>
      <c r="O29" s="1688"/>
      <c r="P29" s="1688"/>
    </row>
    <row r="30" customFormat="false" ht="12" hidden="false" customHeight="false" outlineLevel="0" collapsed="false">
      <c r="A30" s="1688"/>
      <c r="B30" s="1688"/>
      <c r="C30" s="1688"/>
      <c r="D30" s="1688"/>
      <c r="E30" s="1688"/>
      <c r="F30" s="1688"/>
      <c r="G30" s="1688"/>
      <c r="H30" s="1688"/>
      <c r="I30" s="1688"/>
      <c r="J30" s="1688"/>
      <c r="K30" s="1688"/>
      <c r="L30" s="1688"/>
      <c r="M30" s="1688"/>
      <c r="N30" s="1688"/>
      <c r="O30" s="1688"/>
      <c r="P30" s="1688"/>
    </row>
    <row r="31" customFormat="false" ht="13.5" hidden="false" customHeight="false" outlineLevel="0" collapsed="false">
      <c r="A31" s="1689" t="s">
        <v>1397</v>
      </c>
      <c r="B31" s="1688"/>
      <c r="C31" s="1688"/>
      <c r="D31" s="1688"/>
      <c r="E31" s="1688"/>
      <c r="F31" s="1688"/>
      <c r="G31" s="1688"/>
      <c r="H31" s="1688"/>
      <c r="I31" s="1688"/>
      <c r="J31" s="1688"/>
      <c r="K31" s="1688"/>
      <c r="L31" s="1688"/>
      <c r="M31" s="1688"/>
      <c r="N31" s="1688"/>
      <c r="O31" s="1688"/>
      <c r="P31" s="1688"/>
    </row>
    <row r="32" customFormat="false" ht="13.5" hidden="false" customHeight="false" outlineLevel="0" collapsed="false">
      <c r="A32" s="1690" t="s">
        <v>1398</v>
      </c>
    </row>
    <row r="33" customFormat="false" ht="12" hidden="false" customHeight="false" outlineLevel="0" collapsed="false">
      <c r="A33" s="1621" t="s">
        <v>1399</v>
      </c>
    </row>
    <row r="34" customFormat="false" ht="13.5" hidden="false" customHeight="false" outlineLevel="0" collapsed="false">
      <c r="A34" s="1690" t="s">
        <v>1400</v>
      </c>
    </row>
    <row r="36" customFormat="false" ht="12" hidden="false" customHeight="false" outlineLevel="0" collapsed="false">
      <c r="A36" s="1645"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pane xSplit="14955" ySplit="0" topLeftCell="N1" activePane="topLeft" state="split"/>
      <selection pane="topLeft" activeCell="P26" activeCellId="0" sqref="P26"/>
      <selection pane="topRight" activeCell="N3" activeCellId="0" sqref="N3"/>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2" width="2.99"/>
    <col collapsed="false" customWidth="false" hidden="false" outlineLevel="0" max="3" min="3" style="1691" width="9.32"/>
    <col collapsed="false" customWidth="true" hidden="false" outlineLevel="0" max="4" min="4" style="1692" width="3.16"/>
    <col collapsed="false" customWidth="true" hidden="false" outlineLevel="0" max="5" min="5" style="1691" width="11.65"/>
    <col collapsed="false" customWidth="true" hidden="false" outlineLevel="0" max="6" min="6" style="1691" width="11.49"/>
    <col collapsed="false" customWidth="true" hidden="false" outlineLevel="0" max="7" min="7" style="1691" width="11.82"/>
    <col collapsed="false" customWidth="true" hidden="false" outlineLevel="0" max="8" min="8" style="1693" width="10.82"/>
    <col collapsed="false" customWidth="true" hidden="false" outlineLevel="0" max="9" min="9" style="1693" width="11.16"/>
    <col collapsed="false" customWidth="true" hidden="false" outlineLevel="0" max="10" min="10" style="1693" width="10.99"/>
    <col collapsed="false" customWidth="true" hidden="false" outlineLevel="0" max="11" min="11" style="1693" width="10.82"/>
    <col collapsed="false" customWidth="true" hidden="false" outlineLevel="0" max="12" min="12" style="1693" width="11.16"/>
    <col collapsed="false" customWidth="true" hidden="false" outlineLevel="0" max="13" min="13" style="1693" width="10.49"/>
    <col collapsed="false" customWidth="true" hidden="false" outlineLevel="0" max="14" min="14" style="1691" width="11.16"/>
    <col collapsed="false" customWidth="true" hidden="false" outlineLevel="0" max="16" min="15" style="1691" width="10.49"/>
    <col collapsed="false" customWidth="true" hidden="false" outlineLevel="0" max="17" min="17" style="1691" width="10.82"/>
    <col collapsed="false" customWidth="true" hidden="false" outlineLevel="0" max="18" min="18" style="1692" width="4.49"/>
    <col collapsed="false" customWidth="false" hidden="false" outlineLevel="0" max="19" min="19" style="1692" width="9.32"/>
    <col collapsed="false" customWidth="false" hidden="false" outlineLevel="0" max="257" min="20" style="1691" width="9.32"/>
  </cols>
  <sheetData>
    <row r="1" s="1694" customFormat="true" ht="15.75" hidden="false" customHeight="false" outlineLevel="0" collapsed="false">
      <c r="A1" s="5" t="s">
        <v>1371</v>
      </c>
      <c r="B1" s="0"/>
      <c r="C1" s="0"/>
      <c r="D1" s="0"/>
      <c r="E1" s="0"/>
      <c r="H1" s="1695"/>
      <c r="I1" s="1695"/>
      <c r="J1" s="1695"/>
      <c r="K1" s="1695"/>
      <c r="L1" s="1695"/>
      <c r="M1" s="1695"/>
      <c r="Q1" s="559" t="str">
        <f aca="false">CRF_CountryName</f>
        <v>Italy</v>
      </c>
    </row>
    <row r="2" s="1694" customFormat="true" ht="15.75" hidden="false" customHeight="false" outlineLevel="0" collapsed="false">
      <c r="A2" s="5" t="s">
        <v>1402</v>
      </c>
      <c r="B2" s="1696"/>
      <c r="H2" s="1695"/>
      <c r="I2" s="1695"/>
      <c r="J2" s="1695"/>
      <c r="K2" s="1695"/>
      <c r="L2" s="1695"/>
      <c r="M2" s="1695"/>
      <c r="Q2" s="559" t="n">
        <f aca="false">CRF_InventoryYear</f>
        <v>1996</v>
      </c>
    </row>
    <row r="3" s="1694" customFormat="true" ht="15.75" hidden="false" customHeight="false" outlineLevel="0" collapsed="false">
      <c r="A3" s="0"/>
      <c r="B3" s="1696"/>
      <c r="H3" s="1695"/>
      <c r="I3" s="1695"/>
      <c r="J3" s="1695"/>
      <c r="K3" s="1695"/>
      <c r="L3" s="1695"/>
      <c r="M3" s="1695"/>
      <c r="Q3" s="559" t="n">
        <f aca="false">CRF_Submission</f>
        <v>2004</v>
      </c>
    </row>
    <row r="4" s="1694" customFormat="true" ht="16.5" hidden="false" customHeight="false" outlineLevel="0" collapsed="false">
      <c r="A4" s="1696"/>
      <c r="B4" s="1696"/>
      <c r="H4" s="1695"/>
      <c r="I4" s="1695"/>
      <c r="K4" s="1695"/>
      <c r="L4" s="1695"/>
      <c r="M4" s="1695"/>
      <c r="N4" s="1695"/>
      <c r="P4" s="1697"/>
    </row>
    <row r="5" s="1703" customFormat="true" ht="17.25" hidden="false" customHeight="false" outlineLevel="0" collapsed="false">
      <c r="A5" s="1698" t="s">
        <v>1373</v>
      </c>
      <c r="B5" s="1699" t="s">
        <v>1403</v>
      </c>
      <c r="C5" s="1699"/>
      <c r="D5" s="1699" t="s">
        <v>1404</v>
      </c>
      <c r="E5" s="1699"/>
      <c r="F5" s="1628" t="s">
        <v>437</v>
      </c>
      <c r="G5" s="1700" t="s">
        <v>438</v>
      </c>
      <c r="H5" s="1700" t="s">
        <v>1405</v>
      </c>
      <c r="I5" s="1700"/>
      <c r="J5" s="1700" t="s">
        <v>440</v>
      </c>
      <c r="K5" s="1700"/>
      <c r="L5" s="1700" t="s">
        <v>441</v>
      </c>
      <c r="M5" s="1700"/>
      <c r="N5" s="1700" t="s">
        <v>442</v>
      </c>
      <c r="O5" s="1700" t="s">
        <v>1374</v>
      </c>
      <c r="P5" s="1700" t="s">
        <v>52</v>
      </c>
      <c r="Q5" s="1701" t="s">
        <v>443</v>
      </c>
      <c r="R5" s="1702"/>
      <c r="S5" s="1702"/>
    </row>
    <row r="6" s="1703" customFormat="true" ht="12" hidden="false" customHeight="false" outlineLevel="0" collapsed="false">
      <c r="A6" s="1704" t="s">
        <v>324</v>
      </c>
      <c r="B6" s="1705" t="s">
        <v>186</v>
      </c>
      <c r="C6" s="1705"/>
      <c r="D6" s="1706" t="s">
        <v>1406</v>
      </c>
      <c r="E6" s="1706"/>
      <c r="F6" s="1707"/>
      <c r="G6" s="1708"/>
      <c r="H6" s="1634" t="s">
        <v>444</v>
      </c>
      <c r="I6" s="1709" t="s">
        <v>445</v>
      </c>
      <c r="J6" s="1634" t="s">
        <v>444</v>
      </c>
      <c r="K6" s="1709" t="s">
        <v>445</v>
      </c>
      <c r="L6" s="1634" t="s">
        <v>444</v>
      </c>
      <c r="M6" s="1709" t="s">
        <v>445</v>
      </c>
      <c r="N6" s="1708"/>
      <c r="O6" s="1708"/>
      <c r="P6" s="1708"/>
      <c r="Q6" s="1710"/>
      <c r="R6" s="1702"/>
      <c r="S6" s="1702"/>
    </row>
    <row r="7" s="1703" customFormat="true" ht="14.25" hidden="false" customHeight="false" outlineLevel="0" collapsed="false">
      <c r="A7" s="1711"/>
      <c r="B7" s="1712" t="s">
        <v>54</v>
      </c>
      <c r="C7" s="1712"/>
      <c r="D7" s="1712"/>
      <c r="E7" s="1712"/>
      <c r="F7" s="1712"/>
      <c r="G7" s="1712"/>
      <c r="H7" s="1639" t="s">
        <v>1407</v>
      </c>
      <c r="I7" s="1639"/>
      <c r="J7" s="1639"/>
      <c r="K7" s="1639"/>
      <c r="L7" s="1640" t="s">
        <v>54</v>
      </c>
      <c r="M7" s="1640"/>
      <c r="N7" s="1640"/>
      <c r="O7" s="1640"/>
      <c r="P7" s="1640"/>
      <c r="Q7" s="1640"/>
      <c r="R7" s="1702"/>
      <c r="S7" s="1702"/>
    </row>
    <row r="8" s="1723" customFormat="true" ht="13.5" hidden="false" customHeight="false" outlineLevel="0" collapsed="false">
      <c r="A8" s="1713" t="s">
        <v>1408</v>
      </c>
      <c r="B8" s="1714"/>
      <c r="C8" s="1715" t="n">
        <f aca="false">Table3!B7</f>
        <v>1428.57868348151</v>
      </c>
      <c r="D8" s="1716"/>
      <c r="E8" s="1717"/>
      <c r="F8" s="1717"/>
      <c r="G8" s="1718" t="n">
        <f aca="false">Table3!C7</f>
        <v>0</v>
      </c>
      <c r="H8" s="1719"/>
      <c r="I8" s="1717"/>
      <c r="J8" s="1719"/>
      <c r="K8" s="1717"/>
      <c r="L8" s="1719"/>
      <c r="M8" s="1717"/>
      <c r="N8" s="1720"/>
      <c r="O8" s="1720"/>
      <c r="P8" s="1718" t="n">
        <f aca="false">Table3!D7</f>
        <v>517.173624484241</v>
      </c>
      <c r="Q8" s="1721"/>
      <c r="R8" s="1722"/>
      <c r="S8" s="1722"/>
    </row>
    <row r="9" s="1723" customFormat="true" ht="12" hidden="false" customHeight="false" outlineLevel="0" collapsed="false">
      <c r="A9" s="1724" t="s">
        <v>1409</v>
      </c>
      <c r="B9" s="1725"/>
      <c r="C9" s="1726" t="n">
        <f aca="false">SUM(C13)</f>
        <v>0</v>
      </c>
      <c r="D9" s="1727"/>
      <c r="E9" s="1726" t="n">
        <f aca="false">SUM(E13)</f>
        <v>0</v>
      </c>
      <c r="F9" s="1648" t="n">
        <f aca="false">SUM(F10:F16)</f>
        <v>840.39410406222</v>
      </c>
      <c r="G9" s="1648" t="n">
        <f aca="false">SUM(G10:G16)</f>
        <v>74.3683450526588</v>
      </c>
      <c r="H9" s="1676"/>
      <c r="I9" s="1728"/>
      <c r="J9" s="1676"/>
      <c r="K9" s="1728"/>
      <c r="L9" s="1676"/>
      <c r="M9" s="1728"/>
      <c r="N9" s="1729" t="n">
        <f aca="false">SUM(N10:N16)</f>
        <v>0.482286154841222</v>
      </c>
      <c r="O9" s="1729" t="n">
        <f aca="false">SUM(O10:O16)</f>
        <v>13.1946515780351</v>
      </c>
      <c r="P9" s="1729" t="n">
        <f aca="false">SUM(P10:P16)</f>
        <v>1.2942169547958</v>
      </c>
      <c r="Q9" s="1730" t="n">
        <f aca="false">SUM(Q10:Q16)</f>
        <v>0</v>
      </c>
      <c r="R9" s="1722"/>
      <c r="S9" s="1722"/>
    </row>
    <row r="10" customFormat="false" ht="12" hidden="false" customHeight="false" outlineLevel="0" collapsed="false">
      <c r="A10" s="1731" t="s">
        <v>1410</v>
      </c>
      <c r="B10" s="1732"/>
      <c r="C10" s="1733"/>
      <c r="D10" s="1732"/>
      <c r="E10" s="1733"/>
      <c r="F10" s="1734" t="n">
        <f aca="false">Table4s1!B8</f>
        <v>573.244080927711</v>
      </c>
      <c r="G10" s="1655"/>
      <c r="H10" s="1654"/>
      <c r="I10" s="1733"/>
      <c r="J10" s="1654"/>
      <c r="K10" s="1733"/>
      <c r="L10" s="1654"/>
      <c r="M10" s="1733"/>
      <c r="N10" s="1655"/>
      <c r="O10" s="1655"/>
      <c r="P10" s="1655"/>
      <c r="Q10" s="1735"/>
    </row>
    <row r="11" customFormat="false" ht="12" hidden="false" customHeight="false" outlineLevel="0" collapsed="false">
      <c r="A11" s="1731" t="s">
        <v>741</v>
      </c>
      <c r="B11" s="1732"/>
      <c r="C11" s="1733"/>
      <c r="D11" s="1732"/>
      <c r="E11" s="1733"/>
      <c r="F11" s="1736" t="n">
        <f aca="false">Table4s1!B23</f>
        <v>185.725434666713</v>
      </c>
      <c r="G11" s="1736" t="n">
        <f aca="false">Table4s1!C23</f>
        <v>12.9720997339714</v>
      </c>
      <c r="H11" s="1654"/>
      <c r="I11" s="1733"/>
      <c r="J11" s="1654"/>
      <c r="K11" s="1733"/>
      <c r="L11" s="1654"/>
      <c r="M11" s="1733"/>
      <c r="N11" s="1654"/>
      <c r="O11" s="1654"/>
      <c r="P11" s="1736" t="n">
        <f aca="false">Table4s1!F23</f>
        <v>0.652409302</v>
      </c>
      <c r="Q11" s="1737"/>
    </row>
    <row r="12" customFormat="false" ht="12" hidden="false" customHeight="false" outlineLevel="0" collapsed="false">
      <c r="A12" s="1731" t="s">
        <v>751</v>
      </c>
      <c r="B12" s="1732"/>
      <c r="C12" s="1733"/>
      <c r="D12" s="1732"/>
      <c r="E12" s="1733"/>
      <c r="F12" s="1736" t="n">
        <f aca="false">Table4s2!B14</f>
        <v>80.782780815</v>
      </c>
      <c r="G12" s="1654"/>
      <c r="H12" s="1654"/>
      <c r="I12" s="1733"/>
      <c r="J12" s="1654"/>
      <c r="K12" s="1733"/>
      <c r="L12" s="1654"/>
      <c r="M12" s="1733"/>
      <c r="N12" s="1654"/>
      <c r="O12" s="1654"/>
      <c r="P12" s="1736" t="n">
        <f aca="false">Table4s2!F14</f>
        <v>0</v>
      </c>
      <c r="Q12" s="1737"/>
    </row>
    <row r="13" customFormat="false" ht="13.5" hidden="false" customHeight="false" outlineLevel="0" collapsed="false">
      <c r="A13" s="1731" t="s">
        <v>1411</v>
      </c>
      <c r="B13" s="1738" t="s">
        <v>1412</v>
      </c>
      <c r="C13" s="1739"/>
      <c r="D13" s="1738" t="s">
        <v>1412</v>
      </c>
      <c r="E13" s="1739"/>
      <c r="F13" s="1736" t="n">
        <f aca="false">Table4s2!B20</f>
        <v>0</v>
      </c>
      <c r="G13" s="1736" t="n">
        <f aca="false">Table4s2!C20</f>
        <v>61.3829014329803</v>
      </c>
      <c r="H13" s="1654"/>
      <c r="I13" s="1733"/>
      <c r="J13" s="1654"/>
      <c r="K13" s="1733"/>
      <c r="L13" s="1654"/>
      <c r="M13" s="1733"/>
      <c r="N13" s="1733"/>
      <c r="O13" s="1654"/>
      <c r="P13" s="1736" t="n">
        <f aca="false">Table4s2!F20</f>
        <v>0</v>
      </c>
      <c r="Q13" s="1737"/>
    </row>
    <row r="14" customFormat="false" ht="12" hidden="false" customHeight="false" outlineLevel="0" collapsed="false">
      <c r="A14" s="1731" t="s">
        <v>760</v>
      </c>
      <c r="B14" s="1732"/>
      <c r="C14" s="1733"/>
      <c r="D14" s="1732"/>
      <c r="E14" s="1733"/>
      <c r="F14" s="1736" t="n">
        <f aca="false">Table4s2!B27</f>
        <v>0</v>
      </c>
      <c r="G14" s="1736" t="n">
        <f aca="false">Table4s2!C27</f>
        <v>0</v>
      </c>
      <c r="H14" s="1654"/>
      <c r="I14" s="1733"/>
      <c r="J14" s="1654"/>
      <c r="K14" s="1733"/>
      <c r="L14" s="1654"/>
      <c r="M14" s="1733"/>
      <c r="N14" s="1740" t="str">
        <f aca="false">Table4s2!D27</f>
        <v>NO</v>
      </c>
      <c r="O14" s="1740" t="str">
        <f aca="false">Table4s2!E27</f>
        <v>NO</v>
      </c>
      <c r="P14" s="1736" t="str">
        <f aca="false">Table4s2!F27</f>
        <v>NO</v>
      </c>
      <c r="Q14" s="1737"/>
    </row>
    <row r="15" customFormat="false" ht="12" hidden="false" customHeight="false" outlineLevel="0" collapsed="false">
      <c r="A15" s="1731" t="s">
        <v>1413</v>
      </c>
      <c r="B15" s="1732"/>
      <c r="C15" s="1733"/>
      <c r="D15" s="1732"/>
      <c r="E15" s="1733"/>
      <c r="F15" s="1736" t="n">
        <f aca="false">Table4s2!B28</f>
        <v>0.641807652795796</v>
      </c>
      <c r="G15" s="1736" t="n">
        <f aca="false">Table4s2!C28</f>
        <v>0.0133438857070694</v>
      </c>
      <c r="H15" s="1654"/>
      <c r="I15" s="1733"/>
      <c r="J15" s="1654"/>
      <c r="K15" s="1733"/>
      <c r="L15" s="1654"/>
      <c r="M15" s="1733"/>
      <c r="N15" s="1736" t="n">
        <f aca="false">Table4s2!D28</f>
        <v>0.482286154841222</v>
      </c>
      <c r="O15" s="1736" t="n">
        <f aca="false">Table4s2!E28</f>
        <v>13.1946515780351</v>
      </c>
      <c r="P15" s="1736" t="n">
        <f aca="false">Table4s2!F28</f>
        <v>0.641807652795796</v>
      </c>
      <c r="Q15" s="1737"/>
    </row>
    <row r="16" customFormat="false" ht="12.75" hidden="false" customHeight="false" outlineLevel="0" collapsed="false">
      <c r="A16" s="1741" t="s">
        <v>1394</v>
      </c>
      <c r="B16" s="1742"/>
      <c r="C16" s="1743"/>
      <c r="D16" s="1742"/>
      <c r="E16" s="1743"/>
      <c r="F16" s="1671" t="n">
        <f aca="false">Table4s2!B35</f>
        <v>0</v>
      </c>
      <c r="G16" s="1671" t="n">
        <f aca="false">Table4s2!C35</f>
        <v>0</v>
      </c>
      <c r="H16" s="1672"/>
      <c r="I16" s="1743"/>
      <c r="J16" s="1672"/>
      <c r="K16" s="1743"/>
      <c r="L16" s="1672"/>
      <c r="M16" s="1743"/>
      <c r="N16" s="1671" t="n">
        <f aca="false">Table4s2!D35</f>
        <v>0</v>
      </c>
      <c r="O16" s="1671" t="n">
        <f aca="false">Table4s2!E35</f>
        <v>0</v>
      </c>
      <c r="P16" s="1671" t="n">
        <f aca="false">Table4s2!F35</f>
        <v>0</v>
      </c>
      <c r="Q16" s="411"/>
    </row>
    <row r="17" s="1723" customFormat="true" ht="13.5" hidden="false" customHeight="false" outlineLevel="0" collapsed="false">
      <c r="A17" s="1744" t="s">
        <v>1414</v>
      </c>
      <c r="B17" s="1745" t="s">
        <v>1415</v>
      </c>
      <c r="C17" s="1746" t="n">
        <f aca="false">IF(Table5!D7&gt;0,Table5!D7,0)</f>
        <v>0</v>
      </c>
      <c r="D17" s="1747" t="s">
        <v>1415</v>
      </c>
      <c r="E17" s="1746" t="n">
        <f aca="false">IF(Table5!D7&lt;0,Table5!D7,0)</f>
        <v>-20222.3258446674</v>
      </c>
      <c r="F17" s="1648" t="n">
        <f aca="false">SUM(F18:F22)</f>
        <v>0.8707968</v>
      </c>
      <c r="G17" s="1648" t="n">
        <f aca="false">SUM(G18:G22)</f>
        <v>0.005986728</v>
      </c>
      <c r="H17" s="1676"/>
      <c r="I17" s="1728"/>
      <c r="J17" s="1676"/>
      <c r="K17" s="1728"/>
      <c r="L17" s="1676"/>
      <c r="M17" s="1728"/>
      <c r="N17" s="1648" t="n">
        <f aca="false">SUM(N18:N22)</f>
        <v>0.216377454857143</v>
      </c>
      <c r="O17" s="1648" t="n">
        <f aca="false">SUM(O18:O22)</f>
        <v>7.619472</v>
      </c>
      <c r="P17" s="1648" t="n">
        <f aca="false">SUM(P18:P22)</f>
        <v>1.1429208</v>
      </c>
      <c r="Q17" s="1650" t="n">
        <f aca="false">SUM(Q18:Q22)</f>
        <v>0.08707968</v>
      </c>
      <c r="R17" s="1722"/>
      <c r="S17" s="1722"/>
    </row>
    <row r="18" s="1693" customFormat="true" ht="24" hidden="false" customHeight="false" outlineLevel="0" collapsed="false">
      <c r="A18" s="1748" t="s">
        <v>1416</v>
      </c>
      <c r="B18" s="1745" t="s">
        <v>1415</v>
      </c>
      <c r="C18" s="1749" t="n">
        <f aca="false">IF(Table5!D8&gt;0,Table5!D8,0)</f>
        <v>0</v>
      </c>
      <c r="D18" s="1750" t="s">
        <v>1415</v>
      </c>
      <c r="E18" s="1751" t="n">
        <f aca="false">IF(Table5!D8&lt;0,Table5!D8,0)</f>
        <v>-27886.2716214455</v>
      </c>
      <c r="F18" s="1752"/>
      <c r="G18" s="1752"/>
      <c r="H18" s="1665"/>
      <c r="I18" s="1753"/>
      <c r="J18" s="1665"/>
      <c r="K18" s="1753"/>
      <c r="L18" s="1665"/>
      <c r="M18" s="1753"/>
      <c r="N18" s="1754"/>
      <c r="O18" s="1754"/>
      <c r="P18" s="1754"/>
      <c r="Q18" s="1755"/>
      <c r="R18" s="1756"/>
      <c r="S18" s="1756"/>
    </row>
    <row r="19" customFormat="false" ht="13.5" hidden="false" customHeight="false" outlineLevel="0" collapsed="false">
      <c r="A19" s="1731" t="s">
        <v>1417</v>
      </c>
      <c r="B19" s="1757"/>
      <c r="C19" s="1736" t="n">
        <f aca="false">Table5!B16</f>
        <v>0</v>
      </c>
      <c r="D19" s="1732"/>
      <c r="E19" s="1733"/>
      <c r="F19" s="1736" t="n">
        <f aca="false">Table5!E16</f>
        <v>0</v>
      </c>
      <c r="G19" s="1736" t="n">
        <f aca="false">Table5!F16</f>
        <v>0</v>
      </c>
      <c r="H19" s="1654"/>
      <c r="I19" s="1733"/>
      <c r="J19" s="1654"/>
      <c r="K19" s="1733"/>
      <c r="L19" s="1654"/>
      <c r="M19" s="1733"/>
      <c r="N19" s="1736" t="n">
        <f aca="false">Table5!G16</f>
        <v>0</v>
      </c>
      <c r="O19" s="1736" t="n">
        <f aca="false">Table5!H16</f>
        <v>0</v>
      </c>
      <c r="P19" s="1148"/>
      <c r="Q19" s="1758"/>
    </row>
    <row r="20" customFormat="false" ht="13.5" hidden="false" customHeight="false" outlineLevel="0" collapsed="false">
      <c r="A20" s="1731" t="s">
        <v>1418</v>
      </c>
      <c r="B20" s="1745" t="s">
        <v>1415</v>
      </c>
      <c r="C20" s="1736" t="n">
        <f aca="false">IF(Table5!D23&gt;0,Table5!D23,0)</f>
        <v>0</v>
      </c>
      <c r="D20" s="1745" t="s">
        <v>1415</v>
      </c>
      <c r="E20" s="1736" t="n">
        <f aca="false">IF(Table5!D23&lt;0,Table5!D23,0)</f>
        <v>-151.16618</v>
      </c>
      <c r="F20" s="1733"/>
      <c r="G20" s="1654"/>
      <c r="H20" s="1654"/>
      <c r="I20" s="1733"/>
      <c r="J20" s="1654"/>
      <c r="K20" s="1733"/>
      <c r="L20" s="1654"/>
      <c r="M20" s="1733"/>
      <c r="N20" s="1759"/>
      <c r="O20" s="1759"/>
      <c r="P20" s="1759"/>
      <c r="Q20" s="1760"/>
    </row>
    <row r="21" customFormat="false" ht="18.75" hidden="false" customHeight="true" outlineLevel="0" collapsed="false">
      <c r="A21" s="1761" t="s">
        <v>1419</v>
      </c>
      <c r="B21" s="1745" t="s">
        <v>1415</v>
      </c>
      <c r="C21" s="1736" t="n">
        <f aca="false">IF(Table5!D30&gt;0,Table5!D30,0)</f>
        <v>7815.11195677817</v>
      </c>
      <c r="D21" s="1745" t="s">
        <v>1415</v>
      </c>
      <c r="E21" s="1736" t="n">
        <f aca="false">IF(Table5!D30&lt;0,Table5!D30,0)</f>
        <v>0</v>
      </c>
      <c r="F21" s="1753"/>
      <c r="G21" s="1665"/>
      <c r="H21" s="1665"/>
      <c r="I21" s="1753"/>
      <c r="J21" s="1665"/>
      <c r="K21" s="1753"/>
      <c r="L21" s="1665"/>
      <c r="M21" s="1753"/>
      <c r="N21" s="1762"/>
      <c r="O21" s="1762"/>
      <c r="P21" s="1762"/>
      <c r="Q21" s="1763"/>
    </row>
    <row r="22" customFormat="false" ht="14.25" hidden="false" customHeight="false" outlineLevel="0" collapsed="false">
      <c r="A22" s="1741" t="s">
        <v>1420</v>
      </c>
      <c r="B22" s="1764" t="s">
        <v>1415</v>
      </c>
      <c r="C22" s="1765" t="n">
        <f aca="false">IF(Table5!D37&gt;0,Table5!D37,0)</f>
        <v>0</v>
      </c>
      <c r="D22" s="1764" t="s">
        <v>1415</v>
      </c>
      <c r="E22" s="1765" t="n">
        <f aca="false">IF(Table5!D37&lt;0,Table5!D37,0)</f>
        <v>0</v>
      </c>
      <c r="F22" s="1671" t="n">
        <f aca="false">Table5!E37</f>
        <v>0.8707968</v>
      </c>
      <c r="G22" s="1765" t="n">
        <f aca="false">Table5!F37</f>
        <v>0.005986728</v>
      </c>
      <c r="H22" s="1672"/>
      <c r="I22" s="1743"/>
      <c r="J22" s="1672"/>
      <c r="K22" s="1743"/>
      <c r="L22" s="1672"/>
      <c r="M22" s="1743"/>
      <c r="N22" s="1671" t="n">
        <f aca="false">Table5!G37</f>
        <v>0.216377454857143</v>
      </c>
      <c r="O22" s="1765" t="n">
        <f aca="false">Table5!H37</f>
        <v>7.619472</v>
      </c>
      <c r="P22" s="1766" t="n">
        <v>1.1429208</v>
      </c>
      <c r="Q22" s="1489" t="n">
        <v>0.08707968</v>
      </c>
    </row>
    <row r="23" s="1723" customFormat="true" ht="12" hidden="false" customHeight="false" outlineLevel="0" collapsed="false">
      <c r="A23" s="1744" t="s">
        <v>1421</v>
      </c>
      <c r="B23" s="1725"/>
      <c r="C23" s="1746" t="n">
        <f aca="false">SUM(C24:C27)</f>
        <v>540.557009109424</v>
      </c>
      <c r="D23" s="1767"/>
      <c r="E23" s="1728"/>
      <c r="F23" s="1648" t="n">
        <f aca="false">SUM(F24:F27)</f>
        <v>531.905434968011</v>
      </c>
      <c r="G23" s="1648" t="n">
        <f aca="false">SUM(G24:G27)</f>
        <v>3.76035743225167</v>
      </c>
      <c r="H23" s="1676"/>
      <c r="I23" s="1728"/>
      <c r="J23" s="1676"/>
      <c r="K23" s="1728"/>
      <c r="L23" s="1676"/>
      <c r="M23" s="1728"/>
      <c r="N23" s="1648" t="n">
        <f aca="false">SUM(N24:N27)</f>
        <v>11.6142685937699</v>
      </c>
      <c r="O23" s="1648" t="n">
        <f aca="false">SUM(O24:O27)</f>
        <v>227.103443128666</v>
      </c>
      <c r="P23" s="1648" t="n">
        <f aca="false">SUM(P24:P27)</f>
        <v>20.0238086879813</v>
      </c>
      <c r="Q23" s="1650" t="n">
        <f aca="false">SUM(Q24:Q27)</f>
        <v>0.491032779445501</v>
      </c>
      <c r="R23" s="1722"/>
      <c r="S23" s="1722"/>
    </row>
    <row r="24" customFormat="false" ht="13.5" hidden="false" customHeight="false" outlineLevel="0" collapsed="false">
      <c r="A24" s="1731" t="s">
        <v>1227</v>
      </c>
      <c r="B24" s="1745" t="s">
        <v>1422</v>
      </c>
      <c r="C24" s="1734" t="n">
        <f aca="false">Table6!B8</f>
        <v>0</v>
      </c>
      <c r="D24" s="1732"/>
      <c r="E24" s="1733"/>
      <c r="F24" s="1734" t="n">
        <f aca="false">Table6!C8</f>
        <v>462.198382620593</v>
      </c>
      <c r="G24" s="1655"/>
      <c r="H24" s="1654"/>
      <c r="I24" s="1733"/>
      <c r="J24" s="1654"/>
      <c r="K24" s="1733"/>
      <c r="L24" s="1654"/>
      <c r="M24" s="1733"/>
      <c r="N24" s="1655"/>
      <c r="O24" s="1734" t="n">
        <f aca="false">Table6!F8</f>
        <v>0</v>
      </c>
      <c r="P24" s="1734" t="n">
        <f aca="false">Table6!G8</f>
        <v>6.08771932529657</v>
      </c>
      <c r="Q24" s="1735"/>
    </row>
    <row r="25" customFormat="false" ht="13.5" hidden="false" customHeight="false" outlineLevel="0" collapsed="false">
      <c r="A25" s="1731" t="s">
        <v>1231</v>
      </c>
      <c r="B25" s="1732"/>
      <c r="C25" s="1733"/>
      <c r="D25" s="1732"/>
      <c r="E25" s="1733"/>
      <c r="F25" s="1736" t="n">
        <f aca="false">Table6!C13</f>
        <v>58.8270262328688</v>
      </c>
      <c r="G25" s="1736" t="n">
        <f aca="false">Table6!D13</f>
        <v>3.39787467990815</v>
      </c>
      <c r="H25" s="1654"/>
      <c r="I25" s="1733"/>
      <c r="J25" s="1654"/>
      <c r="K25" s="1733"/>
      <c r="L25" s="1654"/>
      <c r="M25" s="1733"/>
      <c r="N25" s="1736" t="n">
        <f aca="false">Table6!E13</f>
        <v>0</v>
      </c>
      <c r="O25" s="1736" t="n">
        <f aca="false">Table6!F13</f>
        <v>0</v>
      </c>
      <c r="P25" s="1736" t="n">
        <f aca="false">Table6!G13</f>
        <v>0</v>
      </c>
      <c r="Q25" s="1737"/>
    </row>
    <row r="26" customFormat="false" ht="13.5" hidden="false" customHeight="false" outlineLevel="0" collapsed="false">
      <c r="A26" s="1731" t="s">
        <v>1423</v>
      </c>
      <c r="B26" s="1745" t="s">
        <v>1422</v>
      </c>
      <c r="C26" s="1736" t="n">
        <f aca="false">Table6!B18</f>
        <v>540.557009109424</v>
      </c>
      <c r="D26" s="1732"/>
      <c r="E26" s="1733"/>
      <c r="F26" s="1736" t="n">
        <f aca="false">Table6!C18</f>
        <v>10.8591253737523</v>
      </c>
      <c r="G26" s="1736" t="n">
        <f aca="false">Table6!D18</f>
        <v>0.362482752343519</v>
      </c>
      <c r="H26" s="1654"/>
      <c r="I26" s="1733"/>
      <c r="J26" s="1654"/>
      <c r="K26" s="1733"/>
      <c r="L26" s="1654"/>
      <c r="M26" s="1733"/>
      <c r="N26" s="1736" t="n">
        <f aca="false">Table6!E18</f>
        <v>11.6142685937699</v>
      </c>
      <c r="O26" s="1736" t="n">
        <f aca="false">Table6!F18</f>
        <v>227.103443128666</v>
      </c>
      <c r="P26" s="1736" t="n">
        <f aca="false">Table6!G18</f>
        <v>13.8998993119801</v>
      </c>
      <c r="Q26" s="1768" t="n">
        <f aca="false">Table6!H18</f>
        <v>0.491032779445501</v>
      </c>
    </row>
    <row r="27" customFormat="false" ht="12.75" hidden="false" customHeight="false" outlineLevel="0" collapsed="false">
      <c r="A27" s="1741" t="s">
        <v>1424</v>
      </c>
      <c r="B27" s="1764"/>
      <c r="C27" s="1765" t="n">
        <f aca="false">Table6!B19</f>
        <v>0</v>
      </c>
      <c r="D27" s="1742"/>
      <c r="E27" s="1743"/>
      <c r="F27" s="1765" t="n">
        <f aca="false">Table6!C19</f>
        <v>0.0209007407968952</v>
      </c>
      <c r="G27" s="1765" t="n">
        <f aca="false">Table6!D19</f>
        <v>0</v>
      </c>
      <c r="H27" s="1672"/>
      <c r="I27" s="1743"/>
      <c r="J27" s="1672"/>
      <c r="K27" s="1743"/>
      <c r="L27" s="1672"/>
      <c r="M27" s="1743"/>
      <c r="N27" s="1765" t="n">
        <f aca="false">Table6!E19</f>
        <v>0</v>
      </c>
      <c r="O27" s="1765" t="n">
        <f aca="false">Table6!F19</f>
        <v>0</v>
      </c>
      <c r="P27" s="1765" t="n">
        <f aca="false">Table6!G19</f>
        <v>0.03619005070464</v>
      </c>
      <c r="Q27" s="1769" t="n">
        <f aca="false">Table6!H19</f>
        <v>0</v>
      </c>
    </row>
    <row r="28" customFormat="false" ht="13.5" hidden="false" customHeight="false" outlineLevel="0" collapsed="false">
      <c r="A28" s="1744" t="s">
        <v>1425</v>
      </c>
      <c r="B28" s="1770"/>
      <c r="C28" s="1771" t="n">
        <f aca="true">SUM(OFFSET(CRF_Summary1_As2_Dyn100,1,0,ROWS(CRF_Summary1_As2_Dyn100)-1))</f>
        <v>0</v>
      </c>
      <c r="D28" s="1772"/>
      <c r="E28" s="1746" t="n">
        <f aca="true">SUM(OFFSET(CRF_Summary1_As2_Dyn101,1,0,ROWS(CRF_Summary1_As2_Dyn101)-1))</f>
        <v>0</v>
      </c>
      <c r="F28" s="1648" t="n">
        <f aca="true">SUM(OFFSET(CRF_Summary1_As2_Dyn102,1,0,ROWS(CRF_Summary1_As2_Dyn102)-1))</f>
        <v>0</v>
      </c>
      <c r="G28" s="1648" t="n">
        <f aca="true">SUM(OFFSET(CRF_Summary1_As2_Dyn103,1,0,ROWS(CRF_Summary1_As2_Dyn103)-1))</f>
        <v>0</v>
      </c>
      <c r="H28" s="1648" t="n">
        <f aca="true">SUM(OFFSET(CRF_Summary1_As2_Dyn104,1,0,ROWS(CRF_Summary1_As2_Dyn104)-1))</f>
        <v>0</v>
      </c>
      <c r="I28" s="1648" t="n">
        <f aca="true">SUM(OFFSET(CRF_Summary1_As2_Dyn105,1,0,ROWS(CRF_Summary1_As2_Dyn105)-1))</f>
        <v>0</v>
      </c>
      <c r="J28" s="1648" t="n">
        <f aca="true">SUM(OFFSET(CRF_Summary1_As2_Dyn106,1,0,ROWS(CRF_Summary1_As2_Dyn106)-1))</f>
        <v>0</v>
      </c>
      <c r="K28" s="1648" t="n">
        <f aca="true">SUM(OFFSET(CRF_Summary1_As2_Dyn107,1,0,ROWS(CRF_Summary1_As2_Dyn107)-1))</f>
        <v>0</v>
      </c>
      <c r="L28" s="1648" t="n">
        <f aca="true">SUM(OFFSET(CRF_Summary1_As2_Dyn108,1,0,ROWS(CRF_Summary1_As2_Dyn108)-1))</f>
        <v>0</v>
      </c>
      <c r="M28" s="1648" t="n">
        <f aca="true">SUM(OFFSET(CRF_Summary1_As2_Dyn109,1,0,ROWS(CRF_Summary1_As2_Dyn109)-1))</f>
        <v>0</v>
      </c>
      <c r="N28" s="1648" t="n">
        <f aca="true">SUM(OFFSET(CRF_Summary1_As2_Dyn110,1,0,ROWS(CRF_Summary1_As2_Dyn110)-1))</f>
        <v>0</v>
      </c>
      <c r="O28" s="1648" t="n">
        <f aca="true">SUM(OFFSET(CRF_Summary1_As2_Dyn111,1,0,ROWS(CRF_Summary1_As2_Dyn111)-1))</f>
        <v>0</v>
      </c>
      <c r="P28" s="1648" t="n">
        <f aca="true">SUM(OFFSET(CRF_Summary1_As2_Dyn112,1,0,ROWS(CRF_Summary1_As2_Dyn112)-1))</f>
        <v>0</v>
      </c>
      <c r="Q28" s="1650" t="n">
        <f aca="true">SUM(OFFSET(CRF_Summary1_As2_Dyn113,1,0,ROWS(CRF_Summary1_As2_Dyn113)-1))</f>
        <v>0</v>
      </c>
    </row>
    <row r="29" customFormat="false" ht="12.75" hidden="false" customHeight="false" outlineLevel="0" collapsed="false">
      <c r="A29" s="508"/>
      <c r="B29" s="1773"/>
      <c r="C29" s="1159"/>
      <c r="D29" s="439"/>
      <c r="E29" s="1159"/>
      <c r="F29" s="1159"/>
      <c r="G29" s="54"/>
      <c r="H29" s="54"/>
      <c r="I29" s="1159"/>
      <c r="J29" s="54"/>
      <c r="K29" s="54"/>
      <c r="L29" s="54"/>
      <c r="M29" s="1159"/>
      <c r="N29" s="54"/>
      <c r="O29" s="54"/>
      <c r="P29" s="54"/>
      <c r="Q29" s="55"/>
    </row>
    <row r="30" customFormat="false" ht="12.75" hidden="false" customHeight="false" outlineLevel="0" collapsed="false">
      <c r="A30" s="1774"/>
      <c r="B30" s="1775"/>
      <c r="C30" s="1774"/>
      <c r="D30" s="1775"/>
      <c r="E30" s="1774"/>
      <c r="F30" s="1774"/>
      <c r="G30" s="1774"/>
      <c r="H30" s="1774"/>
      <c r="I30" s="1774"/>
      <c r="J30" s="1774"/>
      <c r="K30" s="1774"/>
      <c r="L30" s="1774"/>
      <c r="M30" s="1774"/>
      <c r="N30" s="1774"/>
      <c r="O30" s="1774"/>
      <c r="P30" s="1774"/>
      <c r="Q30" s="1774"/>
    </row>
    <row r="31" customFormat="false" ht="13.5" hidden="false" customHeight="false" outlineLevel="0" collapsed="false">
      <c r="A31" s="1776" t="s">
        <v>1426</v>
      </c>
    </row>
    <row r="32" customFormat="false" ht="13.5" hidden="false" customHeight="false" outlineLevel="0" collapsed="false">
      <c r="A32" s="1691" t="s">
        <v>1427</v>
      </c>
    </row>
    <row r="33" customFormat="false" ht="12" hidden="false" customHeight="false" outlineLevel="0" collapsed="false">
      <c r="A33" s="1691" t="s">
        <v>1428</v>
      </c>
    </row>
    <row r="34" customFormat="false" ht="12" hidden="false" customHeight="false" outlineLevel="0" collapsed="false">
      <c r="A34" s="1691" t="s">
        <v>1429</v>
      </c>
    </row>
    <row r="35" customFormat="false" ht="12" hidden="false" customHeight="false" outlineLevel="0" collapsed="false">
      <c r="A35" s="1691" t="s">
        <v>1430</v>
      </c>
    </row>
    <row r="36" customFormat="false" ht="13.5" hidden="false" customHeight="false" outlineLevel="0" collapsed="false">
      <c r="A36" s="1776" t="s">
        <v>1431</v>
      </c>
    </row>
    <row r="37" customFormat="false" ht="12" hidden="false" customHeight="false" outlineLevel="0" collapsed="false">
      <c r="A37" s="1691" t="s">
        <v>1432</v>
      </c>
    </row>
    <row r="38" customFormat="false" ht="13.5" hidden="false" customHeight="false" outlineLevel="0" collapsed="false">
      <c r="A38" s="1776"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47.16"/>
    <col collapsed="false" customWidth="true" hidden="false" outlineLevel="0" max="2" min="2" style="1691" width="13.15"/>
    <col collapsed="false" customWidth="true" hidden="false" outlineLevel="0" max="3" min="3" style="1691" width="12.16"/>
    <col collapsed="false" customWidth="true" hidden="false" outlineLevel="0" max="15" min="4" style="1691" width="9.82"/>
    <col collapsed="false" customWidth="false" hidden="false" outlineLevel="0" max="257" min="16" style="1691" width="9.32"/>
  </cols>
  <sheetData>
    <row r="1" s="1694" customFormat="true" ht="15.75" hidden="false" customHeight="false" outlineLevel="0" collapsed="false">
      <c r="A1" s="5" t="s">
        <v>1434</v>
      </c>
      <c r="B1" s="0"/>
      <c r="C1" s="0"/>
      <c r="D1" s="0"/>
      <c r="E1" s="0"/>
      <c r="O1" s="559" t="str">
        <f aca="false">CRF_CountryName</f>
        <v>Italy</v>
      </c>
    </row>
    <row r="2" s="1694" customFormat="true" ht="15.75" hidden="false" customHeight="false" outlineLevel="0" collapsed="false">
      <c r="A2" s="5" t="s">
        <v>1435</v>
      </c>
      <c r="B2" s="1695"/>
      <c r="C2" s="1695"/>
      <c r="D2" s="1695"/>
      <c r="E2" s="1695"/>
      <c r="F2" s="1695"/>
      <c r="G2" s="1695"/>
      <c r="H2" s="1695"/>
      <c r="I2" s="1695"/>
      <c r="K2" s="1695"/>
      <c r="L2" s="1695"/>
      <c r="M2" s="1695"/>
      <c r="O2" s="559" t="n">
        <f aca="false">CRF_InventoryYear</f>
        <v>1996</v>
      </c>
    </row>
    <row r="3" s="1694" customFormat="true" ht="15.75" hidden="false" customHeight="false" outlineLevel="0" collapsed="false">
      <c r="A3" s="0"/>
      <c r="B3" s="1695"/>
      <c r="C3" s="1695"/>
      <c r="D3" s="1695"/>
      <c r="E3" s="1695"/>
      <c r="F3" s="1695"/>
      <c r="G3" s="1695"/>
      <c r="H3" s="1695"/>
      <c r="I3" s="1695"/>
      <c r="K3" s="1695"/>
      <c r="L3" s="1695"/>
      <c r="M3" s="1695"/>
      <c r="O3" s="1777" t="n">
        <f aca="false">CRF_Submission</f>
        <v>2004</v>
      </c>
    </row>
    <row r="4" s="1694" customFormat="true" ht="16.5" hidden="false" customHeight="false" outlineLevel="0" collapsed="false">
      <c r="A4" s="1778"/>
      <c r="B4" s="1695"/>
      <c r="C4" s="1695"/>
      <c r="D4" s="1695"/>
      <c r="E4" s="1695"/>
      <c r="F4" s="1695"/>
      <c r="G4" s="1695"/>
      <c r="H4" s="1695"/>
      <c r="I4" s="1695"/>
      <c r="K4" s="1695"/>
      <c r="L4" s="1695"/>
      <c r="M4" s="1695"/>
      <c r="N4" s="610"/>
      <c r="O4" s="1695"/>
    </row>
    <row r="5" customFormat="false" ht="17.25" hidden="false" customHeight="false" outlineLevel="0" collapsed="false">
      <c r="A5" s="1625" t="s">
        <v>320</v>
      </c>
      <c r="B5" s="1627" t="s">
        <v>436</v>
      </c>
      <c r="C5" s="1627" t="s">
        <v>436</v>
      </c>
      <c r="D5" s="1627" t="s">
        <v>437</v>
      </c>
      <c r="E5" s="1627" t="s">
        <v>438</v>
      </c>
      <c r="F5" s="1627" t="s">
        <v>1436</v>
      </c>
      <c r="G5" s="1627"/>
      <c r="H5" s="1627" t="s">
        <v>1437</v>
      </c>
      <c r="I5" s="1627"/>
      <c r="J5" s="1628" t="s">
        <v>441</v>
      </c>
      <c r="K5" s="1628"/>
      <c r="L5" s="1627" t="s">
        <v>442</v>
      </c>
      <c r="M5" s="1627" t="s">
        <v>1374</v>
      </c>
      <c r="N5" s="1627" t="s">
        <v>52</v>
      </c>
      <c r="O5" s="1629" t="s">
        <v>443</v>
      </c>
    </row>
    <row r="6" customFormat="false" ht="12" hidden="false" customHeight="false" outlineLevel="0" collapsed="false">
      <c r="A6" s="1779" t="s">
        <v>324</v>
      </c>
      <c r="B6" s="1632" t="s">
        <v>1376</v>
      </c>
      <c r="C6" s="1632" t="s">
        <v>1377</v>
      </c>
      <c r="D6" s="1780"/>
      <c r="E6" s="1780"/>
      <c r="F6" s="1634" t="s">
        <v>444</v>
      </c>
      <c r="G6" s="1634" t="s">
        <v>445</v>
      </c>
      <c r="H6" s="1634" t="s">
        <v>444</v>
      </c>
      <c r="I6" s="1634" t="s">
        <v>445</v>
      </c>
      <c r="J6" s="1634" t="s">
        <v>444</v>
      </c>
      <c r="K6" s="1634" t="s">
        <v>445</v>
      </c>
      <c r="L6" s="1780"/>
      <c r="M6" s="1780"/>
      <c r="N6" s="1780"/>
      <c r="O6" s="1781"/>
    </row>
    <row r="7" customFormat="false" ht="14.25" hidden="false" customHeight="false" outlineLevel="0" collapsed="false">
      <c r="A7" s="1782"/>
      <c r="B7" s="1638" t="s">
        <v>54</v>
      </c>
      <c r="C7" s="1638"/>
      <c r="D7" s="1638"/>
      <c r="E7" s="1638"/>
      <c r="F7" s="1783" t="s">
        <v>446</v>
      </c>
      <c r="G7" s="1783"/>
      <c r="H7" s="1783"/>
      <c r="I7" s="1783"/>
      <c r="J7" s="1640" t="s">
        <v>54</v>
      </c>
      <c r="K7" s="1640"/>
      <c r="L7" s="1640"/>
      <c r="M7" s="1640"/>
      <c r="N7" s="1640"/>
      <c r="O7" s="1640"/>
    </row>
    <row r="8" s="1723" customFormat="true" ht="15" hidden="false" customHeight="false" outlineLevel="0" collapsed="false">
      <c r="A8" s="1724" t="s">
        <v>1438</v>
      </c>
      <c r="B8" s="1784"/>
      <c r="C8" s="1784"/>
      <c r="D8" s="1784"/>
      <c r="E8" s="1784"/>
      <c r="F8" s="1784"/>
      <c r="G8" s="1784"/>
      <c r="H8" s="1784"/>
      <c r="I8" s="1784"/>
      <c r="J8" s="1784"/>
      <c r="K8" s="1784"/>
      <c r="L8" s="1784"/>
      <c r="M8" s="1784"/>
      <c r="N8" s="1784"/>
      <c r="O8" s="1785"/>
    </row>
    <row r="9" s="1723" customFormat="true" ht="12" hidden="false" customHeight="false" outlineLevel="0" collapsed="false">
      <c r="A9" s="1786" t="s">
        <v>99</v>
      </c>
      <c r="B9" s="1787" t="n">
        <f aca="false">Table1s2!B31</f>
        <v>8801.344459917</v>
      </c>
      <c r="C9" s="1788"/>
      <c r="D9" s="1787" t="n">
        <f aca="false">Table1s2!C31</f>
        <v>0.460755631361239</v>
      </c>
      <c r="E9" s="1787" t="n">
        <f aca="false">Table1s2!D31</f>
        <v>0.158635394201462</v>
      </c>
      <c r="F9" s="1759"/>
      <c r="G9" s="1759"/>
      <c r="H9" s="1759"/>
      <c r="I9" s="1759"/>
      <c r="J9" s="1759"/>
      <c r="K9" s="1759"/>
      <c r="L9" s="1787" t="n">
        <f aca="false">Table1s2!E31</f>
        <v>83.175863694163</v>
      </c>
      <c r="M9" s="1787" t="n">
        <f aca="false">Table1s2!F31</f>
        <v>11.6165829768344</v>
      </c>
      <c r="N9" s="1787" t="n">
        <f aca="false">Table1s2!G31</f>
        <v>3.95158017195629</v>
      </c>
      <c r="O9" s="1789" t="n">
        <f aca="false">Table1s2!H31</f>
        <v>56.6562168607564</v>
      </c>
    </row>
    <row r="10" customFormat="false" ht="12" hidden="false" customHeight="false" outlineLevel="0" collapsed="false">
      <c r="A10" s="1663" t="s">
        <v>100</v>
      </c>
      <c r="B10" s="1790" t="n">
        <f aca="false">Table1s2!B32</f>
        <v>5931.52931323443</v>
      </c>
      <c r="C10" s="1791"/>
      <c r="D10" s="1790" t="n">
        <f aca="false">Table1s2!C32</f>
        <v>0.187439903105756</v>
      </c>
      <c r="E10" s="1790" t="n">
        <f aca="false">Table1s2!D32</f>
        <v>0.0857512</v>
      </c>
      <c r="F10" s="1759"/>
      <c r="G10" s="1759"/>
      <c r="H10" s="1759"/>
      <c r="I10" s="1759"/>
      <c r="J10" s="1759"/>
      <c r="K10" s="1759"/>
      <c r="L10" s="1790" t="n">
        <f aca="false">Table1s2!E32</f>
        <v>31.2458758280994</v>
      </c>
      <c r="M10" s="1790" t="n">
        <f aca="false">Table1s2!F32</f>
        <v>4.87478216812323</v>
      </c>
      <c r="N10" s="1790" t="n">
        <f aca="false">Table1s2!G32</f>
        <v>1.7650590875792</v>
      </c>
      <c r="O10" s="1792" t="n">
        <f aca="false">Table1s2!H32</f>
        <v>2.11136329984813</v>
      </c>
    </row>
    <row r="11" customFormat="false" ht="12" hidden="false" customHeight="false" outlineLevel="0" collapsed="false">
      <c r="A11" s="1663" t="s">
        <v>101</v>
      </c>
      <c r="B11" s="1793" t="n">
        <f aca="false">Table1s2!B33</f>
        <v>2869.81514668258</v>
      </c>
      <c r="C11" s="1791"/>
      <c r="D11" s="1793" t="n">
        <f aca="false">Table1s2!C33</f>
        <v>0.273315728255484</v>
      </c>
      <c r="E11" s="1793" t="n">
        <f aca="false">Table1s2!D33</f>
        <v>0.0728841942014623</v>
      </c>
      <c r="F11" s="1759"/>
      <c r="G11" s="1759"/>
      <c r="H11" s="1759"/>
      <c r="I11" s="1759"/>
      <c r="J11" s="1759"/>
      <c r="K11" s="1759"/>
      <c r="L11" s="1793" t="n">
        <f aca="false">Table1s2!E33</f>
        <v>51.9299878660635</v>
      </c>
      <c r="M11" s="1793" t="n">
        <f aca="false">Table1s2!F33</f>
        <v>6.74180080871115</v>
      </c>
      <c r="N11" s="1793" t="n">
        <f aca="false">Table1s2!G33</f>
        <v>2.18652108437709</v>
      </c>
      <c r="O11" s="1794" t="n">
        <f aca="false">Table1s2!H33</f>
        <v>54.5448535609083</v>
      </c>
    </row>
    <row r="12" customFormat="false" ht="12" hidden="false" customHeight="false" outlineLevel="0" collapsed="false">
      <c r="A12" s="1786" t="s">
        <v>102</v>
      </c>
      <c r="B12" s="1787" t="str">
        <f aca="false">Table1s2!B34</f>
        <v>NA</v>
      </c>
      <c r="C12" s="1788"/>
      <c r="D12" s="1787" t="str">
        <f aca="false">Table1s2!C34</f>
        <v>NA</v>
      </c>
      <c r="E12" s="1787" t="str">
        <f aca="false">Table1s2!D34</f>
        <v>NA</v>
      </c>
      <c r="F12" s="1759"/>
      <c r="G12" s="1759"/>
      <c r="H12" s="1759"/>
      <c r="I12" s="1759"/>
      <c r="J12" s="1759"/>
      <c r="K12" s="1759"/>
      <c r="L12" s="1787" t="n">
        <f aca="false">Table1s2!E34</f>
        <v>0</v>
      </c>
      <c r="M12" s="1787" t="n">
        <f aca="false">Table1s2!F34</f>
        <v>0</v>
      </c>
      <c r="N12" s="1787" t="n">
        <f aca="false">Table1s2!G34</f>
        <v>0</v>
      </c>
      <c r="O12" s="1789" t="n">
        <f aca="false">Table1s2!H34</f>
        <v>0</v>
      </c>
    </row>
    <row r="13" s="1723" customFormat="true" ht="18" hidden="false" customHeight="false" outlineLevel="0" collapsed="false">
      <c r="A13" s="1795" t="s">
        <v>1439</v>
      </c>
      <c r="B13" s="1796" t="n">
        <f aca="false">Table1s2!B35</f>
        <v>7902.50504778402</v>
      </c>
      <c r="C13" s="1797"/>
      <c r="D13" s="1798"/>
      <c r="E13" s="1798"/>
      <c r="F13" s="1797"/>
      <c r="G13" s="1797"/>
      <c r="H13" s="1797"/>
      <c r="I13" s="1797"/>
      <c r="J13" s="1797"/>
      <c r="K13" s="1797"/>
      <c r="L13" s="1798"/>
      <c r="M13" s="1798"/>
      <c r="N13" s="1798"/>
      <c r="O13" s="1799"/>
    </row>
    <row r="14" s="1692" customFormat="true" ht="12" hidden="false" customHeight="false" outlineLevel="0" collapsed="false"/>
    <row r="15" s="1692" customFormat="true" ht="13.5" hidden="false" customHeight="false" outlineLevel="0" collapsed="false">
      <c r="A15" s="1800" t="s">
        <v>1440</v>
      </c>
    </row>
    <row r="16" s="1692" customFormat="true" ht="12" hidden="false" customHeight="false" outlineLevel="0" collapsed="false"/>
    <row r="17" s="1692" customFormat="true" ht="12" hidden="false" customHeight="false" outlineLevel="0" collapsed="false"/>
    <row r="18" s="1692" customFormat="true" ht="12" hidden="false" customHeight="false" outlineLevel="0" collapsed="false"/>
    <row r="19" s="1692" customFormat="true" ht="12" hidden="false" customHeight="false" outlineLevel="0" collapsed="false"/>
    <row r="20" s="1692" customFormat="true" ht="12" hidden="false" customHeight="false" outlineLevel="0" collapsed="false"/>
    <row r="21" s="169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O8" activeCellId="0" sqref="O8"/>
    </sheetView>
  </sheetViews>
  <sheetFormatPr defaultColWidth="9.32421875" defaultRowHeight="12" zeroHeight="false" outlineLevelRow="0" outlineLevelCol="0"/>
  <cols>
    <col collapsed="false" customWidth="true" hidden="false" outlineLevel="0" max="1" min="1" style="1621" width="26.15"/>
    <col collapsed="false" customWidth="true" hidden="false" outlineLevel="0" max="2" min="2" style="1621" width="22.99"/>
    <col collapsed="false" customWidth="true" hidden="false" outlineLevel="0" max="3" min="3" style="1621" width="3.49"/>
    <col collapsed="false" customWidth="true" hidden="false" outlineLevel="0" max="4" min="4" style="1621" width="9.82"/>
    <col collapsed="false" customWidth="true" hidden="false" outlineLevel="0" max="5" min="5" style="1621" width="2.99"/>
    <col collapsed="false" customWidth="true" hidden="false" outlineLevel="0" max="6" min="6" style="1621" width="9.15"/>
    <col collapsed="false" customWidth="true" hidden="false" outlineLevel="0" max="16" min="7" style="1621" width="9.82"/>
    <col collapsed="false" customWidth="true" hidden="false" outlineLevel="0" max="17" min="17" style="1621" width="10.66"/>
    <col collapsed="false" customWidth="true" hidden="false" outlineLevel="0" max="18" min="18" style="1621" width="9.82"/>
    <col collapsed="false" customWidth="false" hidden="false" outlineLevel="0" max="257" min="19" style="1691" width="9.32"/>
  </cols>
  <sheetData>
    <row r="1" s="1694" customFormat="true" ht="15.75" hidden="false" customHeight="false" outlineLevel="0" collapsed="false">
      <c r="A1" s="5" t="s">
        <v>1441</v>
      </c>
      <c r="B1" s="0"/>
      <c r="C1" s="0"/>
      <c r="D1" s="0"/>
      <c r="E1" s="0"/>
      <c r="F1" s="1622"/>
      <c r="G1" s="1622"/>
      <c r="H1" s="1622"/>
      <c r="I1" s="1622"/>
      <c r="J1" s="1622"/>
      <c r="K1" s="1622"/>
      <c r="L1" s="1622"/>
      <c r="M1" s="1622"/>
      <c r="N1" s="1622"/>
      <c r="O1" s="1622"/>
      <c r="P1" s="1622"/>
      <c r="R1" s="559" t="str">
        <f aca="false">CRF_CountryName</f>
        <v>Italy</v>
      </c>
    </row>
    <row r="2" s="1694" customFormat="true" ht="15.75" hidden="false" customHeight="false" outlineLevel="0" collapsed="false">
      <c r="A2" s="5" t="s">
        <v>165</v>
      </c>
      <c r="B2" s="1622"/>
      <c r="C2" s="1622"/>
      <c r="D2" s="1622"/>
      <c r="E2" s="1622"/>
      <c r="F2" s="1622"/>
      <c r="G2" s="1622"/>
      <c r="H2" s="1622"/>
      <c r="J2" s="1622"/>
      <c r="K2" s="1622"/>
      <c r="L2" s="1622"/>
      <c r="M2" s="1622"/>
      <c r="N2" s="1622"/>
      <c r="O2" s="1622"/>
      <c r="P2" s="1622"/>
      <c r="R2" s="559" t="n">
        <f aca="false">CRF_InventoryYear</f>
        <v>1996</v>
      </c>
    </row>
    <row r="3" s="1694" customFormat="true" ht="15.75" hidden="false" customHeight="false" outlineLevel="0" collapsed="false">
      <c r="A3" s="0"/>
      <c r="B3" s="1622"/>
      <c r="C3" s="1622"/>
      <c r="D3" s="1622" t="s">
        <v>475</v>
      </c>
      <c r="E3" s="1622"/>
      <c r="F3" s="1622"/>
      <c r="G3" s="1622"/>
      <c r="H3" s="1622"/>
      <c r="J3" s="1622"/>
      <c r="K3" s="1622"/>
      <c r="L3" s="1622"/>
      <c r="M3" s="1622"/>
      <c r="N3" s="1622"/>
      <c r="O3" s="1622"/>
      <c r="P3" s="1622"/>
      <c r="R3" s="1777" t="n">
        <f aca="false">CRF_Submission</f>
        <v>2004</v>
      </c>
    </row>
    <row r="4" s="1694" customFormat="true" ht="16.5" hidden="false" customHeight="false" outlineLevel="0" collapsed="false">
      <c r="A4" s="1801"/>
      <c r="B4" s="1622"/>
      <c r="C4" s="1622"/>
      <c r="D4" s="1622"/>
      <c r="E4" s="1622"/>
      <c r="F4" s="1622"/>
      <c r="G4" s="1622"/>
      <c r="H4" s="1622"/>
      <c r="J4" s="1622"/>
      <c r="K4" s="1622"/>
      <c r="L4" s="1622"/>
      <c r="M4" s="1622"/>
      <c r="N4" s="1622"/>
      <c r="O4" s="1622"/>
      <c r="P4" s="1622"/>
      <c r="Q4" s="1802"/>
      <c r="R4" s="1622"/>
    </row>
    <row r="5" s="1702" customFormat="true" ht="17.25" hidden="false" customHeight="false" outlineLevel="0" collapsed="false">
      <c r="A5" s="1803" t="s">
        <v>320</v>
      </c>
      <c r="B5" s="1804"/>
      <c r="C5" s="1805" t="s">
        <v>1403</v>
      </c>
      <c r="D5" s="1805"/>
      <c r="E5" s="1805" t="s">
        <v>1404</v>
      </c>
      <c r="F5" s="1805"/>
      <c r="G5" s="1805" t="s">
        <v>437</v>
      </c>
      <c r="H5" s="1805" t="s">
        <v>438</v>
      </c>
      <c r="I5" s="1805" t="s">
        <v>439</v>
      </c>
      <c r="J5" s="1805"/>
      <c r="K5" s="1805" t="s">
        <v>440</v>
      </c>
      <c r="L5" s="1805"/>
      <c r="M5" s="1806" t="s">
        <v>441</v>
      </c>
      <c r="N5" s="1806"/>
      <c r="O5" s="1805" t="s">
        <v>442</v>
      </c>
      <c r="P5" s="1805" t="s">
        <v>51</v>
      </c>
      <c r="Q5" s="1805" t="s">
        <v>52</v>
      </c>
      <c r="R5" s="1807" t="s">
        <v>443</v>
      </c>
    </row>
    <row r="6" s="1702" customFormat="true" ht="12" hidden="false" customHeight="false" outlineLevel="0" collapsed="false">
      <c r="A6" s="1808" t="s">
        <v>324</v>
      </c>
      <c r="B6" s="1809"/>
      <c r="C6" s="1810" t="s">
        <v>186</v>
      </c>
      <c r="D6" s="1810"/>
      <c r="E6" s="1810" t="s">
        <v>1406</v>
      </c>
      <c r="F6" s="1810"/>
      <c r="G6" s="1811"/>
      <c r="H6" s="1811"/>
      <c r="I6" s="1812" t="s">
        <v>444</v>
      </c>
      <c r="J6" s="1812" t="s">
        <v>445</v>
      </c>
      <c r="K6" s="1812" t="s">
        <v>444</v>
      </c>
      <c r="L6" s="1812" t="s">
        <v>445</v>
      </c>
      <c r="M6" s="1812" t="s">
        <v>444</v>
      </c>
      <c r="N6" s="1812" t="s">
        <v>445</v>
      </c>
      <c r="O6" s="1811"/>
      <c r="P6" s="1811"/>
      <c r="Q6" s="1811"/>
      <c r="R6" s="1813"/>
    </row>
    <row r="7" s="1702" customFormat="true" ht="14.25" hidden="false" customHeight="false" outlineLevel="0" collapsed="false">
      <c r="A7" s="1814"/>
      <c r="B7" s="1815"/>
      <c r="C7" s="1712" t="s">
        <v>54</v>
      </c>
      <c r="D7" s="1712"/>
      <c r="E7" s="1712"/>
      <c r="F7" s="1712"/>
      <c r="G7" s="1712"/>
      <c r="H7" s="1712"/>
      <c r="I7" s="1712" t="s">
        <v>1407</v>
      </c>
      <c r="J7" s="1712"/>
      <c r="K7" s="1712"/>
      <c r="L7" s="1712"/>
      <c r="M7" s="1816" t="s">
        <v>54</v>
      </c>
      <c r="N7" s="1816"/>
      <c r="O7" s="1816"/>
      <c r="P7" s="1816"/>
      <c r="Q7" s="1816"/>
      <c r="R7" s="1816"/>
    </row>
    <row r="8" s="1692" customFormat="true" ht="13.5" hidden="false" customHeight="false" outlineLevel="0" collapsed="false">
      <c r="A8" s="1817" t="s">
        <v>1378</v>
      </c>
      <c r="B8" s="1818"/>
      <c r="C8" s="1819"/>
      <c r="D8" s="1820" t="n">
        <f aca="false">SUM(D9,D13:D18)</f>
        <v>439644.124502765</v>
      </c>
      <c r="E8" s="1821"/>
      <c r="F8" s="1822" t="n">
        <f aca="false">SUM(F9,F13:F18)</f>
        <v>-20222.3258446674</v>
      </c>
      <c r="G8" s="1643" t="n">
        <f aca="false">SUM(G9,G13:G18)</f>
        <v>1737.35501512929</v>
      </c>
      <c r="H8" s="1643" t="n">
        <f aca="false">SUM(H9,H13:H18)</f>
        <v>126.90542411148</v>
      </c>
      <c r="I8" s="1643" t="n">
        <f aca="false">SUM(I9,I13:I18)</f>
        <v>0</v>
      </c>
      <c r="J8" s="1643" t="n">
        <f aca="false">SUM(J9,J13:J18)</f>
        <v>604.699430889333</v>
      </c>
      <c r="K8" s="1643" t="n">
        <f aca="false">SUM(K9,K13:K18)</f>
        <v>0</v>
      </c>
      <c r="L8" s="1643" t="n">
        <f aca="false">SUM(L9,L13:L18)</f>
        <v>243.3890542592</v>
      </c>
      <c r="M8" s="1643" t="n">
        <f aca="false">SUM(M9,M13:M18)</f>
        <v>0</v>
      </c>
      <c r="N8" s="1643" t="n">
        <f aca="false">SUM(N9,N13:N18)</f>
        <v>0.0285588176800007</v>
      </c>
      <c r="O8" s="1643" t="n">
        <f aca="false">SUM(O9,O13:O18)</f>
        <v>1729.69448316982</v>
      </c>
      <c r="P8" s="1643" t="n">
        <f aca="false">SUM(P9,P13:P18)</f>
        <v>6809.10007420799</v>
      </c>
      <c r="Q8" s="1643" t="n">
        <f aca="false">SUM(Q9,Q13:Q18)</f>
        <v>1973.59614947796</v>
      </c>
      <c r="R8" s="1644" t="n">
        <f aca="false">SUM(R9,R13:R18)</f>
        <v>1227.74719849426</v>
      </c>
    </row>
    <row r="9" s="1692" customFormat="true" ht="15" hidden="false" customHeight="true" outlineLevel="0" collapsed="false">
      <c r="A9" s="1823" t="s">
        <v>1379</v>
      </c>
      <c r="B9" s="1824"/>
      <c r="C9" s="1825"/>
      <c r="D9" s="1746" t="n">
        <f aca="false">SUM(D11:D12)</f>
        <v>415505.862523179</v>
      </c>
      <c r="E9" s="1826"/>
      <c r="F9" s="1827"/>
      <c r="G9" s="1828" t="n">
        <f aca="false">SUM(G11:G12)</f>
        <v>358.651185446645</v>
      </c>
      <c r="H9" s="1828" t="n">
        <f aca="false">SUM(H11:H12)</f>
        <v>28.1008136394511</v>
      </c>
      <c r="I9" s="775"/>
      <c r="J9" s="775"/>
      <c r="K9" s="775"/>
      <c r="L9" s="775"/>
      <c r="M9" s="775"/>
      <c r="N9" s="775"/>
      <c r="O9" s="1828" t="n">
        <f aca="false">SUM(O11:O12)</f>
        <v>1713.51740089028</v>
      </c>
      <c r="P9" s="1828" t="n">
        <f aca="false">SUM(P11:P12)</f>
        <v>6457.27530687029</v>
      </c>
      <c r="Q9" s="1828" t="n">
        <f aca="false">SUM(Q11:Q12)</f>
        <v>1369.5210579221</v>
      </c>
      <c r="R9" s="1829" t="n">
        <f aca="false">SUM(R11:R12)</f>
        <v>1205.71740182134</v>
      </c>
    </row>
    <row r="10" s="1692" customFormat="true" ht="13.5" hidden="false" customHeight="false" outlineLevel="0" collapsed="false">
      <c r="A10" s="1830" t="s">
        <v>1442</v>
      </c>
      <c r="B10" s="1831" t="s">
        <v>1443</v>
      </c>
      <c r="C10" s="1832"/>
      <c r="D10" s="1833" t="n">
        <f aca="false">'Summary1.As1'!C10</f>
        <v>404376.078165509</v>
      </c>
      <c r="E10" s="1834"/>
      <c r="F10" s="1835"/>
      <c r="G10" s="775"/>
      <c r="H10" s="775"/>
      <c r="I10" s="1759"/>
      <c r="J10" s="1759"/>
      <c r="K10" s="1759"/>
      <c r="L10" s="1759"/>
      <c r="M10" s="1759"/>
      <c r="N10" s="1759"/>
      <c r="O10" s="775"/>
      <c r="P10" s="775"/>
      <c r="Q10" s="775"/>
      <c r="R10" s="1836"/>
    </row>
    <row r="11" s="1692" customFormat="true" ht="13.5" hidden="false" customHeight="false" outlineLevel="0" collapsed="false">
      <c r="A11" s="1837"/>
      <c r="B11" s="1831" t="s">
        <v>1444</v>
      </c>
      <c r="C11" s="1838"/>
      <c r="D11" s="1839" t="n">
        <f aca="false">'Summary1.As1'!C11</f>
        <v>412813.469586989</v>
      </c>
      <c r="E11" s="1840"/>
      <c r="F11" s="1841"/>
      <c r="G11" s="1659" t="n">
        <f aca="false">'Summary1.As1'!E11</f>
        <v>87.6658060780857</v>
      </c>
      <c r="H11" s="1659" t="n">
        <f aca="false">'Summary1.As1'!F11</f>
        <v>28.1008136394511</v>
      </c>
      <c r="I11" s="1759"/>
      <c r="J11" s="1759"/>
      <c r="K11" s="1759"/>
      <c r="L11" s="1759"/>
      <c r="M11" s="1759"/>
      <c r="N11" s="1759"/>
      <c r="O11" s="1659" t="n">
        <f aca="false">'Summary1.As1'!M11</f>
        <v>1707.02679052239</v>
      </c>
      <c r="P11" s="1659" t="n">
        <f aca="false">'Summary1.As1'!N11</f>
        <v>6450.9528901916</v>
      </c>
      <c r="Q11" s="1659" t="n">
        <f aca="false">'Summary1.As1'!O11</f>
        <v>1243.39465360506</v>
      </c>
      <c r="R11" s="1660" t="n">
        <f aca="false">'Summary1.As1'!P11</f>
        <v>1149.14557410502</v>
      </c>
    </row>
    <row r="12" s="1692" customFormat="true" ht="12" hidden="false" customHeight="false" outlineLevel="0" collapsed="false">
      <c r="A12" s="1830" t="s">
        <v>1445</v>
      </c>
      <c r="B12" s="1842"/>
      <c r="C12" s="1838"/>
      <c r="D12" s="1839" t="n">
        <f aca="false">'Summary1.As1'!C17</f>
        <v>2692.3929361902</v>
      </c>
      <c r="E12" s="1840"/>
      <c r="F12" s="1841"/>
      <c r="G12" s="1659" t="n">
        <f aca="false">'Summary1.As1'!E17</f>
        <v>270.98537936856</v>
      </c>
      <c r="H12" s="1659" t="n">
        <f aca="false">'Summary1.As1'!F17</f>
        <v>0</v>
      </c>
      <c r="I12" s="1759"/>
      <c r="J12" s="1759"/>
      <c r="K12" s="1759"/>
      <c r="L12" s="1759"/>
      <c r="M12" s="1759"/>
      <c r="N12" s="1759"/>
      <c r="O12" s="1659" t="n">
        <f aca="false">'Summary1.As1'!M17</f>
        <v>6.49061036789298</v>
      </c>
      <c r="P12" s="1659" t="n">
        <f aca="false">'Summary1.As1'!N17</f>
        <v>6.32241667868511</v>
      </c>
      <c r="Q12" s="1659" t="n">
        <f aca="false">'Summary1.As1'!O17</f>
        <v>126.126404317035</v>
      </c>
      <c r="R12" s="1660" t="n">
        <f aca="false">'Summary1.As1'!P17</f>
        <v>56.5718277163194</v>
      </c>
    </row>
    <row r="13" s="1722" customFormat="true" ht="12" hidden="false" customHeight="false" outlineLevel="0" collapsed="false">
      <c r="A13" s="1823" t="s">
        <v>1389</v>
      </c>
      <c r="B13" s="1843"/>
      <c r="C13" s="1844"/>
      <c r="D13" s="1845" t="n">
        <f aca="false">'Summary1.As1'!C20</f>
        <v>22169.126286995</v>
      </c>
      <c r="E13" s="1834"/>
      <c r="F13" s="1835"/>
      <c r="G13" s="1846" t="n">
        <f aca="false">'Summary1.As1'!E20</f>
        <v>5.53349385241061</v>
      </c>
      <c r="H13" s="1846" t="n">
        <f aca="false">'Summary1.As1'!F20</f>
        <v>20.6699212591183</v>
      </c>
      <c r="I13" s="1846" t="n">
        <f aca="false">'Summary1.As1'!G20</f>
        <v>0</v>
      </c>
      <c r="J13" s="1846" t="n">
        <f aca="false">'Summary1.As1'!H20</f>
        <v>604.699430889333</v>
      </c>
      <c r="K13" s="1846" t="n">
        <f aca="false">'Summary1.As1'!I20</f>
        <v>0</v>
      </c>
      <c r="L13" s="1846" t="n">
        <f aca="false">'Summary1.As1'!J20</f>
        <v>243.3890542592</v>
      </c>
      <c r="M13" s="1846" t="n">
        <f aca="false">'Summary1.As1'!K20</f>
        <v>0</v>
      </c>
      <c r="N13" s="1846" t="n">
        <f aca="false">'Summary1.As1'!L20</f>
        <v>0.0285588176800007</v>
      </c>
      <c r="O13" s="1846" t="n">
        <f aca="false">'Summary1.As1'!M20</f>
        <v>3.86415007607842</v>
      </c>
      <c r="P13" s="1846" t="n">
        <f aca="false">'Summary1.As1'!N20</f>
        <v>103.907200631</v>
      </c>
      <c r="Q13" s="1846" t="n">
        <f aca="false">'Summary1.As1'!O20</f>
        <v>64.4405206288452</v>
      </c>
      <c r="R13" s="1847" t="n">
        <f aca="false">'Summary1.As1'!P20</f>
        <v>21.4516842134763</v>
      </c>
    </row>
    <row r="14" s="1722" customFormat="true" ht="12" hidden="false" customHeight="false" outlineLevel="0" collapsed="false">
      <c r="A14" s="1823" t="s">
        <v>1408</v>
      </c>
      <c r="B14" s="1843"/>
      <c r="C14" s="1844"/>
      <c r="D14" s="1845" t="n">
        <f aca="false">'Summary1.As2'!C8</f>
        <v>1428.57868348151</v>
      </c>
      <c r="E14" s="1834"/>
      <c r="F14" s="1835"/>
      <c r="G14" s="775"/>
      <c r="H14" s="1828" t="n">
        <f aca="false">'Summary1.As2'!G8</f>
        <v>0</v>
      </c>
      <c r="I14" s="775"/>
      <c r="J14" s="775"/>
      <c r="K14" s="775"/>
      <c r="L14" s="775"/>
      <c r="M14" s="775"/>
      <c r="N14" s="775"/>
      <c r="O14" s="1846" t="n">
        <f aca="false">'Summary1.As2'!N8</f>
        <v>0</v>
      </c>
      <c r="P14" s="1846" t="n">
        <f aca="false">'Summary1.As2'!O8</f>
        <v>0</v>
      </c>
      <c r="Q14" s="1846" t="n">
        <f aca="false">'Summary1.As2'!P8</f>
        <v>517.173624484241</v>
      </c>
      <c r="R14" s="1847" t="n">
        <f aca="false">'Summary1.As2'!Q8</f>
        <v>0</v>
      </c>
    </row>
    <row r="15" s="1722" customFormat="true" ht="14.25" hidden="false" customHeight="false" outlineLevel="0" collapsed="false">
      <c r="A15" s="1823" t="s">
        <v>1446</v>
      </c>
      <c r="B15" s="1843"/>
      <c r="C15" s="1825"/>
      <c r="D15" s="1726" t="n">
        <f aca="false">'Summary1.As2'!C9</f>
        <v>0</v>
      </c>
      <c r="E15" s="1844"/>
      <c r="F15" s="1848" t="n">
        <f aca="false">'Summary1.As2'!E9</f>
        <v>0</v>
      </c>
      <c r="G15" s="1846" t="n">
        <f aca="false">'Summary1.As2'!F9</f>
        <v>840.39410406222</v>
      </c>
      <c r="H15" s="1846" t="n">
        <f aca="false">'Summary1.As2'!G9</f>
        <v>74.3683450526588</v>
      </c>
      <c r="I15" s="927"/>
      <c r="J15" s="927"/>
      <c r="K15" s="927"/>
      <c r="L15" s="927"/>
      <c r="M15" s="927"/>
      <c r="N15" s="927"/>
      <c r="O15" s="1828" t="n">
        <f aca="false">'Summary1.As2'!N9</f>
        <v>0.482286154841222</v>
      </c>
      <c r="P15" s="1828" t="n">
        <f aca="false">'Summary1.As2'!O9</f>
        <v>13.1946515780351</v>
      </c>
      <c r="Q15" s="1828" t="n">
        <f aca="false">'Summary1.As2'!P9</f>
        <v>1.2942169547958</v>
      </c>
      <c r="R15" s="1829" t="n">
        <f aca="false">'Summary1.As2'!Q9</f>
        <v>0</v>
      </c>
    </row>
    <row r="16" s="1722" customFormat="true" ht="14.25" hidden="false" customHeight="false" outlineLevel="0" collapsed="false">
      <c r="A16" s="1823" t="s">
        <v>1414</v>
      </c>
      <c r="B16" s="1843"/>
      <c r="C16" s="1849" t="s">
        <v>1412</v>
      </c>
      <c r="D16" s="1850" t="n">
        <f aca="false">'Summary1.As2'!C17</f>
        <v>0</v>
      </c>
      <c r="E16" s="1851" t="s">
        <v>1412</v>
      </c>
      <c r="F16" s="1848" t="n">
        <f aca="false">'Summary1.As2'!E17</f>
        <v>-20222.3258446674</v>
      </c>
      <c r="G16" s="1846" t="n">
        <f aca="false">'Summary1.As2'!F17</f>
        <v>0.8707968</v>
      </c>
      <c r="H16" s="1846" t="n">
        <f aca="false">'Summary1.As2'!G17</f>
        <v>0.005986728</v>
      </c>
      <c r="I16" s="927"/>
      <c r="J16" s="927"/>
      <c r="K16" s="927"/>
      <c r="L16" s="927"/>
      <c r="M16" s="927"/>
      <c r="N16" s="927"/>
      <c r="O16" s="1828" t="n">
        <f aca="false">'Summary1.As2'!N17</f>
        <v>0.216377454857143</v>
      </c>
      <c r="P16" s="1828" t="n">
        <f aca="false">'Summary1.As2'!O17</f>
        <v>7.619472</v>
      </c>
      <c r="Q16" s="1828" t="n">
        <f aca="false">'Summary1.As2'!P17</f>
        <v>1.1429208</v>
      </c>
      <c r="R16" s="1829" t="n">
        <f aca="false">'Summary1.As2'!Q17</f>
        <v>0.08707968</v>
      </c>
    </row>
    <row r="17" s="1722" customFormat="true" ht="12" hidden="false" customHeight="false" outlineLevel="0" collapsed="false">
      <c r="A17" s="1823" t="s">
        <v>1421</v>
      </c>
      <c r="B17" s="1843"/>
      <c r="C17" s="1844"/>
      <c r="D17" s="1848" t="n">
        <f aca="false">'Summary1.As2'!C23</f>
        <v>540.557009109424</v>
      </c>
      <c r="E17" s="1834"/>
      <c r="F17" s="1835"/>
      <c r="G17" s="1846" t="n">
        <f aca="false">'Summary1.As2'!F23</f>
        <v>531.905434968011</v>
      </c>
      <c r="H17" s="1846" t="n">
        <f aca="false">'Summary1.As2'!G23</f>
        <v>3.76035743225167</v>
      </c>
      <c r="I17" s="927"/>
      <c r="J17" s="927"/>
      <c r="K17" s="927"/>
      <c r="L17" s="927"/>
      <c r="M17" s="927"/>
      <c r="N17" s="927"/>
      <c r="O17" s="1828" t="n">
        <f aca="false">'Summary1.As2'!N23</f>
        <v>11.6142685937699</v>
      </c>
      <c r="P17" s="1828" t="n">
        <f aca="false">'Summary1.As2'!O23</f>
        <v>227.103443128666</v>
      </c>
      <c r="Q17" s="1828" t="n">
        <f aca="false">'Summary1.As2'!P23</f>
        <v>20.0238086879813</v>
      </c>
      <c r="R17" s="1829" t="n">
        <f aca="false">'Summary1.As2'!Q23</f>
        <v>0.491032779445501</v>
      </c>
    </row>
    <row r="18" s="1722" customFormat="true" ht="12.75" hidden="false" customHeight="false" outlineLevel="0" collapsed="false">
      <c r="A18" s="1852" t="s">
        <v>1447</v>
      </c>
      <c r="B18" s="1853"/>
      <c r="C18" s="1854"/>
      <c r="D18" s="1855" t="n">
        <f aca="false">'Summary1.As2'!C28</f>
        <v>0</v>
      </c>
      <c r="E18" s="1856"/>
      <c r="F18" s="1857" t="n">
        <f aca="false">'Summary1.As2'!E28</f>
        <v>0</v>
      </c>
      <c r="G18" s="1858" t="n">
        <f aca="false">'Summary1.As2'!F28</f>
        <v>0</v>
      </c>
      <c r="H18" s="1858" t="n">
        <f aca="false">'Summary1.As2'!G28</f>
        <v>0</v>
      </c>
      <c r="I18" s="1858" t="n">
        <f aca="false">'Summary1.As2'!H28</f>
        <v>0</v>
      </c>
      <c r="J18" s="1858" t="n">
        <f aca="false">'Summary1.As2'!I28</f>
        <v>0</v>
      </c>
      <c r="K18" s="1858" t="n">
        <f aca="false">'Summary1.As2'!J28</f>
        <v>0</v>
      </c>
      <c r="L18" s="1858" t="n">
        <f aca="false">'Summary1.As2'!K28</f>
        <v>0</v>
      </c>
      <c r="M18" s="1858" t="n">
        <f aca="false">'Summary1.As2'!L28</f>
        <v>0</v>
      </c>
      <c r="N18" s="1858" t="n">
        <f aca="false">'Summary1.As2'!M28</f>
        <v>0</v>
      </c>
      <c r="O18" s="1822" t="n">
        <f aca="false">'Summary1.As2'!N28</f>
        <v>0</v>
      </c>
      <c r="P18" s="1859" t="n">
        <f aca="false">'Summary1.As2'!O28</f>
        <v>0</v>
      </c>
      <c r="Q18" s="1859" t="n">
        <f aca="false">'Summary1.As2'!P28</f>
        <v>0</v>
      </c>
      <c r="R18" s="1860" t="n">
        <f aca="false">'Summary1.As2'!Q28</f>
        <v>0</v>
      </c>
    </row>
    <row r="19" s="1692" customFormat="true" ht="12" hidden="false" customHeight="false" outlineLevel="0" collapsed="false">
      <c r="A19" s="1861" t="s">
        <v>1448</v>
      </c>
      <c r="B19" s="1843"/>
      <c r="C19" s="1862"/>
      <c r="D19" s="1863"/>
      <c r="E19" s="1826"/>
      <c r="F19" s="1827"/>
      <c r="G19" s="775"/>
      <c r="H19" s="775"/>
      <c r="I19" s="775"/>
      <c r="J19" s="775"/>
      <c r="K19" s="775"/>
      <c r="L19" s="775"/>
      <c r="M19" s="775"/>
      <c r="N19" s="775"/>
      <c r="O19" s="775"/>
      <c r="P19" s="775"/>
      <c r="Q19" s="775"/>
      <c r="R19" s="1836"/>
    </row>
    <row r="20" s="1692" customFormat="true" ht="12" hidden="false" customHeight="false" outlineLevel="0" collapsed="false">
      <c r="A20" s="1861" t="s">
        <v>99</v>
      </c>
      <c r="B20" s="1842"/>
      <c r="C20" s="1832"/>
      <c r="D20" s="1845" t="n">
        <f aca="false">SUM(D21:D22)</f>
        <v>8801.344459917</v>
      </c>
      <c r="E20" s="1834"/>
      <c r="F20" s="1835"/>
      <c r="G20" s="1846" t="n">
        <f aca="false">SUM(G21:G22)</f>
        <v>0.460755631361239</v>
      </c>
      <c r="H20" s="1846" t="n">
        <f aca="false">SUM(H21:H22)</f>
        <v>0.158635394201462</v>
      </c>
      <c r="I20" s="927"/>
      <c r="J20" s="927"/>
      <c r="K20" s="927"/>
      <c r="L20" s="927"/>
      <c r="M20" s="927"/>
      <c r="N20" s="927"/>
      <c r="O20" s="1846" t="n">
        <f aca="false">SUM(O21:O22)</f>
        <v>83.175863694163</v>
      </c>
      <c r="P20" s="1846" t="n">
        <f aca="false">SUM(P21:P22)</f>
        <v>11.6165829768344</v>
      </c>
      <c r="Q20" s="1846" t="n">
        <f aca="false">SUM(Q21:Q22)</f>
        <v>3.95158017195629</v>
      </c>
      <c r="R20" s="1847" t="n">
        <f aca="false">SUM(R21:R22)</f>
        <v>56.6562168607564</v>
      </c>
    </row>
    <row r="21" s="1692" customFormat="true" ht="12" hidden="false" customHeight="false" outlineLevel="0" collapsed="false">
      <c r="A21" s="1830" t="s">
        <v>100</v>
      </c>
      <c r="B21" s="1842"/>
      <c r="C21" s="1832"/>
      <c r="D21" s="1833" t="n">
        <f aca="false">'Summary1.As3'!B10</f>
        <v>5931.52931323443</v>
      </c>
      <c r="E21" s="1840"/>
      <c r="F21" s="1841"/>
      <c r="G21" s="1653" t="n">
        <f aca="false">'Summary1.As3'!D10</f>
        <v>0.187439903105756</v>
      </c>
      <c r="H21" s="1653" t="n">
        <f aca="false">'Summary1.As3'!E10</f>
        <v>0.0857512</v>
      </c>
      <c r="I21" s="1759"/>
      <c r="J21" s="1759"/>
      <c r="K21" s="1759"/>
      <c r="L21" s="1759"/>
      <c r="M21" s="1759"/>
      <c r="N21" s="1759"/>
      <c r="O21" s="1659" t="n">
        <f aca="false">'Summary1.As3'!L10</f>
        <v>31.2458758280994</v>
      </c>
      <c r="P21" s="1659" t="n">
        <f aca="false">'Summary1.As3'!M10</f>
        <v>4.87478216812323</v>
      </c>
      <c r="Q21" s="1659" t="n">
        <f aca="false">'Summary1.As3'!N10</f>
        <v>1.7650590875792</v>
      </c>
      <c r="R21" s="1660" t="n">
        <f aca="false">'Summary1.As3'!O10</f>
        <v>2.11136329984813</v>
      </c>
    </row>
    <row r="22" s="1692" customFormat="true" ht="12" hidden="false" customHeight="false" outlineLevel="0" collapsed="false">
      <c r="A22" s="1830" t="s">
        <v>101</v>
      </c>
      <c r="B22" s="1842"/>
      <c r="C22" s="1838"/>
      <c r="D22" s="1839" t="n">
        <f aca="false">'Summary1.As3'!B11</f>
        <v>2869.81514668258</v>
      </c>
      <c r="E22" s="1840"/>
      <c r="F22" s="1841"/>
      <c r="G22" s="1659" t="n">
        <f aca="false">'Summary1.As3'!D11</f>
        <v>0.273315728255484</v>
      </c>
      <c r="H22" s="1659" t="n">
        <f aca="false">'Summary1.As3'!E11</f>
        <v>0.0728841942014623</v>
      </c>
      <c r="I22" s="1759"/>
      <c r="J22" s="1759"/>
      <c r="K22" s="1759"/>
      <c r="L22" s="1759"/>
      <c r="M22" s="1759"/>
      <c r="N22" s="1759"/>
      <c r="O22" s="1659" t="n">
        <f aca="false">'Summary1.As3'!L11</f>
        <v>51.9299878660635</v>
      </c>
      <c r="P22" s="1659" t="n">
        <f aca="false">'Summary1.As3'!M11</f>
        <v>6.74180080871115</v>
      </c>
      <c r="Q22" s="1659" t="n">
        <f aca="false">'Summary1.As3'!N11</f>
        <v>2.18652108437709</v>
      </c>
      <c r="R22" s="1660" t="n">
        <f aca="false">'Summary1.As3'!O11</f>
        <v>54.5448535609083</v>
      </c>
    </row>
    <row r="23" s="1692" customFormat="true" ht="12" hidden="false" customHeight="false" outlineLevel="0" collapsed="false">
      <c r="A23" s="1861" t="s">
        <v>102</v>
      </c>
      <c r="B23" s="1842"/>
      <c r="C23" s="1825"/>
      <c r="D23" s="1845" t="str">
        <f aca="false">'Summary1.As3'!B12</f>
        <v>NA</v>
      </c>
      <c r="E23" s="1834"/>
      <c r="F23" s="1835"/>
      <c r="G23" s="1846" t="str">
        <f aca="false">'Summary1.As3'!D12</f>
        <v>NA</v>
      </c>
      <c r="H23" s="1846" t="str">
        <f aca="false">'Summary1.As3'!E12</f>
        <v>NA</v>
      </c>
      <c r="I23" s="927"/>
      <c r="J23" s="927"/>
      <c r="K23" s="927"/>
      <c r="L23" s="927"/>
      <c r="M23" s="927"/>
      <c r="N23" s="927"/>
      <c r="O23" s="1846" t="n">
        <f aca="false">'Summary1.As3'!L12</f>
        <v>0</v>
      </c>
      <c r="P23" s="1846" t="n">
        <f aca="false">'Summary1.As3'!M12</f>
        <v>0</v>
      </c>
      <c r="Q23" s="1846" t="n">
        <f aca="false">'Summary1.As3'!N12</f>
        <v>0</v>
      </c>
      <c r="R23" s="1847" t="n">
        <f aca="false">'Summary1.As3'!O12</f>
        <v>0</v>
      </c>
    </row>
    <row r="24" s="1722" customFormat="true" ht="18" hidden="false" customHeight="false" outlineLevel="0" collapsed="false">
      <c r="A24" s="1864" t="s">
        <v>1449</v>
      </c>
      <c r="B24" s="1853"/>
      <c r="C24" s="1865"/>
      <c r="D24" s="1822" t="n">
        <f aca="false">'Summary1.As3'!B13</f>
        <v>7902.50504778402</v>
      </c>
      <c r="E24" s="1866"/>
      <c r="F24" s="1867"/>
      <c r="G24" s="1868"/>
      <c r="H24" s="1868"/>
      <c r="I24" s="1869"/>
      <c r="J24" s="1869"/>
      <c r="K24" s="1869"/>
      <c r="L24" s="1869"/>
      <c r="M24" s="1869"/>
      <c r="N24" s="1869"/>
      <c r="O24" s="1868"/>
      <c r="P24" s="1868"/>
      <c r="Q24" s="1868"/>
      <c r="R24" s="1870"/>
    </row>
    <row r="25" s="1692" customFormat="true" ht="13.5" hidden="false" customHeight="false" outlineLevel="0" collapsed="false">
      <c r="A25" s="1688"/>
      <c r="B25" s="1688"/>
      <c r="C25" s="1688"/>
      <c r="D25" s="1688"/>
      <c r="E25" s="1688"/>
      <c r="F25" s="1688"/>
      <c r="G25" s="1871"/>
      <c r="H25" s="1871"/>
      <c r="I25" s="1871"/>
      <c r="J25" s="1871"/>
      <c r="K25" s="1871"/>
      <c r="L25" s="1871"/>
      <c r="M25" s="1871"/>
      <c r="N25" s="1871"/>
      <c r="O25" s="1871"/>
      <c r="P25" s="1871"/>
      <c r="Q25" s="1871"/>
      <c r="R25" s="1871"/>
    </row>
    <row r="26" s="1692" customFormat="true" ht="13.5" hidden="false" customHeight="false" outlineLevel="0" collapsed="false">
      <c r="A26" s="1688" t="s">
        <v>1450</v>
      </c>
      <c r="B26" s="1872"/>
      <c r="C26" s="1872"/>
      <c r="D26" s="1872"/>
      <c r="E26" s="1872"/>
      <c r="F26" s="1872"/>
      <c r="G26" s="1872"/>
      <c r="H26" s="1872" t="s">
        <v>1451</v>
      </c>
      <c r="I26" s="1872"/>
      <c r="J26" s="1872"/>
      <c r="K26" s="1872"/>
      <c r="L26" s="1872"/>
      <c r="M26" s="1872"/>
      <c r="N26" s="1872"/>
      <c r="O26" s="1872"/>
      <c r="P26" s="1872"/>
      <c r="Q26" s="1872"/>
      <c r="R26" s="1872"/>
    </row>
    <row r="27" s="1692" customFormat="true" ht="12" hidden="false" customHeight="false" outlineLevel="0" collapsed="false">
      <c r="A27" s="1688"/>
      <c r="B27" s="1688"/>
      <c r="C27" s="1688"/>
      <c r="D27" s="1688"/>
      <c r="E27" s="1688"/>
      <c r="F27" s="1688"/>
      <c r="G27" s="1688"/>
      <c r="H27" s="1688"/>
      <c r="I27" s="1688"/>
      <c r="J27" s="1688"/>
      <c r="K27" s="1688"/>
      <c r="L27" s="1688"/>
      <c r="M27" s="1688"/>
      <c r="N27" s="1688"/>
      <c r="O27" s="1688"/>
      <c r="P27" s="1688"/>
      <c r="Q27" s="1688"/>
      <c r="R27" s="1688"/>
    </row>
    <row r="28" s="1692" customFormat="true" ht="13.5" hidden="false" customHeight="false" outlineLevel="0" collapsed="false">
      <c r="A28" s="1689" t="s">
        <v>1397</v>
      </c>
      <c r="B28" s="1688"/>
      <c r="C28" s="1688"/>
      <c r="D28" s="1688"/>
      <c r="E28" s="1688"/>
      <c r="F28" s="1688"/>
      <c r="G28" s="1688"/>
      <c r="H28" s="1688"/>
      <c r="I28" s="1688"/>
      <c r="J28" s="1688"/>
      <c r="K28" s="1688"/>
      <c r="L28" s="1688"/>
      <c r="M28" s="1688"/>
      <c r="N28" s="1688"/>
      <c r="O28" s="1688"/>
      <c r="P28" s="1688"/>
      <c r="Q28" s="1688"/>
      <c r="R28" s="1688"/>
    </row>
    <row r="29" s="1692" customFormat="true" ht="13.5" hidden="false" customHeight="false" outlineLevel="0" collapsed="false">
      <c r="A29" s="1689" t="s">
        <v>1452</v>
      </c>
      <c r="B29" s="1688"/>
      <c r="C29" s="1688"/>
      <c r="D29" s="1688"/>
      <c r="E29" s="1688"/>
      <c r="F29" s="1688"/>
      <c r="G29" s="1688"/>
      <c r="H29" s="1688"/>
      <c r="I29" s="1688"/>
      <c r="J29" s="1688"/>
      <c r="K29" s="1688"/>
      <c r="L29" s="1688"/>
      <c r="M29" s="1688"/>
      <c r="N29" s="1688"/>
      <c r="O29" s="1688"/>
      <c r="P29" s="1688"/>
      <c r="Q29" s="1688"/>
      <c r="R29" s="1688"/>
    </row>
    <row r="30" s="1692" customFormat="true" ht="12" hidden="false" customHeight="false" outlineLevel="0" collapsed="false">
      <c r="A30" s="1688" t="s">
        <v>1453</v>
      </c>
      <c r="B30" s="1688"/>
      <c r="C30" s="1688"/>
      <c r="D30" s="1688"/>
      <c r="E30" s="1688"/>
      <c r="F30" s="1688"/>
      <c r="G30" s="1688"/>
      <c r="H30" s="1688"/>
      <c r="I30" s="1688"/>
      <c r="J30" s="1688"/>
      <c r="K30" s="1688"/>
      <c r="L30" s="1688"/>
      <c r="M30" s="1688"/>
      <c r="N30" s="1688"/>
      <c r="O30" s="1688"/>
      <c r="P30" s="1688"/>
      <c r="Q30" s="1688"/>
      <c r="R30" s="1688"/>
    </row>
    <row r="31" s="1692" customFormat="true" ht="13.5" hidden="false" customHeight="false" outlineLevel="0" collapsed="false">
      <c r="A31" s="1689" t="s">
        <v>1454</v>
      </c>
      <c r="B31" s="1688"/>
      <c r="C31" s="1688"/>
      <c r="D31" s="1688"/>
      <c r="E31" s="1688"/>
      <c r="F31" s="1688"/>
      <c r="G31" s="1688"/>
      <c r="H31" s="1688"/>
      <c r="I31" s="1688"/>
      <c r="J31" s="1688"/>
      <c r="K31" s="1688"/>
      <c r="L31" s="1688"/>
      <c r="M31" s="1688"/>
      <c r="N31" s="1688"/>
      <c r="O31" s="1688"/>
      <c r="P31" s="1688"/>
      <c r="Q31" s="1688"/>
      <c r="R31" s="1688"/>
    </row>
    <row r="32" s="1692" customFormat="true" ht="13.5" hidden="false" customHeight="false" outlineLevel="0" collapsed="false">
      <c r="A32" s="1689" t="s">
        <v>1455</v>
      </c>
      <c r="B32" s="1688"/>
      <c r="C32" s="1688"/>
      <c r="D32" s="1688"/>
      <c r="E32" s="1688"/>
      <c r="F32" s="1688"/>
      <c r="G32" s="1688"/>
      <c r="H32" s="1688"/>
      <c r="I32" s="1688"/>
      <c r="J32" s="1688"/>
      <c r="K32" s="1688"/>
      <c r="L32" s="1688"/>
      <c r="M32" s="1688"/>
      <c r="N32" s="1688"/>
      <c r="O32" s="1688"/>
      <c r="P32" s="1688"/>
      <c r="Q32" s="1688"/>
      <c r="R32" s="1688"/>
    </row>
    <row r="33" customFormat="false" ht="13.5" hidden="false" customHeight="false" outlineLevel="0" collapsed="false">
      <c r="A33" s="1621"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3" width="53.32"/>
    <col collapsed="false" customWidth="true" hidden="false" outlineLevel="0" max="2" min="2" style="1873" width="13.66"/>
    <col collapsed="false" customWidth="true" hidden="false" outlineLevel="0" max="3" min="3" style="1873" width="12.83"/>
    <col collapsed="false" customWidth="true" hidden="false" outlineLevel="0" max="5" min="4" style="1873" width="12.66"/>
    <col collapsed="false" customWidth="true" hidden="false" outlineLevel="0" max="6" min="6" style="1873" width="12.99"/>
    <col collapsed="false" customWidth="true" hidden="false" outlineLevel="0" max="7" min="7" style="1873" width="11.99"/>
    <col collapsed="false" customWidth="true" hidden="false" outlineLevel="0" max="8" min="8" style="1873" width="13.15"/>
    <col collapsed="false" customWidth="false" hidden="false" outlineLevel="0" max="257" min="9" style="1874" width="9.32"/>
  </cols>
  <sheetData>
    <row r="1" s="1876" customFormat="true" ht="17.25" hidden="false" customHeight="false" outlineLevel="0" collapsed="false">
      <c r="A1" s="5" t="s">
        <v>1457</v>
      </c>
      <c r="B1" s="0"/>
      <c r="C1" s="0"/>
      <c r="D1" s="0"/>
      <c r="E1" s="0"/>
      <c r="F1" s="1875"/>
      <c r="G1" s="1875"/>
      <c r="H1" s="559" t="str">
        <f aca="false">CRF_CountryName</f>
        <v>Italy</v>
      </c>
    </row>
    <row r="2" s="1876" customFormat="true" ht="15.75" hidden="false" customHeight="false" outlineLevel="0" collapsed="false">
      <c r="A2" s="5" t="s">
        <v>165</v>
      </c>
      <c r="B2" s="1875"/>
      <c r="C2" s="1875"/>
      <c r="D2" s="1875"/>
      <c r="E2" s="1875"/>
      <c r="F2" s="1875"/>
      <c r="G2" s="1875"/>
      <c r="H2" s="559" t="n">
        <f aca="false">CRF_InventoryYear</f>
        <v>1996</v>
      </c>
    </row>
    <row r="3" s="1876" customFormat="true" ht="15.75" hidden="false" customHeight="false" outlineLevel="0" collapsed="false">
      <c r="A3" s="0"/>
      <c r="B3" s="1875"/>
      <c r="C3" s="1875"/>
      <c r="D3" s="1875"/>
      <c r="E3" s="1875"/>
      <c r="F3" s="1875"/>
      <c r="G3" s="1875"/>
      <c r="H3" s="1777" t="n">
        <f aca="false">CRF_Submission</f>
        <v>2004</v>
      </c>
    </row>
    <row r="4" s="1876" customFormat="true" ht="16.5" hidden="false" customHeight="false" outlineLevel="0" collapsed="false">
      <c r="A4" s="1877"/>
      <c r="B4" s="1875"/>
      <c r="C4" s="1875"/>
      <c r="D4" s="1875"/>
      <c r="E4" s="1875"/>
      <c r="F4" s="1875"/>
      <c r="G4" s="1875"/>
      <c r="H4" s="610"/>
    </row>
    <row r="5" s="1881" customFormat="true" ht="14.25" hidden="false" customHeight="false" outlineLevel="0" collapsed="false">
      <c r="A5" s="1878" t="s">
        <v>320</v>
      </c>
      <c r="B5" s="1879" t="s">
        <v>1458</v>
      </c>
      <c r="C5" s="1879" t="s">
        <v>355</v>
      </c>
      <c r="D5" s="1879" t="s">
        <v>356</v>
      </c>
      <c r="E5" s="1879" t="s">
        <v>1436</v>
      </c>
      <c r="F5" s="1879" t="s">
        <v>1437</v>
      </c>
      <c r="G5" s="1879" t="s">
        <v>562</v>
      </c>
      <c r="H5" s="1880" t="s">
        <v>1459</v>
      </c>
    </row>
    <row r="6" s="1881" customFormat="true" ht="14.25" hidden="false" customHeight="false" outlineLevel="0" collapsed="false">
      <c r="A6" s="1882" t="s">
        <v>324</v>
      </c>
      <c r="B6" s="1883" t="s">
        <v>1460</v>
      </c>
      <c r="C6" s="1883"/>
      <c r="D6" s="1883"/>
      <c r="E6" s="1883"/>
      <c r="F6" s="1883"/>
      <c r="G6" s="1883"/>
      <c r="H6" s="1883"/>
    </row>
    <row r="7" customFormat="false" ht="15.75" hidden="false" customHeight="false" outlineLevel="0" collapsed="false">
      <c r="A7" s="1884" t="s">
        <v>1461</v>
      </c>
      <c r="B7" s="1643" t="n">
        <f aca="false">SUM(B8,B18,B26,B27,B35,B36,B41)</f>
        <v>419421.798658097</v>
      </c>
      <c r="C7" s="1643" t="n">
        <f aca="false">SUM(C8,C18,C26,C27,C35,C36,C41)</f>
        <v>36484.455317715</v>
      </c>
      <c r="D7" s="1643" t="n">
        <f aca="false">SUM(D8,D18,D26,D27,D35,D36,D41)</f>
        <v>39340.6814745588</v>
      </c>
      <c r="E7" s="1643" t="n">
        <f aca="false">SUM(E8,E18,E26,E27,E35,E36,E41)</f>
        <v>604.699430889333</v>
      </c>
      <c r="F7" s="1643" t="n">
        <f aca="false">SUM(F8,F18,F26,F27,F35,F36,F41)</f>
        <v>243.3890542592</v>
      </c>
      <c r="G7" s="1643" t="n">
        <f aca="false">SUM(G8,G18,G26,G27,G35,G36,G41)</f>
        <v>682.555742552018</v>
      </c>
      <c r="H7" s="1644" t="n">
        <f aca="false">SUM(B7:G7)</f>
        <v>496777.579678072</v>
      </c>
    </row>
    <row r="8" customFormat="false" ht="12" hidden="false" customHeight="false" outlineLevel="0" collapsed="false">
      <c r="A8" s="1885" t="s">
        <v>1379</v>
      </c>
      <c r="B8" s="1828" t="n">
        <f aca="false">SUM(B9,B15)</f>
        <v>415505.862523179</v>
      </c>
      <c r="C8" s="1828" t="n">
        <f aca="false">SUM(C9,C15)</f>
        <v>7531.67489437955</v>
      </c>
      <c r="D8" s="1828" t="n">
        <f aca="false">SUM(D9,D15)</f>
        <v>8711.25222822983</v>
      </c>
      <c r="E8" s="1886"/>
      <c r="F8" s="1886"/>
      <c r="G8" s="1887"/>
      <c r="H8" s="1650" t="n">
        <f aca="false">SUM(B8:G8)</f>
        <v>431748.789645788</v>
      </c>
    </row>
    <row r="9" customFormat="false" ht="12" hidden="false" customHeight="false" outlineLevel="0" collapsed="false">
      <c r="A9" s="1888" t="s">
        <v>1462</v>
      </c>
      <c r="B9" s="1653" t="n">
        <f aca="false">SUM(B10:B14)</f>
        <v>412813.469586989</v>
      </c>
      <c r="C9" s="1653" t="n">
        <f aca="false">SUM(C10:C14)</f>
        <v>1840.9819276398</v>
      </c>
      <c r="D9" s="1653" t="n">
        <f aca="false">SUM(D10:D14)</f>
        <v>8711.25222822983</v>
      </c>
      <c r="E9" s="1889"/>
      <c r="F9" s="1889"/>
      <c r="G9" s="1889"/>
      <c r="H9" s="1678" t="n">
        <f aca="false">SUM(B9:G9)</f>
        <v>423365.703742858</v>
      </c>
    </row>
    <row r="10" customFormat="false" ht="12" hidden="false" customHeight="false" outlineLevel="0" collapsed="false">
      <c r="A10" s="1663" t="s">
        <v>1383</v>
      </c>
      <c r="B10" s="1659" t="n">
        <f aca="false">'Summary1.As1'!C12</f>
        <v>135343.152530135</v>
      </c>
      <c r="C10" s="1659" t="n">
        <f aca="false">SUM('Summary1.As1'!E12)*21</f>
        <v>337.127089267913</v>
      </c>
      <c r="D10" s="1659" t="n">
        <f aca="false">SUM('Summary1.As1'!F12)*310</f>
        <v>1590.73606303763</v>
      </c>
      <c r="E10" s="1889"/>
      <c r="F10" s="1889"/>
      <c r="G10" s="1889"/>
      <c r="H10" s="1660" t="n">
        <f aca="false">SUM(B10:G10)</f>
        <v>137271.015682441</v>
      </c>
    </row>
    <row r="11" customFormat="false" ht="12" hidden="false" customHeight="false" outlineLevel="0" collapsed="false">
      <c r="A11" s="1663" t="s">
        <v>1463</v>
      </c>
      <c r="B11" s="1659" t="n">
        <f aca="false">'Summary1.As1'!C13</f>
        <v>85720.9728930862</v>
      </c>
      <c r="C11" s="1659" t="n">
        <f aca="false">SUM('Summary1.As1'!E13)*21</f>
        <v>136.983088209539</v>
      </c>
      <c r="D11" s="1659" t="n">
        <f aca="false">SUM('Summary1.As1'!F13)*310</f>
        <v>1516.86288087308</v>
      </c>
      <c r="E11" s="1889"/>
      <c r="F11" s="1889"/>
      <c r="G11" s="1889"/>
      <c r="H11" s="1660" t="n">
        <f aca="false">SUM(B11:G11)</f>
        <v>87374.8188621688</v>
      </c>
    </row>
    <row r="12" customFormat="false" ht="12" hidden="false" customHeight="false" outlineLevel="0" collapsed="false">
      <c r="A12" s="1663" t="s">
        <v>1385</v>
      </c>
      <c r="B12" s="1659" t="n">
        <f aca="false">'Summary1.As1'!C14</f>
        <v>113229.775628154</v>
      </c>
      <c r="C12" s="1659" t="n">
        <f aca="false">SUM('Summary1.As1'!E14)*21</f>
        <v>965.903225083284</v>
      </c>
      <c r="D12" s="1659" t="n">
        <f aca="false">SUM('Summary1.As1'!F14)*310</f>
        <v>2346.32908110969</v>
      </c>
      <c r="E12" s="1889"/>
      <c r="F12" s="1889"/>
      <c r="G12" s="1889"/>
      <c r="H12" s="1660" t="n">
        <f aca="false">SUM(B12:G12)</f>
        <v>116542.007934347</v>
      </c>
    </row>
    <row r="13" customFormat="false" ht="12" hidden="false" customHeight="false" outlineLevel="0" collapsed="false">
      <c r="A13" s="1663" t="s">
        <v>1386</v>
      </c>
      <c r="B13" s="1659" t="n">
        <f aca="false">'Summary1.As1'!C15</f>
        <v>77342.0136310794</v>
      </c>
      <c r="C13" s="1659" t="n">
        <f aca="false">SUM('Summary1.As1'!E15)*21</f>
        <v>396.939614092594</v>
      </c>
      <c r="D13" s="1659" t="n">
        <f aca="false">SUM('Summary1.As1'!F15)*310</f>
        <v>3201.01764880356</v>
      </c>
      <c r="E13" s="1889"/>
      <c r="F13" s="1889"/>
      <c r="G13" s="1889"/>
      <c r="H13" s="1660" t="n">
        <f aca="false">SUM(B13:G13)</f>
        <v>80939.9708939755</v>
      </c>
    </row>
    <row r="14" customFormat="false" ht="12" hidden="false" customHeight="false" outlineLevel="0" collapsed="false">
      <c r="A14" s="1663" t="s">
        <v>1387</v>
      </c>
      <c r="B14" s="1659" t="n">
        <f aca="false">'Summary1.As1'!C16</f>
        <v>1177.5549045342</v>
      </c>
      <c r="C14" s="1659" t="n">
        <f aca="false">SUM('Summary1.As1'!E16)*21</f>
        <v>4.02891098647059</v>
      </c>
      <c r="D14" s="1659" t="n">
        <f aca="false">SUM('Summary1.As1'!F16)*310</f>
        <v>56.3065544058824</v>
      </c>
      <c r="E14" s="1889"/>
      <c r="F14" s="1889"/>
      <c r="G14" s="1889"/>
      <c r="H14" s="1660" t="n">
        <f aca="false">SUM(B14:G14)</f>
        <v>1237.89036992655</v>
      </c>
    </row>
    <row r="15" customFormat="false" ht="12" hidden="false" customHeight="false" outlineLevel="0" collapsed="false">
      <c r="A15" s="1888" t="s">
        <v>86</v>
      </c>
      <c r="B15" s="1659" t="n">
        <f aca="false">SUM(B16:B17)</f>
        <v>2692.3929361902</v>
      </c>
      <c r="C15" s="1659" t="n">
        <f aca="false">SUM(C16:C17)</f>
        <v>5690.69296673975</v>
      </c>
      <c r="D15" s="1659" t="n">
        <f aca="false">SUM(D16:D17)</f>
        <v>0</v>
      </c>
      <c r="E15" s="1889"/>
      <c r="F15" s="1889"/>
      <c r="G15" s="1889"/>
      <c r="H15" s="1660" t="n">
        <f aca="false">SUM(B15:G15)</f>
        <v>8383.08590292995</v>
      </c>
    </row>
    <row r="16" customFormat="false" ht="12" hidden="false" customHeight="false" outlineLevel="0" collapsed="false">
      <c r="A16" s="1663" t="s">
        <v>87</v>
      </c>
      <c r="B16" s="1659" t="n">
        <f aca="false">'Summary1.As1'!C18</f>
        <v>0</v>
      </c>
      <c r="C16" s="1659" t="n">
        <f aca="false">SUM('Summary1.As1'!E18)*21</f>
        <v>60.43044</v>
      </c>
      <c r="D16" s="1659" t="n">
        <f aca="false">SUM('Summary1.As1'!F18)*310</f>
        <v>0</v>
      </c>
      <c r="E16" s="1889"/>
      <c r="F16" s="1889"/>
      <c r="G16" s="1889"/>
      <c r="H16" s="1660" t="n">
        <f aca="false">SUM(B16:G16)</f>
        <v>60.43044</v>
      </c>
    </row>
    <row r="17" customFormat="false" ht="12.75" hidden="false" customHeight="false" outlineLevel="0" collapsed="false">
      <c r="A17" s="1890" t="s">
        <v>1388</v>
      </c>
      <c r="B17" s="1671" t="n">
        <f aca="false">'Summary1.As1'!C19</f>
        <v>2692.3929361902</v>
      </c>
      <c r="C17" s="1671" t="n">
        <f aca="false">SUM('Summary1.As1'!E19)*21</f>
        <v>5630.26252673975</v>
      </c>
      <c r="D17" s="1671" t="n">
        <f aca="false">SUM('Summary1.As1'!F19)*310</f>
        <v>0</v>
      </c>
      <c r="E17" s="1891"/>
      <c r="F17" s="1891"/>
      <c r="G17" s="1891"/>
      <c r="H17" s="1673" t="n">
        <f aca="false">SUM(B17:G17)</f>
        <v>8322.65546292995</v>
      </c>
    </row>
    <row r="18" customFormat="false" ht="12" hidden="false" customHeight="false" outlineLevel="0" collapsed="false">
      <c r="A18" s="1885" t="s">
        <v>1389</v>
      </c>
      <c r="B18" s="1648" t="n">
        <f aca="false">SUM(B19:B25)</f>
        <v>22169.126286995</v>
      </c>
      <c r="C18" s="1648" t="n">
        <f aca="false">SUM(C19:C25)</f>
        <v>116.203370900623</v>
      </c>
      <c r="D18" s="1648" t="n">
        <f aca="false">SUM(D19:D25)</f>
        <v>6407.67559032669</v>
      </c>
      <c r="E18" s="1648" t="n">
        <f aca="false">SUM(E19:E25)</f>
        <v>604.699430889333</v>
      </c>
      <c r="F18" s="1648" t="n">
        <f aca="false">SUM(F19:F25)</f>
        <v>243.3890542592</v>
      </c>
      <c r="G18" s="1892" t="n">
        <f aca="false">SUM(G19:G25)</f>
        <v>682.555742552018</v>
      </c>
      <c r="H18" s="1650" t="n">
        <f aca="false">SUM(B18:G18)</f>
        <v>30223.6494759228</v>
      </c>
    </row>
    <row r="19" customFormat="false" ht="12" hidden="false" customHeight="false" outlineLevel="0" collapsed="false">
      <c r="A19" s="1888" t="s">
        <v>448</v>
      </c>
      <c r="B19" s="1653" t="n">
        <f aca="false">'Summary1.As1'!C21</f>
        <v>19487.9591520994</v>
      </c>
      <c r="C19" s="1653" t="n">
        <f aca="false">SUM('Summary1.As1'!E21)*21</f>
        <v>0</v>
      </c>
      <c r="D19" s="1653" t="n">
        <f aca="false">SUM('Summary1.As1'!F21)*310</f>
        <v>0</v>
      </c>
      <c r="E19" s="1893"/>
      <c r="F19" s="1893"/>
      <c r="G19" s="1893"/>
      <c r="H19" s="1678" t="n">
        <f aca="false">SUM(B19:G19)</f>
        <v>19487.9591520994</v>
      </c>
    </row>
    <row r="20" customFormat="false" ht="12" hidden="false" customHeight="false" outlineLevel="0" collapsed="false">
      <c r="A20" s="1888" t="s">
        <v>457</v>
      </c>
      <c r="B20" s="1659" t="n">
        <f aca="false">'Summary1.As1'!C22</f>
        <v>638.979299</v>
      </c>
      <c r="C20" s="1659" t="n">
        <f aca="false">SUM('Summary1.As1'!E22)*21</f>
        <v>66.00273792</v>
      </c>
      <c r="D20" s="1659" t="n">
        <f aca="false">SUM('Summary1.As1'!F22)*310</f>
        <v>6407.67559032669</v>
      </c>
      <c r="E20" s="1659" t="n">
        <f aca="false">'Summary1.As1'!H22</f>
        <v>0</v>
      </c>
      <c r="F20" s="1659" t="n">
        <f aca="false">'Summary1.As1'!J22</f>
        <v>0</v>
      </c>
      <c r="G20" s="1659" t="n">
        <f aca="false">SUM('Summary1.As1'!L22)*23900</f>
        <v>0</v>
      </c>
      <c r="H20" s="1660" t="n">
        <f aca="false">SUM(B20:G20)</f>
        <v>7112.65762724669</v>
      </c>
    </row>
    <row r="21" customFormat="false" ht="12" hidden="false" customHeight="false" outlineLevel="0" collapsed="false">
      <c r="A21" s="1888" t="s">
        <v>464</v>
      </c>
      <c r="B21" s="1659" t="n">
        <f aca="false">'Summary1.As1'!C23</f>
        <v>2042.18783589554</v>
      </c>
      <c r="C21" s="1659" t="n">
        <f aca="false">SUM('Summary1.As1'!E23)*21</f>
        <v>50.2006329806228</v>
      </c>
      <c r="D21" s="1659" t="n">
        <f aca="false">SUM('Summary1.As1'!F23)*310</f>
        <v>0</v>
      </c>
      <c r="E21" s="1889"/>
      <c r="F21" s="1659" t="n">
        <f aca="false">'Summary1.As1'!J23</f>
        <v>148.6890542592</v>
      </c>
      <c r="G21" s="1659" t="n">
        <f aca="false">SUM('Summary1.As1'!L23)*23900</f>
        <v>11.95</v>
      </c>
      <c r="H21" s="1660" t="n">
        <f aca="false">SUM(B21:G21)</f>
        <v>2253.02752313537</v>
      </c>
    </row>
    <row r="22" customFormat="false" ht="12" hidden="false" customHeight="false" outlineLevel="0" collapsed="false">
      <c r="A22" s="1888" t="s">
        <v>476</v>
      </c>
      <c r="B22" s="1659" t="n">
        <f aca="false">'Summary1.As1'!C24</f>
        <v>0</v>
      </c>
      <c r="C22" s="1889"/>
      <c r="D22" s="1889"/>
      <c r="E22" s="1889"/>
      <c r="F22" s="1889"/>
      <c r="G22" s="1889"/>
      <c r="H22" s="1660" t="n">
        <f aca="false">SUM(B22:G22)</f>
        <v>0</v>
      </c>
    </row>
    <row r="23" customFormat="false" ht="13.5" hidden="false" customHeight="false" outlineLevel="0" collapsed="false">
      <c r="A23" s="1888" t="s">
        <v>1392</v>
      </c>
      <c r="B23" s="1889"/>
      <c r="C23" s="1889"/>
      <c r="D23" s="1889"/>
      <c r="E23" s="1659" t="n">
        <f aca="false">'Summary1.As1'!H25</f>
        <v>86.8</v>
      </c>
      <c r="F23" s="1659" t="n">
        <f aca="false">'Summary1.As1'!J25</f>
        <v>41.7</v>
      </c>
      <c r="G23" s="1659" t="n">
        <f aca="false">SUM('Summary1.As1'!L25)*23900</f>
        <v>47.8</v>
      </c>
      <c r="H23" s="1678" t="n">
        <f aca="false">SUM(B23:G23)</f>
        <v>176.3</v>
      </c>
    </row>
    <row r="24" customFormat="false" ht="13.5" hidden="false" customHeight="false" outlineLevel="0" collapsed="false">
      <c r="A24" s="1888" t="s">
        <v>1393</v>
      </c>
      <c r="B24" s="1889"/>
      <c r="C24" s="1889"/>
      <c r="D24" s="1889"/>
      <c r="E24" s="1659" t="n">
        <f aca="false">'Summary1.As1'!H26</f>
        <v>517.899430889333</v>
      </c>
      <c r="F24" s="1659" t="n">
        <f aca="false">'Summary1.As1'!J26</f>
        <v>53</v>
      </c>
      <c r="G24" s="1659" t="n">
        <f aca="false">SUM('Summary1.As1'!L26)*23900</f>
        <v>622.805742552018</v>
      </c>
      <c r="H24" s="1660" t="n">
        <f aca="false">SUM(B24:G24)</f>
        <v>1193.70517344135</v>
      </c>
    </row>
    <row r="25" customFormat="false" ht="12.75" hidden="false" customHeight="false" outlineLevel="0" collapsed="false">
      <c r="A25" s="1894" t="s">
        <v>1394</v>
      </c>
      <c r="B25" s="1671" t="n">
        <f aca="false">'Summary1.As1'!C27</f>
        <v>0</v>
      </c>
      <c r="C25" s="1671" t="n">
        <f aca="false">SUM('Summary1.As1'!E27)*21</f>
        <v>0</v>
      </c>
      <c r="D25" s="1671" t="n">
        <f aca="false">SUM('Summary1.As1'!F27)*310</f>
        <v>0</v>
      </c>
      <c r="E25" s="1671" t="n">
        <f aca="false">'Summary1.As1'!H27</f>
        <v>0</v>
      </c>
      <c r="F25" s="1671" t="n">
        <f aca="false">'Summary1.As1'!J27</f>
        <v>0</v>
      </c>
      <c r="G25" s="1671" t="n">
        <f aca="false">SUM('Summary1.As1'!L27)*23900</f>
        <v>0</v>
      </c>
      <c r="H25" s="1673" t="n">
        <f aca="false">SUM(B25:G25)</f>
        <v>0</v>
      </c>
    </row>
    <row r="26" customFormat="false" ht="12.75" hidden="false" customHeight="false" outlineLevel="0" collapsed="false">
      <c r="A26" s="1895" t="s">
        <v>1464</v>
      </c>
      <c r="B26" s="1718" t="n">
        <f aca="false">'Summary1.As2'!C8</f>
        <v>1428.57868348151</v>
      </c>
      <c r="C26" s="1896"/>
      <c r="D26" s="1718" t="n">
        <f aca="false">SUM('Summary1.As2'!G8)*310</f>
        <v>0</v>
      </c>
      <c r="E26" s="1896"/>
      <c r="F26" s="1896"/>
      <c r="G26" s="1897"/>
      <c r="H26" s="1898" t="n">
        <f aca="false">SUM(B26:G26)</f>
        <v>1428.57868348151</v>
      </c>
    </row>
    <row r="27" customFormat="false" ht="12" hidden="false" customHeight="false" outlineLevel="0" collapsed="false">
      <c r="A27" s="1899" t="s">
        <v>1409</v>
      </c>
      <c r="B27" s="1648" t="n">
        <f aca="false">SUM(B31)</f>
        <v>0</v>
      </c>
      <c r="C27" s="1648" t="n">
        <f aca="false">SUM(C28:C34)</f>
        <v>17648.2761853066</v>
      </c>
      <c r="D27" s="1648" t="n">
        <f aca="false">SUM(D28:D34)</f>
        <v>23054.1869663242</v>
      </c>
      <c r="E27" s="1900"/>
      <c r="F27" s="1900"/>
      <c r="G27" s="1901"/>
      <c r="H27" s="1650" t="n">
        <f aca="false">SUM(B27:G27)</f>
        <v>40702.4631516308</v>
      </c>
    </row>
    <row r="28" customFormat="false" ht="12" hidden="false" customHeight="false" outlineLevel="0" collapsed="false">
      <c r="A28" s="1888" t="s">
        <v>1410</v>
      </c>
      <c r="B28" s="1893"/>
      <c r="C28" s="1653" t="n">
        <f aca="false">SUM('Summary1.As2'!F10)*21</f>
        <v>12038.1256994819</v>
      </c>
      <c r="D28" s="1656"/>
      <c r="E28" s="1889"/>
      <c r="F28" s="1889"/>
      <c r="G28" s="1889"/>
      <c r="H28" s="1678" t="n">
        <f aca="false">SUM(B28:G28)</f>
        <v>12038.1256994819</v>
      </c>
    </row>
    <row r="29" customFormat="false" ht="12" hidden="false" customHeight="false" outlineLevel="0" collapsed="false">
      <c r="A29" s="1888" t="s">
        <v>741</v>
      </c>
      <c r="B29" s="1889"/>
      <c r="C29" s="1659" t="n">
        <f aca="false">SUM('Summary1.As2'!F11)*21</f>
        <v>3900.23412800098</v>
      </c>
      <c r="D29" s="1659" t="n">
        <f aca="false">SUM('Summary1.As2'!G11)*310</f>
        <v>4021.35091753114</v>
      </c>
      <c r="E29" s="1889"/>
      <c r="F29" s="1889"/>
      <c r="G29" s="1889"/>
      <c r="H29" s="1660" t="n">
        <f aca="false">SUM(B29:G29)</f>
        <v>7921.58504553212</v>
      </c>
    </row>
    <row r="30" customFormat="false" ht="12" hidden="false" customHeight="false" outlineLevel="0" collapsed="false">
      <c r="A30" s="1888" t="s">
        <v>751</v>
      </c>
      <c r="B30" s="1889"/>
      <c r="C30" s="1659" t="n">
        <f aca="false">SUM('Summary1.As2'!F12)*21</f>
        <v>1696.438397115</v>
      </c>
      <c r="D30" s="1759"/>
      <c r="E30" s="1889"/>
      <c r="F30" s="1889"/>
      <c r="G30" s="1889"/>
      <c r="H30" s="1660" t="n">
        <f aca="false">SUM(B30:G30)</f>
        <v>1696.438397115</v>
      </c>
    </row>
    <row r="31" customFormat="false" ht="13.5" hidden="false" customHeight="false" outlineLevel="0" collapsed="false">
      <c r="A31" s="1888" t="s">
        <v>1465</v>
      </c>
      <c r="B31" s="58"/>
      <c r="C31" s="1659" t="n">
        <f aca="false">SUM('Summary1.As2'!F13)*21</f>
        <v>0</v>
      </c>
      <c r="D31" s="1659" t="n">
        <f aca="false">SUM('Summary1.As2'!G13)*310</f>
        <v>19028.6994442239</v>
      </c>
      <c r="E31" s="1889"/>
      <c r="F31" s="1889"/>
      <c r="G31" s="1889"/>
      <c r="H31" s="1660" t="n">
        <f aca="false">SUM(B31:G31)</f>
        <v>19028.6994442239</v>
      </c>
    </row>
    <row r="32" customFormat="false" ht="12" hidden="false" customHeight="false" outlineLevel="0" collapsed="false">
      <c r="A32" s="1888" t="s">
        <v>760</v>
      </c>
      <c r="B32" s="1889"/>
      <c r="C32" s="1659" t="n">
        <f aca="false">SUM('Summary1.As2'!F14)*21</f>
        <v>0</v>
      </c>
      <c r="D32" s="1659" t="n">
        <f aca="false">SUM('Summary1.As2'!G14)*310</f>
        <v>0</v>
      </c>
      <c r="E32" s="1889"/>
      <c r="F32" s="1889"/>
      <c r="G32" s="1889"/>
      <c r="H32" s="1660" t="n">
        <f aca="false">SUM(B32:G32)</f>
        <v>0</v>
      </c>
    </row>
    <row r="33" customFormat="false" ht="12" hidden="false" customHeight="false" outlineLevel="0" collapsed="false">
      <c r="A33" s="1888" t="s">
        <v>1413</v>
      </c>
      <c r="B33" s="1889"/>
      <c r="C33" s="1659" t="n">
        <f aca="false">SUM('Summary1.As2'!F15)*21</f>
        <v>13.4779607087117</v>
      </c>
      <c r="D33" s="1659" t="n">
        <f aca="false">SUM('Summary1.As2'!G15)*310</f>
        <v>4.1366045691915</v>
      </c>
      <c r="E33" s="1889"/>
      <c r="F33" s="1889"/>
      <c r="G33" s="1889"/>
      <c r="H33" s="1660" t="n">
        <f aca="false">SUM(B33:G33)</f>
        <v>17.6145652779032</v>
      </c>
    </row>
    <row r="34" customFormat="false" ht="12.75" hidden="false" customHeight="false" outlineLevel="0" collapsed="false">
      <c r="A34" s="1894" t="s">
        <v>1394</v>
      </c>
      <c r="B34" s="1891"/>
      <c r="C34" s="1671" t="n">
        <f aca="false">SUM('Summary1.As2'!F16)*21</f>
        <v>0</v>
      </c>
      <c r="D34" s="1671" t="n">
        <f aca="false">SUM('Summary1.As2'!G16)*310</f>
        <v>0</v>
      </c>
      <c r="E34" s="1891"/>
      <c r="F34" s="1891"/>
      <c r="G34" s="1891"/>
      <c r="H34" s="1673" t="n">
        <f aca="false">SUM(B34:G34)</f>
        <v>0</v>
      </c>
    </row>
    <row r="35" customFormat="false" ht="15" hidden="false" customHeight="false" outlineLevel="0" collapsed="false">
      <c r="A35" s="1902" t="s">
        <v>1466</v>
      </c>
      <c r="B35" s="1903" t="n">
        <f aca="false">E62</f>
        <v>-20222.3258446674</v>
      </c>
      <c r="C35" s="1903" t="n">
        <f aca="false">F62</f>
        <v>18.2867328</v>
      </c>
      <c r="D35" s="1903" t="n">
        <f aca="false">G62</f>
        <v>1.85588568</v>
      </c>
      <c r="E35" s="1904"/>
      <c r="F35" s="1904"/>
      <c r="G35" s="1905"/>
      <c r="H35" s="1898" t="n">
        <f aca="false">SUM(B35:G35)</f>
        <v>-20202.1832261874</v>
      </c>
    </row>
    <row r="36" customFormat="false" ht="12" hidden="false" customHeight="false" outlineLevel="0" collapsed="false">
      <c r="A36" s="1885" t="s">
        <v>1467</v>
      </c>
      <c r="B36" s="1648" t="n">
        <f aca="false">SUM(B37:B40)</f>
        <v>540.557009109424</v>
      </c>
      <c r="C36" s="1648" t="n">
        <f aca="false">SUM(C37:C40)</f>
        <v>11170.0141343282</v>
      </c>
      <c r="D36" s="1648" t="n">
        <f aca="false">SUM(D37:D40)</f>
        <v>1165.71080399802</v>
      </c>
      <c r="E36" s="1900"/>
      <c r="F36" s="1900"/>
      <c r="G36" s="1901"/>
      <c r="H36" s="1730" t="n">
        <f aca="false">SUM(B36:G36)</f>
        <v>12876.2819474357</v>
      </c>
    </row>
    <row r="37" customFormat="false" ht="12" hidden="false" customHeight="false" outlineLevel="0" collapsed="false">
      <c r="A37" s="1888" t="s">
        <v>1227</v>
      </c>
      <c r="B37" s="1653" t="n">
        <f aca="false">'Summary1.As2'!C24</f>
        <v>0</v>
      </c>
      <c r="C37" s="1653" t="n">
        <f aca="false">SUM('Summary1.As2'!F24)*21</f>
        <v>9706.16603503245</v>
      </c>
      <c r="D37" s="1893"/>
      <c r="E37" s="1889"/>
      <c r="F37" s="1889"/>
      <c r="G37" s="1889"/>
      <c r="H37" s="1678" t="n">
        <f aca="false">SUM(B37:G37)</f>
        <v>9706.16603503245</v>
      </c>
    </row>
    <row r="38" customFormat="false" ht="12" hidden="false" customHeight="false" outlineLevel="0" collapsed="false">
      <c r="A38" s="1888" t="s">
        <v>1231</v>
      </c>
      <c r="B38" s="1889"/>
      <c r="C38" s="1659" t="n">
        <f aca="false">SUM('Summary1.As2'!F25)*21</f>
        <v>1235.36755089025</v>
      </c>
      <c r="D38" s="1659" t="n">
        <f aca="false">SUM('Summary1.As2'!G25)*310</f>
        <v>1053.34115077153</v>
      </c>
      <c r="E38" s="1889"/>
      <c r="F38" s="1889"/>
      <c r="G38" s="1889"/>
      <c r="H38" s="1660" t="n">
        <f aca="false">SUM(B38:G38)</f>
        <v>2288.70870166177</v>
      </c>
    </row>
    <row r="39" customFormat="false" ht="12" hidden="false" customHeight="false" outlineLevel="0" collapsed="false">
      <c r="A39" s="1888" t="s">
        <v>1423</v>
      </c>
      <c r="B39" s="1659" t="n">
        <f aca="false">'Summary1.As2'!C26</f>
        <v>540.557009109424</v>
      </c>
      <c r="C39" s="1659" t="n">
        <f aca="false">SUM('Summary1.As2'!F26)*21</f>
        <v>228.041632848799</v>
      </c>
      <c r="D39" s="1659" t="n">
        <f aca="false">SUM('Summary1.As2'!G26)*310</f>
        <v>112.369653226491</v>
      </c>
      <c r="E39" s="1889"/>
      <c r="F39" s="1889"/>
      <c r="G39" s="1889"/>
      <c r="H39" s="1660" t="n">
        <f aca="false">SUM(B39:G39)</f>
        <v>880.968295184714</v>
      </c>
    </row>
    <row r="40" customFormat="false" ht="12.75" hidden="false" customHeight="false" outlineLevel="0" collapsed="false">
      <c r="A40" s="1894" t="s">
        <v>1468</v>
      </c>
      <c r="B40" s="1671" t="n">
        <f aca="false">'Summary1.As2'!C27</f>
        <v>0</v>
      </c>
      <c r="C40" s="1671" t="n">
        <f aca="false">SUM('Summary1.As2'!F27)*21</f>
        <v>0.4389155567348</v>
      </c>
      <c r="D40" s="1671" t="n">
        <f aca="false">SUM('Summary1.As2'!G27)*310</f>
        <v>0</v>
      </c>
      <c r="E40" s="1891"/>
      <c r="F40" s="1891"/>
      <c r="G40" s="1891"/>
      <c r="H40" s="1673" t="n">
        <f aca="false">SUM(B40:G40)</f>
        <v>0.4389155567348</v>
      </c>
    </row>
    <row r="41" customFormat="false" ht="12" hidden="false" customHeight="false" outlineLevel="0" collapsed="false">
      <c r="A41" s="1885" t="s">
        <v>1469</v>
      </c>
      <c r="B41" s="1828" t="n">
        <f aca="true">SUM(OFFSET(CRF_Summary2_Dyn10,1,0,ROWS(CRF_Summary2_Dyn10)-1))</f>
        <v>0</v>
      </c>
      <c r="C41" s="1828" t="n">
        <f aca="true">SUM(OFFSET(CRF_Summary2_Dyn11,1,0,ROWS(CRF_Summary2_Dyn11)-1))</f>
        <v>0</v>
      </c>
      <c r="D41" s="1828" t="n">
        <f aca="true">SUM(OFFSET(CRF_Summary2_Dyn12,1,0,ROWS(CRF_Summary2_Dyn12)-1))</f>
        <v>0</v>
      </c>
      <c r="E41" s="1828" t="n">
        <f aca="true">SUM(OFFSET(CRF_Summary2_Dyn13,1,0,ROWS(CRF_Summary2_Dyn13)-1))</f>
        <v>0</v>
      </c>
      <c r="F41" s="1828" t="n">
        <f aca="true">SUM(OFFSET(CRF_Summary2_Dyn14,1,0,ROWS(CRF_Summary2_Dyn14)-1))</f>
        <v>0</v>
      </c>
      <c r="G41" s="1906" t="n">
        <f aca="true">SUM(OFFSET(CRF_Summary2_Dyn15,1,0,ROWS(CRF_Summary2_Dyn15)-1))</f>
        <v>0</v>
      </c>
      <c r="H41" s="1829" t="n">
        <f aca="false">SUM(B41:G41)</f>
        <v>0</v>
      </c>
    </row>
    <row r="42" s="1907" customFormat="true" ht="12.75" hidden="false" customHeight="false" outlineLevel="0" collapsed="false">
      <c r="A42" s="737"/>
      <c r="B42" s="54"/>
      <c r="C42" s="54"/>
      <c r="D42" s="54"/>
      <c r="E42" s="54"/>
      <c r="F42" s="54"/>
      <c r="G42" s="54"/>
      <c r="H42" s="1666" t="n">
        <f aca="false">SUM(B42:G42)</f>
        <v>0</v>
      </c>
    </row>
    <row r="43" customFormat="false" ht="12" hidden="false" customHeight="false" outlineLevel="0" collapsed="false">
      <c r="A43" s="1908" t="s">
        <v>1448</v>
      </c>
      <c r="B43" s="1909"/>
      <c r="C43" s="1909"/>
      <c r="D43" s="1909"/>
      <c r="E43" s="1909"/>
      <c r="F43" s="1909"/>
      <c r="G43" s="1910"/>
      <c r="H43" s="65"/>
    </row>
    <row r="44" customFormat="false" ht="12" hidden="false" customHeight="false" outlineLevel="0" collapsed="false">
      <c r="A44" s="1911" t="s">
        <v>99</v>
      </c>
      <c r="B44" s="1846" t="n">
        <f aca="false">SUM(B45:B46)</f>
        <v>8801.344459917</v>
      </c>
      <c r="C44" s="1846" t="n">
        <f aca="false">SUM(C45:C46)</f>
        <v>9.67586825858603</v>
      </c>
      <c r="D44" s="1846" t="n">
        <f aca="false">SUM(D45:D46)</f>
        <v>49.1769722024533</v>
      </c>
      <c r="E44" s="1912"/>
      <c r="F44" s="1912"/>
      <c r="G44" s="1913"/>
      <c r="H44" s="1847" t="n">
        <f aca="false">SUM(B44:G44)</f>
        <v>8860.19730037804</v>
      </c>
    </row>
    <row r="45" customFormat="false" ht="12" hidden="false" customHeight="false" outlineLevel="0" collapsed="false">
      <c r="A45" s="1914" t="s">
        <v>100</v>
      </c>
      <c r="B45" s="1653" t="n">
        <f aca="false">'Summary1.As3'!B10</f>
        <v>5931.52931323443</v>
      </c>
      <c r="C45" s="1653" t="n">
        <f aca="false">SUM('Summary1.As3'!D10)*21</f>
        <v>3.93623796522087</v>
      </c>
      <c r="D45" s="1653" t="n">
        <f aca="false">SUM('Summary1.As3'!E10)*310</f>
        <v>26.582872</v>
      </c>
      <c r="E45" s="1889"/>
      <c r="F45" s="1889"/>
      <c r="G45" s="1889"/>
      <c r="H45" s="1678" t="n">
        <f aca="false">SUM(B45:G45)</f>
        <v>5962.04842319965</v>
      </c>
    </row>
    <row r="46" customFormat="false" ht="12" hidden="false" customHeight="false" outlineLevel="0" collapsed="false">
      <c r="A46" s="1914" t="s">
        <v>101</v>
      </c>
      <c r="B46" s="1659" t="n">
        <f aca="false">'Summary1.As3'!B11</f>
        <v>2869.81514668258</v>
      </c>
      <c r="C46" s="1659" t="n">
        <f aca="false">SUM('Summary1.As3'!D11)*21</f>
        <v>5.73963029336515</v>
      </c>
      <c r="D46" s="1659" t="n">
        <f aca="false">SUM('Summary1.As3'!E11)*310</f>
        <v>22.5941002024533</v>
      </c>
      <c r="E46" s="1889"/>
      <c r="F46" s="1889"/>
      <c r="G46" s="1889"/>
      <c r="H46" s="1660" t="n">
        <f aca="false">SUM(B46:G46)</f>
        <v>2898.1488771784</v>
      </c>
    </row>
    <row r="47" customFormat="false" ht="12" hidden="false" customHeight="false" outlineLevel="0" collapsed="false">
      <c r="A47" s="1911" t="s">
        <v>102</v>
      </c>
      <c r="B47" s="1846" t="str">
        <f aca="false">'Summary1.As3'!B12</f>
        <v>NA</v>
      </c>
      <c r="C47" s="1846" t="n">
        <f aca="false">SUM('Summary1.As3'!D12)*21</f>
        <v>0</v>
      </c>
      <c r="D47" s="1846" t="n">
        <f aca="false">SUM('Summary1.As3'!E12)*310</f>
        <v>0</v>
      </c>
      <c r="E47" s="1912"/>
      <c r="F47" s="1912"/>
      <c r="G47" s="1913"/>
      <c r="H47" s="1829" t="n">
        <f aca="false">SUM(B47:G47)</f>
        <v>0</v>
      </c>
    </row>
    <row r="48" customFormat="false" ht="18" hidden="false" customHeight="false" outlineLevel="0" collapsed="false">
      <c r="A48" s="1915" t="s">
        <v>1439</v>
      </c>
      <c r="B48" s="1858" t="n">
        <f aca="false">'Summary1.As3'!B13</f>
        <v>7902.50504778402</v>
      </c>
      <c r="C48" s="1904"/>
      <c r="D48" s="1904"/>
      <c r="E48" s="1916"/>
      <c r="F48" s="1916"/>
      <c r="G48" s="1917"/>
      <c r="H48" s="1860" t="n">
        <f aca="false">SUM(B48)</f>
        <v>7902.5050477840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5" t="s">
        <v>1472</v>
      </c>
      <c r="B52" s="0"/>
      <c r="C52" s="0"/>
      <c r="D52" s="0"/>
      <c r="E52" s="0"/>
      <c r="F52" s="0"/>
      <c r="G52" s="0"/>
      <c r="H52" s="0"/>
    </row>
    <row r="53" customFormat="false" ht="12.75" hidden="false" customHeight="false" outlineLevel="0" collapsed="false">
      <c r="A53" s="0"/>
      <c r="B53" s="0"/>
      <c r="C53" s="0"/>
      <c r="D53" s="0"/>
      <c r="E53" s="0"/>
      <c r="F53" s="0"/>
      <c r="G53" s="0"/>
      <c r="H53" s="0"/>
    </row>
    <row r="54" s="1907" customFormat="true" ht="16.5" hidden="false" customHeight="true" outlineLevel="0" collapsed="false">
      <c r="A54" s="1918" t="s">
        <v>320</v>
      </c>
      <c r="B54" s="1919"/>
      <c r="C54" s="1806" t="s">
        <v>327</v>
      </c>
      <c r="D54" s="1699" t="s">
        <v>327</v>
      </c>
      <c r="E54" s="1699" t="s">
        <v>1473</v>
      </c>
      <c r="F54" s="1699" t="s">
        <v>355</v>
      </c>
      <c r="G54" s="1699" t="s">
        <v>356</v>
      </c>
      <c r="H54" s="1920" t="s">
        <v>230</v>
      </c>
    </row>
    <row r="55" s="1881" customFormat="true" ht="24.75" hidden="false" customHeight="true" outlineLevel="0" collapsed="false">
      <c r="A55" s="1808" t="s">
        <v>324</v>
      </c>
      <c r="B55" s="1921"/>
      <c r="C55" s="1705" t="s">
        <v>186</v>
      </c>
      <c r="D55" s="1705" t="s">
        <v>1406</v>
      </c>
      <c r="E55" s="1922" t="s">
        <v>1474</v>
      </c>
      <c r="F55" s="1706"/>
      <c r="G55" s="1706"/>
      <c r="H55" s="1923" t="s">
        <v>186</v>
      </c>
    </row>
    <row r="56" s="1881" customFormat="true" ht="14.25" hidden="false" customHeight="false" outlineLevel="0" collapsed="false">
      <c r="A56" s="1882" t="s">
        <v>1475</v>
      </c>
      <c r="B56" s="1924"/>
      <c r="C56" s="1925" t="s">
        <v>1460</v>
      </c>
      <c r="D56" s="1925"/>
      <c r="E56" s="1925"/>
      <c r="F56" s="1925"/>
      <c r="G56" s="1925"/>
      <c r="H56" s="1925"/>
    </row>
    <row r="57" s="1907" customFormat="true" ht="12.75" hidden="false" customHeight="false" outlineLevel="0" collapsed="false">
      <c r="A57" s="1926" t="s">
        <v>1416</v>
      </c>
      <c r="B57" s="1927"/>
      <c r="C57" s="1734" t="n">
        <f aca="false">Table5!B8</f>
        <v>0</v>
      </c>
      <c r="D57" s="1734" t="n">
        <f aca="false">Table5!C8</f>
        <v>-27886.2716214455</v>
      </c>
      <c r="E57" s="1734" t="n">
        <f aca="false">Table5!D8</f>
        <v>-27886.2716214455</v>
      </c>
      <c r="F57" s="1656"/>
      <c r="G57" s="1656"/>
      <c r="H57" s="1678" t="n">
        <f aca="false">SUM(E57:G57)</f>
        <v>-27886.2716214455</v>
      </c>
    </row>
    <row r="58" s="1907" customFormat="true" ht="12" hidden="false" customHeight="false" outlineLevel="0" collapsed="false">
      <c r="A58" s="1928" t="s">
        <v>1417</v>
      </c>
      <c r="B58" s="1929"/>
      <c r="C58" s="1734" t="n">
        <f aca="false">Table5!B16</f>
        <v>0</v>
      </c>
      <c r="D58" s="61"/>
      <c r="E58" s="1659" t="n">
        <f aca="false">C58</f>
        <v>0</v>
      </c>
      <c r="F58" s="1734" t="n">
        <f aca="false">Table5!E16*21</f>
        <v>0</v>
      </c>
      <c r="G58" s="1734" t="n">
        <f aca="false">Table5!F16*310</f>
        <v>0</v>
      </c>
      <c r="H58" s="1660" t="n">
        <f aca="false">SUM(E58:G58)</f>
        <v>0</v>
      </c>
    </row>
    <row r="59" s="1907" customFormat="true" ht="12" hidden="false" customHeight="false" outlineLevel="0" collapsed="false">
      <c r="A59" s="1928" t="s">
        <v>1418</v>
      </c>
      <c r="B59" s="1929"/>
      <c r="C59" s="1736" t="n">
        <f aca="false">Table5!B23</f>
        <v>0</v>
      </c>
      <c r="D59" s="1736" t="n">
        <f aca="false">Table5!C23</f>
        <v>-151.16618</v>
      </c>
      <c r="E59" s="1736" t="n">
        <f aca="false">Table5!D23</f>
        <v>-151.16618</v>
      </c>
      <c r="F59" s="1759"/>
      <c r="G59" s="1759"/>
      <c r="H59" s="1660" t="n">
        <f aca="false">SUM(E59:G59)</f>
        <v>-151.16618</v>
      </c>
    </row>
    <row r="60" s="1907" customFormat="true" ht="13.5" hidden="false" customHeight="false" outlineLevel="0" collapsed="false">
      <c r="A60" s="1928" t="s">
        <v>1476</v>
      </c>
      <c r="B60" s="1929"/>
      <c r="C60" s="1736" t="n">
        <f aca="false">Table5!B30</f>
        <v>7815.11195677817</v>
      </c>
      <c r="D60" s="1736" t="n">
        <f aca="false">Table5!C30</f>
        <v>0</v>
      </c>
      <c r="E60" s="1736" t="n">
        <f aca="false">Table5!D30</f>
        <v>7815.11195677817</v>
      </c>
      <c r="F60" s="1759"/>
      <c r="G60" s="1759"/>
      <c r="H60" s="1660" t="n">
        <f aca="false">SUM(E60:G60)</f>
        <v>7815.11195677817</v>
      </c>
    </row>
    <row r="61" s="1907" customFormat="true" ht="12" hidden="false" customHeight="false" outlineLevel="0" collapsed="false">
      <c r="A61" s="1930" t="s">
        <v>1477</v>
      </c>
      <c r="B61" s="1931"/>
      <c r="C61" s="1659" t="n">
        <f aca="false">Table5!B37</f>
        <v>0</v>
      </c>
      <c r="D61" s="1736" t="n">
        <f aca="false">Table5!C37</f>
        <v>0</v>
      </c>
      <c r="E61" s="1736" t="n">
        <f aca="false">Table5!D37</f>
        <v>0</v>
      </c>
      <c r="F61" s="1664" t="n">
        <f aca="false">Table5!E37*21</f>
        <v>18.2867328</v>
      </c>
      <c r="G61" s="1664" t="n">
        <f aca="false">Table5!F37*310</f>
        <v>1.85588568</v>
      </c>
      <c r="H61" s="1660" t="n">
        <f aca="false">SUM(E61:G61)</f>
        <v>20.14261848</v>
      </c>
    </row>
    <row r="62" s="1907" customFormat="true" ht="14.25" hidden="false" customHeight="false" outlineLevel="0" collapsed="false">
      <c r="A62" s="1932" t="s">
        <v>1478</v>
      </c>
      <c r="B62" s="1933"/>
      <c r="C62" s="1671" t="n">
        <f aca="false">SUM(C57:C61)</f>
        <v>7815.11195677817</v>
      </c>
      <c r="D62" s="1671" t="n">
        <f aca="false">SUM(D57:D61)</f>
        <v>-28037.4378014455</v>
      </c>
      <c r="E62" s="1671" t="n">
        <f aca="false">SUM(E57:E61)</f>
        <v>-20222.3258446674</v>
      </c>
      <c r="F62" s="1671" t="n">
        <f aca="false">SUM(F57:F61)</f>
        <v>18.2867328</v>
      </c>
      <c r="G62" s="1671" t="n">
        <f aca="false">SUM(G57:G61)</f>
        <v>1.85588568</v>
      </c>
      <c r="H62" s="1673" t="n">
        <f aca="false">SUM(H57:H61)</f>
        <v>-20202.1832261874</v>
      </c>
    </row>
    <row r="63" s="1907" customFormat="true" ht="12.75" hidden="false" customHeight="false" outlineLevel="0" collapsed="false">
      <c r="A63" s="1934"/>
      <c r="B63" s="1934"/>
      <c r="C63" s="1934"/>
      <c r="D63" s="1934"/>
      <c r="E63" s="1934"/>
      <c r="F63" s="1934"/>
      <c r="G63" s="1934"/>
      <c r="H63" s="1934"/>
    </row>
    <row r="64" s="1907" customFormat="true" ht="14.25" hidden="false" customHeight="false" outlineLevel="0" collapsed="false">
      <c r="A64" s="1935"/>
      <c r="B64" s="1936"/>
      <c r="C64" s="1936"/>
      <c r="D64" s="1936"/>
      <c r="E64" s="1936"/>
      <c r="F64" s="1936"/>
      <c r="G64" s="1935" t="s">
        <v>1479</v>
      </c>
      <c r="H64" s="1678" t="n">
        <f aca="false">SUM(H7-H62)</f>
        <v>516979.762904259</v>
      </c>
    </row>
    <row r="65" s="1907" customFormat="true" ht="12.75" hidden="false" customHeight="false" outlineLevel="0" collapsed="false">
      <c r="A65" s="1937"/>
      <c r="B65" s="1938"/>
      <c r="C65" s="1938"/>
      <c r="D65" s="1938"/>
      <c r="E65" s="1938"/>
      <c r="F65" s="1938"/>
      <c r="G65" s="1937" t="s">
        <v>1480</v>
      </c>
      <c r="H65" s="1673" t="n">
        <f aca="false">H7</f>
        <v>496777.579678072</v>
      </c>
    </row>
    <row r="67" customFormat="false" ht="13.5" hidden="false" customHeight="false" outlineLevel="0" collapsed="false">
      <c r="A67" s="1939" t="s">
        <v>1481</v>
      </c>
    </row>
    <row r="68" customFormat="false" ht="12" hidden="false" customHeight="false" outlineLevel="0" collapsed="false">
      <c r="A68" s="1873"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53.15"/>
    <col collapsed="false" customWidth="true" hidden="false" outlineLevel="0" max="4" min="2" style="1691" width="13.66"/>
    <col collapsed="false" customWidth="true" hidden="false" outlineLevel="0" max="6" min="5" style="1691" width="13.82"/>
    <col collapsed="false" customWidth="true" hidden="false" outlineLevel="0" max="7" min="7" style="1940" width="13.82"/>
    <col collapsed="false" customWidth="true" hidden="false" outlineLevel="0" max="9" min="8" style="1691" width="13.66"/>
    <col collapsed="false" customWidth="true" hidden="false" outlineLevel="0" max="11" min="10" style="1691" width="13.82"/>
    <col collapsed="false" customWidth="true" hidden="false" outlineLevel="0" max="13" min="12" style="1691" width="13.66"/>
    <col collapsed="false" customWidth="false" hidden="false" outlineLevel="0" max="257" min="14" style="1691" width="9.32"/>
  </cols>
  <sheetData>
    <row r="1" s="1694" customFormat="true" ht="15.75" hidden="false" customHeight="false" outlineLevel="0" collapsed="false">
      <c r="A1" s="5" t="s">
        <v>1483</v>
      </c>
      <c r="B1" s="0"/>
      <c r="C1" s="0"/>
      <c r="D1" s="0"/>
      <c r="E1" s="0"/>
      <c r="G1" s="1941"/>
      <c r="L1" s="0"/>
      <c r="M1" s="559" t="str">
        <f aca="false">CRF_CountryName</f>
        <v>Italy</v>
      </c>
    </row>
    <row r="2" s="1694" customFormat="true" ht="15.75" hidden="false" customHeight="false" outlineLevel="0" collapsed="false">
      <c r="A2" s="5" t="s">
        <v>45</v>
      </c>
      <c r="G2" s="1941"/>
      <c r="L2" s="0"/>
      <c r="M2" s="559" t="n">
        <f aca="false">CRF_InventoryYear</f>
        <v>1996</v>
      </c>
    </row>
    <row r="3" s="1694" customFormat="true" ht="15.75" hidden="false" customHeight="false" outlineLevel="0" collapsed="false">
      <c r="A3" s="0"/>
      <c r="G3" s="1941"/>
      <c r="L3" s="0"/>
      <c r="M3" s="1777" t="n">
        <f aca="false">CRF_Submission</f>
        <v>2004</v>
      </c>
    </row>
    <row r="4" s="1694" customFormat="true" ht="16.5" hidden="false" customHeight="false" outlineLevel="0" collapsed="false">
      <c r="A4" s="1696"/>
      <c r="G4" s="1941"/>
      <c r="L4" s="610"/>
    </row>
    <row r="5" customFormat="false" ht="17.25" hidden="false" customHeight="false" outlineLevel="0" collapsed="false">
      <c r="A5" s="1942" t="s">
        <v>320</v>
      </c>
      <c r="B5" s="1943" t="s">
        <v>436</v>
      </c>
      <c r="C5" s="1943"/>
      <c r="D5" s="1943" t="s">
        <v>437</v>
      </c>
      <c r="E5" s="1943"/>
      <c r="F5" s="1943" t="s">
        <v>356</v>
      </c>
      <c r="G5" s="1943"/>
      <c r="H5" s="1944" t="s">
        <v>1436</v>
      </c>
      <c r="I5" s="1944"/>
      <c r="J5" s="1944" t="s">
        <v>1437</v>
      </c>
      <c r="K5" s="1944"/>
      <c r="L5" s="1945" t="s">
        <v>441</v>
      </c>
      <c r="M5" s="1945"/>
    </row>
    <row r="6" customFormat="false" ht="27" hidden="false" customHeight="false" outlineLevel="0" collapsed="false">
      <c r="A6" s="1946" t="s">
        <v>324</v>
      </c>
      <c r="B6" s="1947" t="s">
        <v>1484</v>
      </c>
      <c r="C6" s="1947" t="s">
        <v>1485</v>
      </c>
      <c r="D6" s="1947" t="s">
        <v>1484</v>
      </c>
      <c r="E6" s="1947" t="s">
        <v>1485</v>
      </c>
      <c r="F6" s="1947" t="s">
        <v>1484</v>
      </c>
      <c r="G6" s="1947" t="s">
        <v>1485</v>
      </c>
      <c r="H6" s="1947" t="s">
        <v>1484</v>
      </c>
      <c r="I6" s="1947" t="s">
        <v>1485</v>
      </c>
      <c r="J6" s="1947" t="s">
        <v>1484</v>
      </c>
      <c r="K6" s="1947" t="s">
        <v>1485</v>
      </c>
      <c r="L6" s="1947" t="s">
        <v>1484</v>
      </c>
      <c r="M6" s="1948" t="s">
        <v>1485</v>
      </c>
    </row>
    <row r="7" s="1723" customFormat="true" ht="12.75" hidden="false" customHeight="false" outlineLevel="0" collapsed="false">
      <c r="A7" s="1949" t="s">
        <v>1379</v>
      </c>
      <c r="B7" s="1950"/>
      <c r="C7" s="1950"/>
      <c r="D7" s="1950"/>
      <c r="E7" s="1950"/>
      <c r="F7" s="1950"/>
      <c r="G7" s="1950"/>
      <c r="H7" s="1951"/>
      <c r="I7" s="1951"/>
      <c r="J7" s="1951"/>
      <c r="K7" s="1951"/>
      <c r="L7" s="1951"/>
      <c r="M7" s="1952"/>
    </row>
    <row r="8" customFormat="false" ht="12" hidden="false" customHeight="false" outlineLevel="0" collapsed="false">
      <c r="A8" s="1953" t="s">
        <v>1380</v>
      </c>
      <c r="B8" s="1954"/>
      <c r="C8" s="1954"/>
      <c r="D8" s="1954"/>
      <c r="E8" s="1954"/>
      <c r="F8" s="1954"/>
      <c r="G8" s="1954"/>
      <c r="H8" s="1955"/>
      <c r="I8" s="1955"/>
      <c r="J8" s="1955"/>
      <c r="K8" s="1955"/>
      <c r="L8" s="1955"/>
      <c r="M8" s="529"/>
    </row>
    <row r="9" customFormat="false" ht="12" hidden="false" customHeight="false" outlineLevel="0" collapsed="false">
      <c r="A9" s="1663" t="s">
        <v>1383</v>
      </c>
      <c r="B9" s="1954" t="s">
        <v>1486</v>
      </c>
      <c r="C9" s="1954" t="s">
        <v>1487</v>
      </c>
      <c r="D9" s="1954" t="s">
        <v>1486</v>
      </c>
      <c r="E9" s="1954" t="s">
        <v>1488</v>
      </c>
      <c r="F9" s="1954" t="s">
        <v>1486</v>
      </c>
      <c r="G9" s="1954" t="s">
        <v>1489</v>
      </c>
      <c r="H9" s="1955"/>
      <c r="I9" s="1955"/>
      <c r="J9" s="1955"/>
      <c r="K9" s="1955"/>
      <c r="L9" s="1955"/>
      <c r="M9" s="529"/>
    </row>
    <row r="10" customFormat="false" ht="12" hidden="false" customHeight="false" outlineLevel="0" collapsed="false">
      <c r="A10" s="1663" t="s">
        <v>1463</v>
      </c>
      <c r="B10" s="1956" t="s">
        <v>1486</v>
      </c>
      <c r="C10" s="1956" t="s">
        <v>1487</v>
      </c>
      <c r="D10" s="1956" t="s">
        <v>1486</v>
      </c>
      <c r="E10" s="1956" t="s">
        <v>1488</v>
      </c>
      <c r="F10" s="1956" t="s">
        <v>1486</v>
      </c>
      <c r="G10" s="1956" t="s">
        <v>1489</v>
      </c>
      <c r="H10" s="1957"/>
      <c r="I10" s="1957"/>
      <c r="J10" s="1957"/>
      <c r="K10" s="1957"/>
      <c r="L10" s="1957"/>
      <c r="M10" s="1958"/>
    </row>
    <row r="11" customFormat="false" ht="12" hidden="false" customHeight="false" outlineLevel="0" collapsed="false">
      <c r="A11" s="1663" t="s">
        <v>1385</v>
      </c>
      <c r="B11" s="1954" t="s">
        <v>1486</v>
      </c>
      <c r="C11" s="1954" t="s">
        <v>1487</v>
      </c>
      <c r="D11" s="1954" t="s">
        <v>1490</v>
      </c>
      <c r="E11" s="1954" t="s">
        <v>1491</v>
      </c>
      <c r="F11" s="1954" t="s">
        <v>1490</v>
      </c>
      <c r="G11" s="1954" t="s">
        <v>1491</v>
      </c>
      <c r="H11" s="1955"/>
      <c r="I11" s="1955"/>
      <c r="J11" s="1955"/>
      <c r="K11" s="1955"/>
      <c r="L11" s="1955"/>
      <c r="M11" s="529"/>
    </row>
    <row r="12" customFormat="false" ht="12" hidden="false" customHeight="false" outlineLevel="0" collapsed="false">
      <c r="A12" s="1663" t="s">
        <v>1386</v>
      </c>
      <c r="B12" s="1954" t="s">
        <v>1486</v>
      </c>
      <c r="C12" s="1954" t="s">
        <v>1487</v>
      </c>
      <c r="D12" s="1954" t="s">
        <v>1486</v>
      </c>
      <c r="E12" s="1954" t="s">
        <v>1491</v>
      </c>
      <c r="F12" s="1954" t="s">
        <v>1486</v>
      </c>
      <c r="G12" s="1954" t="s">
        <v>1491</v>
      </c>
      <c r="H12" s="1955"/>
      <c r="I12" s="1955"/>
      <c r="J12" s="1955"/>
      <c r="K12" s="1955"/>
      <c r="L12" s="1955"/>
      <c r="M12" s="529"/>
    </row>
    <row r="13" customFormat="false" ht="12" hidden="false" customHeight="false" outlineLevel="0" collapsed="false">
      <c r="A13" s="1663" t="s">
        <v>1492</v>
      </c>
      <c r="B13" s="1954" t="s">
        <v>1486</v>
      </c>
      <c r="C13" s="1954" t="s">
        <v>1487</v>
      </c>
      <c r="D13" s="1954" t="s">
        <v>1486</v>
      </c>
      <c r="E13" s="1954" t="s">
        <v>1491</v>
      </c>
      <c r="F13" s="1954" t="s">
        <v>1486</v>
      </c>
      <c r="G13" s="1954" t="s">
        <v>1491</v>
      </c>
      <c r="H13" s="1955"/>
      <c r="I13" s="1955"/>
      <c r="J13" s="1955"/>
      <c r="K13" s="1955"/>
      <c r="L13" s="1955"/>
      <c r="M13" s="529"/>
    </row>
    <row r="14" customFormat="false" ht="12" hidden="false" customHeight="false" outlineLevel="0" collapsed="false">
      <c r="A14" s="1953" t="s">
        <v>86</v>
      </c>
      <c r="B14" s="1954"/>
      <c r="C14" s="1954"/>
      <c r="D14" s="1954"/>
      <c r="E14" s="1954"/>
      <c r="F14" s="1954"/>
      <c r="G14" s="1954"/>
      <c r="H14" s="1955"/>
      <c r="I14" s="1955"/>
      <c r="J14" s="1955"/>
      <c r="K14" s="1955"/>
      <c r="L14" s="1955"/>
      <c r="M14" s="529"/>
    </row>
    <row r="15" customFormat="false" ht="12" hidden="false" customHeight="false" outlineLevel="0" collapsed="false">
      <c r="A15" s="1663" t="s">
        <v>87</v>
      </c>
      <c r="B15" s="1954"/>
      <c r="C15" s="1954"/>
      <c r="D15" s="1954" t="s">
        <v>1491</v>
      </c>
      <c r="E15" s="1954" t="s">
        <v>1489</v>
      </c>
      <c r="F15" s="1954"/>
      <c r="G15" s="1954"/>
      <c r="H15" s="1955"/>
      <c r="I15" s="1955"/>
      <c r="J15" s="1955"/>
      <c r="K15" s="1955"/>
      <c r="L15" s="1955"/>
      <c r="M15" s="529"/>
    </row>
    <row r="16" customFormat="false" ht="12" hidden="false" customHeight="false" outlineLevel="0" collapsed="false">
      <c r="A16" s="1663" t="s">
        <v>1388</v>
      </c>
      <c r="B16" s="1954" t="s">
        <v>1493</v>
      </c>
      <c r="C16" s="1954" t="s">
        <v>1487</v>
      </c>
      <c r="D16" s="1954" t="s">
        <v>1493</v>
      </c>
      <c r="E16" s="1954" t="s">
        <v>1487</v>
      </c>
      <c r="F16" s="1954"/>
      <c r="G16" s="1954"/>
      <c r="H16" s="1955"/>
      <c r="I16" s="1955"/>
      <c r="J16" s="1955"/>
      <c r="K16" s="1955"/>
      <c r="L16" s="1955"/>
      <c r="M16" s="529"/>
    </row>
    <row r="17" s="1723" customFormat="true" ht="12" hidden="false" customHeight="false" outlineLevel="0" collapsed="false">
      <c r="A17" s="1959" t="s">
        <v>1389</v>
      </c>
      <c r="B17" s="1960"/>
      <c r="C17" s="1960"/>
      <c r="D17" s="1960"/>
      <c r="E17" s="1960"/>
      <c r="F17" s="1960"/>
      <c r="G17" s="1960"/>
      <c r="H17" s="1960"/>
      <c r="I17" s="1960"/>
      <c r="J17" s="1960"/>
      <c r="K17" s="1960"/>
      <c r="L17" s="1960"/>
      <c r="M17" s="1961"/>
    </row>
    <row r="18" customFormat="false" ht="12" hidden="false" customHeight="false" outlineLevel="0" collapsed="false">
      <c r="A18" s="1953" t="s">
        <v>448</v>
      </c>
      <c r="B18" s="1954" t="s">
        <v>1488</v>
      </c>
      <c r="C18" s="1954" t="s">
        <v>1488</v>
      </c>
      <c r="D18" s="1954"/>
      <c r="E18" s="1954"/>
      <c r="F18" s="1954"/>
      <c r="G18" s="1954"/>
      <c r="H18" s="1955"/>
      <c r="I18" s="1955"/>
      <c r="J18" s="1955"/>
      <c r="K18" s="1955"/>
      <c r="L18" s="1955"/>
      <c r="M18" s="529"/>
    </row>
    <row r="19" customFormat="false" ht="12" hidden="false" customHeight="false" outlineLevel="0" collapsed="false">
      <c r="A19" s="1953" t="s">
        <v>1390</v>
      </c>
      <c r="B19" s="1954" t="s">
        <v>1488</v>
      </c>
      <c r="C19" s="1954" t="s">
        <v>1494</v>
      </c>
      <c r="D19" s="1954" t="s">
        <v>1488</v>
      </c>
      <c r="E19" s="1954" t="s">
        <v>1494</v>
      </c>
      <c r="F19" s="1954" t="s">
        <v>1488</v>
      </c>
      <c r="G19" s="1954" t="s">
        <v>1489</v>
      </c>
      <c r="H19" s="1954"/>
      <c r="I19" s="1954"/>
      <c r="J19" s="1954"/>
      <c r="K19" s="1954"/>
      <c r="L19" s="1954"/>
      <c r="M19" s="1962"/>
    </row>
    <row r="20" customFormat="false" ht="12" hidden="false" customHeight="false" outlineLevel="0" collapsed="false">
      <c r="A20" s="1953" t="s">
        <v>464</v>
      </c>
      <c r="B20" s="1954" t="s">
        <v>1491</v>
      </c>
      <c r="C20" s="1954" t="s">
        <v>1494</v>
      </c>
      <c r="D20" s="1954" t="s">
        <v>1495</v>
      </c>
      <c r="E20" s="1954" t="s">
        <v>1495</v>
      </c>
      <c r="F20" s="1954"/>
      <c r="G20" s="1954"/>
      <c r="H20" s="1955"/>
      <c r="I20" s="1955"/>
      <c r="J20" s="1963" t="s">
        <v>1496</v>
      </c>
      <c r="K20" s="1954" t="s">
        <v>1487</v>
      </c>
      <c r="L20" s="1954"/>
      <c r="M20" s="1962"/>
    </row>
    <row r="21" customFormat="false" ht="12" hidden="false" customHeight="false" outlineLevel="0" collapsed="false">
      <c r="A21" s="1953" t="s">
        <v>476</v>
      </c>
      <c r="B21" s="1964" t="s">
        <v>1491</v>
      </c>
      <c r="C21" s="1954" t="s">
        <v>1494</v>
      </c>
      <c r="D21" s="1955"/>
      <c r="E21" s="1955"/>
      <c r="F21" s="1955"/>
      <c r="G21" s="1955"/>
      <c r="H21" s="1955"/>
      <c r="I21" s="1955"/>
      <c r="J21" s="1955"/>
      <c r="K21" s="1955"/>
      <c r="L21" s="1955"/>
      <c r="M21" s="529"/>
    </row>
    <row r="22" s="1693" customFormat="true" ht="13.5" hidden="false" customHeight="false" outlineLevel="0" collapsed="false">
      <c r="A22" s="1953" t="s">
        <v>1392</v>
      </c>
      <c r="B22" s="1957"/>
      <c r="C22" s="1957"/>
      <c r="D22" s="1957"/>
      <c r="E22" s="1957"/>
      <c r="F22" s="1957"/>
      <c r="G22" s="1957"/>
      <c r="H22" s="1956" t="s">
        <v>1487</v>
      </c>
      <c r="I22" s="1956" t="s">
        <v>1487</v>
      </c>
      <c r="J22" s="1956" t="s">
        <v>1487</v>
      </c>
      <c r="K22" s="1956" t="s">
        <v>1487</v>
      </c>
      <c r="L22" s="1956" t="s">
        <v>1487</v>
      </c>
      <c r="M22" s="1965" t="s">
        <v>1487</v>
      </c>
    </row>
    <row r="23" s="1693" customFormat="true" ht="13.5" hidden="false" customHeight="false" outlineLevel="0" collapsed="false">
      <c r="A23" s="1953" t="s">
        <v>1393</v>
      </c>
      <c r="B23" s="1957"/>
      <c r="C23" s="1957"/>
      <c r="D23" s="1957"/>
      <c r="E23" s="1957"/>
      <c r="F23" s="1957"/>
      <c r="G23" s="1957"/>
      <c r="H23" s="1956" t="s">
        <v>1486</v>
      </c>
      <c r="I23" s="1956" t="s">
        <v>1487</v>
      </c>
      <c r="J23" s="1954" t="s">
        <v>1497</v>
      </c>
      <c r="K23" s="1956" t="s">
        <v>1487</v>
      </c>
      <c r="L23" s="1956" t="s">
        <v>1498</v>
      </c>
      <c r="M23" s="1965" t="s">
        <v>1487</v>
      </c>
    </row>
    <row r="24" s="1693" customFormat="true" ht="12.75" hidden="false" customHeight="false" outlineLevel="0" collapsed="false">
      <c r="A24" s="1966" t="s">
        <v>1499</v>
      </c>
      <c r="B24" s="1967"/>
      <c r="C24" s="1967"/>
      <c r="D24" s="1967"/>
      <c r="E24" s="1967"/>
      <c r="F24" s="1967"/>
      <c r="G24" s="1967"/>
      <c r="H24" s="1967"/>
      <c r="I24" s="1967"/>
      <c r="J24" s="1967"/>
      <c r="K24" s="1967"/>
      <c r="L24" s="1967"/>
      <c r="M24" s="1968"/>
    </row>
    <row r="25" s="1692" customFormat="true" ht="12" hidden="false" customHeight="false" outlineLevel="0" collapsed="false">
      <c r="G25" s="1969"/>
    </row>
    <row r="26" s="1692" customFormat="true" ht="13.5" hidden="false" customHeight="false" outlineLevel="0" collapsed="false">
      <c r="A26" s="1800" t="s">
        <v>1500</v>
      </c>
      <c r="G26" s="1969"/>
    </row>
    <row r="27" s="1692" customFormat="true" ht="12" hidden="false" customHeight="false" outlineLevel="0" collapsed="false">
      <c r="A27" s="1692" t="s">
        <v>1501</v>
      </c>
      <c r="G27" s="1969"/>
    </row>
    <row r="28" s="1692" customFormat="true" ht="12" hidden="false" customHeight="false" outlineLevel="0" collapsed="false">
      <c r="A28" s="1692" t="s">
        <v>1502</v>
      </c>
      <c r="G28" s="1969"/>
    </row>
    <row r="29" s="1692" customFormat="true" ht="12" hidden="false" customHeight="false" outlineLevel="0" collapsed="false">
      <c r="A29" s="1692" t="s">
        <v>1503</v>
      </c>
      <c r="G29" s="1969"/>
    </row>
    <row r="30" customFormat="false" ht="13.5" hidden="false" customHeight="false" outlineLevel="0" collapsed="false">
      <c r="A30" s="1776" t="s">
        <v>1504</v>
      </c>
    </row>
    <row r="31" customFormat="false" ht="12" hidden="false" customHeight="false" outlineLevel="0" collapsed="false">
      <c r="A31" s="1691"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1" width="13.66"/>
    <col collapsed="false" customWidth="true" hidden="false" outlineLevel="0" max="3" min="3" style="1940" width="13.66"/>
    <col collapsed="false" customWidth="true" hidden="false" outlineLevel="0" max="4" min="4" style="1691" width="13.66"/>
    <col collapsed="false" customWidth="true" hidden="false" outlineLevel="0" max="5" min="5" style="1691" width="13.82"/>
    <col collapsed="false" customWidth="true" hidden="false" outlineLevel="0" max="7" min="6" style="1691" width="13.66"/>
    <col collapsed="false" customWidth="true" hidden="false" outlineLevel="0" max="9" min="8" style="1693" width="13.82"/>
    <col collapsed="false" customWidth="true" hidden="false" outlineLevel="0" max="10" min="10" style="1693" width="13.66"/>
    <col collapsed="false" customWidth="true" hidden="false" outlineLevel="0" max="11" min="11" style="1693" width="13.82"/>
    <col collapsed="false" customWidth="true" hidden="false" outlineLevel="0" max="12" min="12" style="1693" width="13.66"/>
    <col collapsed="false" customWidth="true" hidden="false" outlineLevel="0" max="13" min="13" style="1693" width="13.82"/>
    <col collapsed="false" customWidth="false" hidden="false" outlineLevel="0" max="257" min="14" style="1691" width="9.32"/>
  </cols>
  <sheetData>
    <row r="1" s="1694" customFormat="true" ht="15.75" hidden="false" customHeight="false" outlineLevel="0" collapsed="false">
      <c r="A1" s="5" t="s">
        <v>1506</v>
      </c>
      <c r="B1" s="0"/>
      <c r="C1" s="0"/>
      <c r="D1" s="0"/>
      <c r="E1" s="0"/>
      <c r="H1" s="1695"/>
      <c r="I1" s="1695"/>
      <c r="J1" s="1695"/>
      <c r="K1" s="1695"/>
      <c r="L1" s="1695"/>
      <c r="M1" s="559" t="str">
        <f aca="false">CRF_CountryName</f>
        <v>Italy</v>
      </c>
    </row>
    <row r="2" s="1694" customFormat="true" ht="15.75" hidden="false" customHeight="false" outlineLevel="0" collapsed="false">
      <c r="A2" s="5" t="s">
        <v>76</v>
      </c>
      <c r="C2" s="1941"/>
      <c r="H2" s="1695"/>
      <c r="I2" s="1695"/>
      <c r="K2" s="1695"/>
      <c r="L2" s="1695"/>
      <c r="M2" s="559" t="n">
        <f aca="false">CRF_InventoryYear</f>
        <v>1996</v>
      </c>
    </row>
    <row r="3" s="1694" customFormat="true" ht="15.75" hidden="false" customHeight="false" outlineLevel="0" collapsed="false">
      <c r="A3" s="0"/>
      <c r="C3" s="1941"/>
      <c r="F3" s="1694" t="s">
        <v>475</v>
      </c>
      <c r="H3" s="1695"/>
      <c r="I3" s="1695"/>
      <c r="K3" s="1695"/>
      <c r="L3" s="1695"/>
      <c r="M3" s="1777" t="n">
        <f aca="false">CRF_Submission</f>
        <v>2004</v>
      </c>
    </row>
    <row r="4" s="1694" customFormat="true" ht="16.5" hidden="false" customHeight="false" outlineLevel="0" collapsed="false">
      <c r="A4" s="1696"/>
      <c r="C4" s="1941"/>
      <c r="H4" s="1695"/>
      <c r="I4" s="1695"/>
      <c r="K4" s="1695"/>
      <c r="L4" s="1695"/>
      <c r="M4" s="0"/>
    </row>
    <row r="5" s="1703" customFormat="true" ht="17.25" hidden="false" customHeight="false" outlineLevel="0" collapsed="false">
      <c r="A5" s="1970" t="s">
        <v>1373</v>
      </c>
      <c r="B5" s="1943" t="s">
        <v>436</v>
      </c>
      <c r="C5" s="1943"/>
      <c r="D5" s="1943" t="s">
        <v>437</v>
      </c>
      <c r="E5" s="1943"/>
      <c r="F5" s="1943" t="s">
        <v>356</v>
      </c>
      <c r="G5" s="1943"/>
      <c r="H5" s="1944" t="s">
        <v>1436</v>
      </c>
      <c r="I5" s="1944"/>
      <c r="J5" s="1944" t="s">
        <v>1437</v>
      </c>
      <c r="K5" s="1944"/>
      <c r="L5" s="1945" t="s">
        <v>441</v>
      </c>
      <c r="M5" s="1945"/>
    </row>
    <row r="6" s="1703" customFormat="true" ht="29.25" hidden="false" customHeight="true" outlineLevel="0" collapsed="false">
      <c r="A6" s="1971" t="s">
        <v>324</v>
      </c>
      <c r="B6" s="1947" t="s">
        <v>1484</v>
      </c>
      <c r="C6" s="1947" t="s">
        <v>1485</v>
      </c>
      <c r="D6" s="1947" t="s">
        <v>1484</v>
      </c>
      <c r="E6" s="1947" t="s">
        <v>1485</v>
      </c>
      <c r="F6" s="1947" t="s">
        <v>1484</v>
      </c>
      <c r="G6" s="1947" t="s">
        <v>1485</v>
      </c>
      <c r="H6" s="1947" t="s">
        <v>1484</v>
      </c>
      <c r="I6" s="1947" t="s">
        <v>1485</v>
      </c>
      <c r="J6" s="1947" t="s">
        <v>1484</v>
      </c>
      <c r="K6" s="1947" t="s">
        <v>1485</v>
      </c>
      <c r="L6" s="1947" t="s">
        <v>1484</v>
      </c>
      <c r="M6" s="1948" t="s">
        <v>1485</v>
      </c>
    </row>
    <row r="7" s="1723" customFormat="true" ht="12.75" hidden="false" customHeight="false" outlineLevel="0" collapsed="false">
      <c r="A7" s="1949" t="s">
        <v>1408</v>
      </c>
      <c r="B7" s="1972" t="s">
        <v>1488</v>
      </c>
      <c r="C7" s="1972" t="s">
        <v>1488</v>
      </c>
      <c r="D7" s="1973"/>
      <c r="E7" s="1973"/>
      <c r="F7" s="1950"/>
      <c r="G7" s="1950"/>
      <c r="H7" s="1974"/>
      <c r="I7" s="1975"/>
      <c r="J7" s="1974"/>
      <c r="K7" s="1975"/>
      <c r="L7" s="1974"/>
      <c r="M7" s="1976"/>
    </row>
    <row r="8" s="1723" customFormat="true" ht="12" hidden="false" customHeight="false" outlineLevel="0" collapsed="false">
      <c r="A8" s="1977" t="s">
        <v>1409</v>
      </c>
      <c r="B8" s="1978"/>
      <c r="C8" s="1978"/>
      <c r="D8" s="1978"/>
      <c r="E8" s="1978"/>
      <c r="F8" s="1978"/>
      <c r="G8" s="1978"/>
      <c r="H8" s="1979"/>
      <c r="I8" s="1980"/>
      <c r="J8" s="1979"/>
      <c r="K8" s="1980"/>
      <c r="L8" s="1979"/>
      <c r="M8" s="1981"/>
    </row>
    <row r="9" customFormat="false" ht="12" hidden="false" customHeight="false" outlineLevel="0" collapsed="false">
      <c r="A9" s="1953" t="s">
        <v>1410</v>
      </c>
      <c r="B9" s="1982"/>
      <c r="C9" s="1982"/>
      <c r="D9" s="1983" t="s">
        <v>1486</v>
      </c>
      <c r="E9" s="1983" t="s">
        <v>1489</v>
      </c>
      <c r="F9" s="1955"/>
      <c r="G9" s="1955"/>
      <c r="H9" s="1984"/>
      <c r="I9" s="1985"/>
      <c r="J9" s="1984"/>
      <c r="K9" s="1985"/>
      <c r="L9" s="1984"/>
      <c r="M9" s="1986"/>
    </row>
    <row r="10" customFormat="false" ht="12" hidden="false" customHeight="false" outlineLevel="0" collapsed="false">
      <c r="A10" s="1953" t="s">
        <v>741</v>
      </c>
      <c r="B10" s="1982"/>
      <c r="C10" s="1982"/>
      <c r="D10" s="1983" t="s">
        <v>1496</v>
      </c>
      <c r="E10" s="1983" t="s">
        <v>1489</v>
      </c>
      <c r="F10" s="1954" t="s">
        <v>1488</v>
      </c>
      <c r="G10" s="1954" t="s">
        <v>1489</v>
      </c>
      <c r="H10" s="1984"/>
      <c r="I10" s="1985"/>
      <c r="J10" s="1984"/>
      <c r="K10" s="1985"/>
      <c r="L10" s="1984"/>
      <c r="M10" s="1986"/>
    </row>
    <row r="11" customFormat="false" ht="12" hidden="false" customHeight="false" outlineLevel="0" collapsed="false">
      <c r="A11" s="1953" t="s">
        <v>751</v>
      </c>
      <c r="B11" s="1982"/>
      <c r="C11" s="1982"/>
      <c r="D11" s="1983" t="s">
        <v>1488</v>
      </c>
      <c r="E11" s="1983" t="s">
        <v>1488</v>
      </c>
      <c r="F11" s="1955"/>
      <c r="G11" s="1955"/>
      <c r="H11" s="1984"/>
      <c r="I11" s="1985"/>
      <c r="J11" s="1984"/>
      <c r="K11" s="1985"/>
      <c r="L11" s="1984"/>
      <c r="M11" s="1986"/>
    </row>
    <row r="12" customFormat="false" ht="12" hidden="false" customHeight="false" outlineLevel="0" collapsed="false">
      <c r="A12" s="1953" t="s">
        <v>1411</v>
      </c>
      <c r="B12" s="1983"/>
      <c r="C12" s="1983"/>
      <c r="D12" s="1983"/>
      <c r="E12" s="1983"/>
      <c r="F12" s="1954" t="s">
        <v>1488</v>
      </c>
      <c r="G12" s="1954" t="s">
        <v>1489</v>
      </c>
      <c r="H12" s="1984"/>
      <c r="I12" s="1985"/>
      <c r="J12" s="1984"/>
      <c r="K12" s="1985"/>
      <c r="L12" s="1984"/>
      <c r="M12" s="1986"/>
    </row>
    <row r="13" customFormat="false" ht="12" hidden="false" customHeight="false" outlineLevel="0" collapsed="false">
      <c r="A13" s="1953" t="s">
        <v>760</v>
      </c>
      <c r="B13" s="1982"/>
      <c r="C13" s="1982"/>
      <c r="D13" s="1983"/>
      <c r="E13" s="1983"/>
      <c r="F13" s="1963"/>
      <c r="G13" s="1954"/>
      <c r="H13" s="1984"/>
      <c r="I13" s="1985"/>
      <c r="J13" s="1984"/>
      <c r="K13" s="1985"/>
      <c r="L13" s="1984"/>
      <c r="M13" s="1986"/>
    </row>
    <row r="14" customFormat="false" ht="12" hidden="false" customHeight="false" outlineLevel="0" collapsed="false">
      <c r="A14" s="1953" t="s">
        <v>1413</v>
      </c>
      <c r="B14" s="1982"/>
      <c r="C14" s="1982"/>
      <c r="D14" s="1983" t="s">
        <v>1488</v>
      </c>
      <c r="E14" s="1983" t="s">
        <v>1488</v>
      </c>
      <c r="F14" s="1954" t="s">
        <v>1488</v>
      </c>
      <c r="G14" s="1954" t="s">
        <v>1488</v>
      </c>
      <c r="H14" s="1984"/>
      <c r="I14" s="1985"/>
      <c r="J14" s="1984"/>
      <c r="K14" s="1985"/>
      <c r="L14" s="1984"/>
      <c r="M14" s="1986"/>
    </row>
    <row r="15" customFormat="false" ht="12" hidden="false" customHeight="false" outlineLevel="0" collapsed="false">
      <c r="A15" s="1953" t="s">
        <v>1499</v>
      </c>
      <c r="B15" s="1987"/>
      <c r="C15" s="1987"/>
      <c r="D15" s="1983"/>
      <c r="E15" s="1983"/>
      <c r="F15" s="1954"/>
      <c r="G15" s="1954"/>
      <c r="H15" s="1984"/>
      <c r="I15" s="1985"/>
      <c r="J15" s="1984"/>
      <c r="K15" s="1985"/>
      <c r="L15" s="1984"/>
      <c r="M15" s="1986"/>
    </row>
    <row r="16" s="1723" customFormat="true" ht="12" hidden="false" customHeight="false" outlineLevel="0" collapsed="false">
      <c r="A16" s="1959" t="s">
        <v>1414</v>
      </c>
      <c r="B16" s="1988"/>
      <c r="C16" s="1988"/>
      <c r="D16" s="1978"/>
      <c r="E16" s="1978"/>
      <c r="F16" s="1978"/>
      <c r="G16" s="1978"/>
      <c r="H16" s="1979"/>
      <c r="I16" s="1980"/>
      <c r="J16" s="1979"/>
      <c r="K16" s="1980"/>
      <c r="L16" s="1979"/>
      <c r="M16" s="1981"/>
    </row>
    <row r="17" s="1693" customFormat="true" ht="12" hidden="false" customHeight="false" outlineLevel="0" collapsed="false">
      <c r="A17" s="1989" t="s">
        <v>1507</v>
      </c>
      <c r="B17" s="1159" t="s">
        <v>1489</v>
      </c>
      <c r="C17" s="1159" t="s">
        <v>1489</v>
      </c>
      <c r="D17" s="1957"/>
      <c r="E17" s="1957"/>
      <c r="F17" s="1957"/>
      <c r="G17" s="1957"/>
      <c r="H17" s="1990"/>
      <c r="I17" s="1991"/>
      <c r="J17" s="1990"/>
      <c r="K17" s="1991"/>
      <c r="L17" s="1990"/>
      <c r="M17" s="1992"/>
    </row>
    <row r="18" s="1693" customFormat="true" ht="12" hidden="false" customHeight="false" outlineLevel="0" collapsed="false">
      <c r="A18" s="1993" t="s">
        <v>1508</v>
      </c>
      <c r="B18" s="1137"/>
      <c r="C18" s="1137"/>
      <c r="D18" s="1994"/>
      <c r="E18" s="1994"/>
      <c r="F18" s="1994"/>
      <c r="G18" s="1994"/>
      <c r="H18" s="1995"/>
      <c r="I18" s="1996"/>
      <c r="J18" s="1995"/>
      <c r="K18" s="1996"/>
      <c r="L18" s="1995"/>
      <c r="M18" s="1997"/>
    </row>
    <row r="19" customFormat="false" ht="12" hidden="false" customHeight="false" outlineLevel="0" collapsed="false">
      <c r="A19" s="1953" t="s">
        <v>1417</v>
      </c>
      <c r="B19" s="1148"/>
      <c r="C19" s="1148"/>
      <c r="D19" s="1983"/>
      <c r="E19" s="1983"/>
      <c r="F19" s="1954"/>
      <c r="G19" s="1954"/>
      <c r="H19" s="1984"/>
      <c r="I19" s="1985"/>
      <c r="J19" s="1984"/>
      <c r="K19" s="1985"/>
      <c r="L19" s="1984"/>
      <c r="M19" s="1986"/>
    </row>
    <row r="20" customFormat="false" ht="12" hidden="false" customHeight="false" outlineLevel="0" collapsed="false">
      <c r="A20" s="1953" t="s">
        <v>1418</v>
      </c>
      <c r="B20" s="1159" t="s">
        <v>1488</v>
      </c>
      <c r="C20" s="1159" t="s">
        <v>1488</v>
      </c>
      <c r="D20" s="1998"/>
      <c r="E20" s="1998"/>
      <c r="F20" s="1955"/>
      <c r="G20" s="1955"/>
      <c r="H20" s="1984"/>
      <c r="I20" s="1985"/>
      <c r="J20" s="1984"/>
      <c r="K20" s="1985"/>
      <c r="L20" s="1984"/>
      <c r="M20" s="1986"/>
    </row>
    <row r="21" customFormat="false" ht="13.5" hidden="false" customHeight="true" outlineLevel="0" collapsed="false">
      <c r="A21" s="1989" t="s">
        <v>1419</v>
      </c>
      <c r="B21" s="1159" t="s">
        <v>1488</v>
      </c>
      <c r="C21" s="1159" t="s">
        <v>1489</v>
      </c>
      <c r="D21" s="1999"/>
      <c r="E21" s="1999"/>
      <c r="F21" s="1957"/>
      <c r="G21" s="1957"/>
      <c r="H21" s="1990"/>
      <c r="I21" s="1991"/>
      <c r="J21" s="1990"/>
      <c r="K21" s="1991"/>
      <c r="L21" s="1990"/>
      <c r="M21" s="1992"/>
    </row>
    <row r="22" customFormat="false" ht="12" hidden="false" customHeight="false" outlineLevel="0" collapsed="false">
      <c r="A22" s="1953" t="s">
        <v>1420</v>
      </c>
      <c r="B22" s="1148"/>
      <c r="C22" s="1148"/>
      <c r="D22" s="1983"/>
      <c r="E22" s="1983"/>
      <c r="F22" s="1954"/>
      <c r="G22" s="1954"/>
      <c r="H22" s="1984"/>
      <c r="I22" s="1985"/>
      <c r="J22" s="1984"/>
      <c r="K22" s="1985"/>
      <c r="L22" s="1984"/>
      <c r="M22" s="1986"/>
    </row>
    <row r="23" s="1723" customFormat="true" ht="12" hidden="false" customHeight="false" outlineLevel="0" collapsed="false">
      <c r="A23" s="1959" t="s">
        <v>1421</v>
      </c>
      <c r="B23" s="1988"/>
      <c r="C23" s="1988"/>
      <c r="D23" s="1978"/>
      <c r="E23" s="1978"/>
      <c r="F23" s="1978"/>
      <c r="G23" s="1978"/>
      <c r="H23" s="1979"/>
      <c r="I23" s="1980"/>
      <c r="J23" s="1979"/>
      <c r="K23" s="1980"/>
      <c r="L23" s="1979"/>
      <c r="M23" s="1981"/>
    </row>
    <row r="24" customFormat="false" ht="12" hidden="false" customHeight="false" outlineLevel="0" collapsed="false">
      <c r="A24" s="1953" t="s">
        <v>1227</v>
      </c>
      <c r="B24" s="1148"/>
      <c r="C24" s="1148"/>
      <c r="D24" s="1983" t="s">
        <v>1486</v>
      </c>
      <c r="E24" s="1983" t="s">
        <v>1489</v>
      </c>
      <c r="F24" s="1955"/>
      <c r="G24" s="1955"/>
      <c r="H24" s="1984"/>
      <c r="I24" s="1985"/>
      <c r="J24" s="1984"/>
      <c r="K24" s="1985"/>
      <c r="L24" s="1984"/>
      <c r="M24" s="1986"/>
    </row>
    <row r="25" customFormat="false" ht="12" hidden="false" customHeight="false" outlineLevel="0" collapsed="false">
      <c r="A25" s="1953" t="s">
        <v>1231</v>
      </c>
      <c r="B25" s="1998"/>
      <c r="C25" s="1998"/>
      <c r="D25" s="1983" t="s">
        <v>1488</v>
      </c>
      <c r="E25" s="1983" t="s">
        <v>1489</v>
      </c>
      <c r="F25" s="1954" t="s">
        <v>1488</v>
      </c>
      <c r="G25" s="1954" t="s">
        <v>1493</v>
      </c>
      <c r="H25" s="1984"/>
      <c r="I25" s="1985"/>
      <c r="J25" s="1984"/>
      <c r="K25" s="1985"/>
      <c r="L25" s="1984"/>
      <c r="M25" s="1986"/>
    </row>
    <row r="26" customFormat="false" ht="12" hidden="false" customHeight="false" outlineLevel="0" collapsed="false">
      <c r="A26" s="1953" t="s">
        <v>1423</v>
      </c>
      <c r="B26" s="1983" t="s">
        <v>1488</v>
      </c>
      <c r="C26" s="1983" t="s">
        <v>1487</v>
      </c>
      <c r="D26" s="1983" t="s">
        <v>1488</v>
      </c>
      <c r="E26" s="1983" t="s">
        <v>1487</v>
      </c>
      <c r="F26" s="1954" t="s">
        <v>1488</v>
      </c>
      <c r="G26" s="1954" t="s">
        <v>1487</v>
      </c>
      <c r="H26" s="1984"/>
      <c r="I26" s="1985"/>
      <c r="J26" s="1984"/>
      <c r="K26" s="1985"/>
      <c r="L26" s="1984"/>
      <c r="M26" s="1986"/>
    </row>
    <row r="27" customFormat="false" ht="12" hidden="false" customHeight="false" outlineLevel="0" collapsed="false">
      <c r="A27" s="1953" t="s">
        <v>1424</v>
      </c>
      <c r="B27" s="1983"/>
      <c r="C27" s="1983"/>
      <c r="D27" s="1983" t="s">
        <v>1487</v>
      </c>
      <c r="E27" s="1983" t="s">
        <v>1487</v>
      </c>
      <c r="F27" s="1954"/>
      <c r="G27" s="1954"/>
      <c r="H27" s="1984"/>
      <c r="I27" s="1985"/>
      <c r="J27" s="1984"/>
      <c r="K27" s="1985"/>
      <c r="L27" s="1984"/>
      <c r="M27" s="1986"/>
    </row>
    <row r="28" customFormat="false" ht="12" hidden="false" customHeight="false" outlineLevel="0" collapsed="false">
      <c r="A28" s="1959" t="s">
        <v>1469</v>
      </c>
      <c r="B28" s="1978"/>
      <c r="C28" s="1978"/>
      <c r="D28" s="1978"/>
      <c r="E28" s="1978"/>
      <c r="F28" s="1960"/>
      <c r="G28" s="1960"/>
      <c r="H28" s="1960"/>
      <c r="I28" s="1978"/>
      <c r="J28" s="1960"/>
      <c r="K28" s="1978"/>
      <c r="L28" s="1960"/>
      <c r="M28" s="2000"/>
    </row>
    <row r="29" customFormat="false" ht="12.75" hidden="false" customHeight="false" outlineLevel="0" collapsed="false">
      <c r="A29" s="2001"/>
      <c r="B29" s="1956"/>
      <c r="C29" s="1956"/>
      <c r="D29" s="1956"/>
      <c r="E29" s="1956"/>
      <c r="F29" s="1956"/>
      <c r="G29" s="1956"/>
      <c r="H29" s="1956"/>
      <c r="I29" s="1956"/>
      <c r="J29" s="1956"/>
      <c r="K29" s="1956"/>
      <c r="L29" s="1956"/>
      <c r="M29" s="1965"/>
    </row>
    <row r="30" customFormat="false" ht="12" hidden="false" customHeight="false" outlineLevel="0" collapsed="false">
      <c r="A30" s="2002"/>
      <c r="B30" s="2002"/>
      <c r="C30" s="2003"/>
      <c r="D30" s="2002"/>
      <c r="E30" s="2002"/>
      <c r="F30" s="2002"/>
      <c r="G30" s="2002"/>
      <c r="H30" s="2002"/>
      <c r="I30" s="2002"/>
      <c r="J30" s="2002"/>
      <c r="K30" s="2002"/>
      <c r="L30" s="2002"/>
      <c r="M30" s="2002"/>
    </row>
    <row r="32" customFormat="false" ht="12" hidden="false" customHeight="false" outlineLevel="0" collapsed="false">
      <c r="A32" s="1691" t="s">
        <v>1509</v>
      </c>
    </row>
    <row r="33" customFormat="false" ht="12" hidden="false" customHeight="false" outlineLevel="0" collapsed="false">
      <c r="A33" s="1691" t="s">
        <v>1510</v>
      </c>
    </row>
    <row r="34" customFormat="false" ht="12" hidden="false" customHeight="false" outlineLevel="0" collapsed="false">
      <c r="A34" s="1691" t="s">
        <v>1502</v>
      </c>
    </row>
    <row r="35" customFormat="false" ht="12" hidden="false" customHeight="false" outlineLevel="0" collapsed="false">
      <c r="A35" s="1691" t="s">
        <v>1503</v>
      </c>
    </row>
    <row r="36" customFormat="false" ht="12" hidden="false" customHeight="false" outlineLevel="0" collapsed="false">
      <c r="A36" s="1691" t="s">
        <v>1511</v>
      </c>
    </row>
    <row r="37" customFormat="false" ht="12" hidden="false" customHeight="false" outlineLevel="0" collapsed="false">
      <c r="A37" s="1691"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2" width="3.82"/>
    <col collapsed="false" customWidth="true" hidden="false" outlineLevel="0" max="2" min="2" style="1692" width="33.82"/>
    <col collapsed="false" customWidth="true" hidden="false" outlineLevel="0" max="22" min="3" style="1692" width="8.83"/>
    <col collapsed="false" customWidth="false" hidden="false" outlineLevel="0" max="257" min="23" style="1692" width="9.32"/>
  </cols>
  <sheetData>
    <row r="1" s="1694" customFormat="true" ht="18.75" hidden="false" customHeight="false" outlineLevel="0" collapsed="false">
      <c r="A1" s="5" t="s">
        <v>1512</v>
      </c>
      <c r="B1" s="0"/>
      <c r="C1" s="0"/>
      <c r="D1" s="0"/>
      <c r="E1" s="0"/>
      <c r="V1" s="559" t="str">
        <f aca="false">CRF_CountryName</f>
        <v>Italy</v>
      </c>
    </row>
    <row r="2" s="1694" customFormat="true" ht="15.75" hidden="false" customHeight="false" outlineLevel="0" collapsed="false">
      <c r="A2" s="5" t="s">
        <v>1372</v>
      </c>
      <c r="B2" s="1696"/>
      <c r="C2" s="1692"/>
      <c r="V2" s="559" t="n">
        <f aca="false">CRF_InventoryYear</f>
        <v>1996</v>
      </c>
    </row>
    <row r="3" s="1694" customFormat="true" ht="15.75" hidden="false" customHeight="false" outlineLevel="0" collapsed="false">
      <c r="A3" s="5"/>
      <c r="B3" s="1696"/>
      <c r="C3" s="1692"/>
      <c r="V3" s="1777" t="n">
        <f aca="false">CRF_Submission</f>
        <v>2004</v>
      </c>
    </row>
    <row r="4" s="1694" customFormat="true" ht="16.5" hidden="false" customHeight="false" outlineLevel="0" collapsed="false">
      <c r="A4" s="2004"/>
      <c r="B4" s="1696"/>
      <c r="C4" s="1692"/>
      <c r="H4" s="2005"/>
      <c r="U4" s="610"/>
    </row>
    <row r="5" s="2009" customFormat="true" ht="13.5" hidden="false" customHeight="true" outlineLevel="0" collapsed="false">
      <c r="A5" s="2006" t="s">
        <v>46</v>
      </c>
      <c r="B5" s="2006"/>
      <c r="C5" s="2007" t="s">
        <v>327</v>
      </c>
      <c r="D5" s="2007"/>
      <c r="E5" s="2007" t="s">
        <v>355</v>
      </c>
      <c r="F5" s="2007"/>
      <c r="G5" s="2007" t="s">
        <v>356</v>
      </c>
      <c r="H5" s="2007"/>
      <c r="I5" s="2007" t="s">
        <v>1436</v>
      </c>
      <c r="J5" s="2007"/>
      <c r="K5" s="2007" t="s">
        <v>1437</v>
      </c>
      <c r="L5" s="2007"/>
      <c r="M5" s="2007" t="s">
        <v>562</v>
      </c>
      <c r="N5" s="2007"/>
      <c r="O5" s="2007" t="s">
        <v>1513</v>
      </c>
      <c r="P5" s="2007"/>
      <c r="Q5" s="2007" t="s">
        <v>51</v>
      </c>
      <c r="R5" s="2007"/>
      <c r="S5" s="2007" t="s">
        <v>52</v>
      </c>
      <c r="T5" s="2007"/>
      <c r="U5" s="2008" t="s">
        <v>1225</v>
      </c>
      <c r="V5" s="2008"/>
    </row>
    <row r="6" s="2009" customFormat="true" ht="12" hidden="false" customHeight="false" outlineLevel="0" collapsed="false">
      <c r="A6" s="2006"/>
      <c r="B6" s="2006"/>
      <c r="C6" s="2010" t="s">
        <v>1514</v>
      </c>
      <c r="D6" s="2010" t="s">
        <v>1515</v>
      </c>
      <c r="E6" s="2010" t="s">
        <v>1514</v>
      </c>
      <c r="F6" s="2010" t="s">
        <v>1515</v>
      </c>
      <c r="G6" s="2010" t="s">
        <v>1514</v>
      </c>
      <c r="H6" s="2010" t="s">
        <v>1515</v>
      </c>
      <c r="I6" s="2010" t="s">
        <v>1514</v>
      </c>
      <c r="J6" s="2010" t="s">
        <v>1515</v>
      </c>
      <c r="K6" s="2010" t="s">
        <v>1514</v>
      </c>
      <c r="L6" s="2010" t="s">
        <v>1515</v>
      </c>
      <c r="M6" s="2010" t="s">
        <v>1514</v>
      </c>
      <c r="N6" s="2010" t="s">
        <v>1515</v>
      </c>
      <c r="O6" s="2010" t="s">
        <v>1514</v>
      </c>
      <c r="P6" s="2010" t="s">
        <v>1515</v>
      </c>
      <c r="Q6" s="2010" t="s">
        <v>1514</v>
      </c>
      <c r="R6" s="2010" t="s">
        <v>1515</v>
      </c>
      <c r="S6" s="2010" t="s">
        <v>1514</v>
      </c>
      <c r="T6" s="2010" t="s">
        <v>1515</v>
      </c>
      <c r="U6" s="2010" t="s">
        <v>1514</v>
      </c>
      <c r="V6" s="2011" t="s">
        <v>1515</v>
      </c>
    </row>
    <row r="7" s="2018" customFormat="true" ht="12.75" hidden="false" customHeight="false" outlineLevel="0" collapsed="false">
      <c r="A7" s="2012"/>
      <c r="B7" s="2013" t="s">
        <v>1516</v>
      </c>
      <c r="C7" s="2014"/>
      <c r="D7" s="2014"/>
      <c r="E7" s="2014"/>
      <c r="F7" s="2014"/>
      <c r="G7" s="2014"/>
      <c r="H7" s="2014"/>
      <c r="I7" s="2014"/>
      <c r="J7" s="2014"/>
      <c r="K7" s="2014"/>
      <c r="L7" s="2014"/>
      <c r="M7" s="2014"/>
      <c r="N7" s="2015"/>
      <c r="O7" s="2016"/>
      <c r="P7" s="2014"/>
      <c r="Q7" s="2014"/>
      <c r="R7" s="2014"/>
      <c r="S7" s="2014"/>
      <c r="T7" s="2014"/>
      <c r="U7" s="2014"/>
      <c r="V7" s="2017"/>
    </row>
    <row r="8" s="2018" customFormat="true" ht="12.75" hidden="false" customHeight="false" outlineLevel="0" collapsed="false">
      <c r="A8" s="2019"/>
      <c r="B8" s="2020" t="s">
        <v>1517</v>
      </c>
      <c r="C8" s="2021"/>
      <c r="D8" s="2021"/>
      <c r="E8" s="2021"/>
      <c r="F8" s="2021"/>
      <c r="G8" s="2021"/>
      <c r="H8" s="2021"/>
      <c r="I8" s="2021"/>
      <c r="J8" s="2021"/>
      <c r="K8" s="2021"/>
      <c r="L8" s="2021"/>
      <c r="M8" s="2021"/>
      <c r="N8" s="2022"/>
      <c r="O8" s="2023"/>
      <c r="P8" s="2021"/>
      <c r="Q8" s="2021"/>
      <c r="R8" s="2021"/>
      <c r="S8" s="2021"/>
      <c r="T8" s="2021"/>
      <c r="U8" s="2021"/>
      <c r="V8" s="2024"/>
    </row>
    <row r="9" s="2018" customFormat="true" ht="12" hidden="false" customHeight="false" outlineLevel="0" collapsed="false">
      <c r="A9" s="2025" t="s">
        <v>1518</v>
      </c>
      <c r="B9" s="2026"/>
      <c r="C9" s="2027"/>
      <c r="D9" s="2028"/>
      <c r="E9" s="2028"/>
      <c r="F9" s="2028"/>
      <c r="G9" s="2028"/>
      <c r="H9" s="2028"/>
      <c r="I9" s="2029"/>
      <c r="J9" s="2029"/>
      <c r="K9" s="2029"/>
      <c r="L9" s="2029"/>
      <c r="M9" s="2029"/>
      <c r="N9" s="2030"/>
      <c r="O9" s="2027"/>
      <c r="P9" s="2028"/>
      <c r="Q9" s="2028"/>
      <c r="R9" s="2028"/>
      <c r="S9" s="2028"/>
      <c r="T9" s="2028"/>
      <c r="U9" s="2028"/>
      <c r="V9" s="2031"/>
    </row>
    <row r="10" s="2009" customFormat="true" ht="12" hidden="false" customHeight="false" outlineLevel="0" collapsed="false">
      <c r="A10" s="2032" t="s">
        <v>1519</v>
      </c>
      <c r="B10" s="2033" t="s">
        <v>1520</v>
      </c>
      <c r="C10" s="643"/>
      <c r="D10" s="643"/>
      <c r="E10" s="643"/>
      <c r="F10" s="643"/>
      <c r="G10" s="643"/>
      <c r="H10" s="643"/>
      <c r="I10" s="643"/>
      <c r="J10" s="643"/>
      <c r="K10" s="643"/>
      <c r="L10" s="643"/>
      <c r="M10" s="643"/>
      <c r="N10" s="643"/>
      <c r="O10" s="643"/>
      <c r="P10" s="643"/>
      <c r="Q10" s="643"/>
      <c r="R10" s="643"/>
      <c r="S10" s="643"/>
      <c r="T10" s="643"/>
      <c r="U10" s="643"/>
      <c r="V10" s="2034"/>
    </row>
    <row r="11" s="2009" customFormat="true" ht="12" hidden="false" customHeight="false" outlineLevel="0" collapsed="false">
      <c r="A11" s="2035"/>
      <c r="B11" s="2033" t="s">
        <v>1521</v>
      </c>
      <c r="C11" s="2028" t="s">
        <v>1522</v>
      </c>
      <c r="D11" s="2028" t="s">
        <v>1523</v>
      </c>
      <c r="E11" s="2029"/>
      <c r="F11" s="2029"/>
      <c r="G11" s="2029"/>
      <c r="H11" s="2029"/>
      <c r="I11" s="2029"/>
      <c r="J11" s="2029"/>
      <c r="K11" s="2029"/>
      <c r="L11" s="2029"/>
      <c r="M11" s="2029"/>
      <c r="N11" s="2030"/>
      <c r="O11" s="2036"/>
      <c r="P11" s="2029"/>
      <c r="Q11" s="2029"/>
      <c r="R11" s="2029"/>
      <c r="S11" s="2029"/>
      <c r="T11" s="2029"/>
      <c r="U11" s="2029"/>
      <c r="V11" s="2037"/>
    </row>
    <row r="12" s="2009" customFormat="true" ht="12" hidden="false" customHeight="false" outlineLevel="0" collapsed="false">
      <c r="A12" s="2035"/>
      <c r="B12" s="2033" t="s">
        <v>1524</v>
      </c>
      <c r="C12" s="2028"/>
      <c r="D12" s="2028"/>
      <c r="E12" s="2028"/>
      <c r="F12" s="2028"/>
      <c r="G12" s="2028"/>
      <c r="H12" s="2028"/>
      <c r="I12" s="2029"/>
      <c r="J12" s="2029"/>
      <c r="K12" s="2029"/>
      <c r="L12" s="2029"/>
      <c r="M12" s="2029"/>
      <c r="N12" s="2030"/>
      <c r="O12" s="2027"/>
      <c r="P12" s="2028"/>
      <c r="Q12" s="2028"/>
      <c r="R12" s="2028"/>
      <c r="S12" s="2028"/>
      <c r="T12" s="2028"/>
      <c r="U12" s="2028"/>
      <c r="V12" s="2031"/>
    </row>
    <row r="13" s="2009" customFormat="true" ht="12" hidden="false" customHeight="false" outlineLevel="0" collapsed="false">
      <c r="A13" s="2038"/>
      <c r="B13" s="2039" t="s">
        <v>1383</v>
      </c>
      <c r="C13" s="2028" t="s">
        <v>1522</v>
      </c>
      <c r="D13" s="2028" t="s">
        <v>1523</v>
      </c>
      <c r="E13" s="2028"/>
      <c r="F13" s="2028"/>
      <c r="G13" s="2028"/>
      <c r="H13" s="2028"/>
      <c r="I13" s="2029"/>
      <c r="J13" s="2029"/>
      <c r="K13" s="2029"/>
      <c r="L13" s="2029"/>
      <c r="M13" s="2029"/>
      <c r="N13" s="2030"/>
      <c r="O13" s="2027" t="s">
        <v>1522</v>
      </c>
      <c r="P13" s="2028" t="s">
        <v>1523</v>
      </c>
      <c r="Q13" s="2028" t="s">
        <v>1522</v>
      </c>
      <c r="R13" s="2028" t="s">
        <v>1525</v>
      </c>
      <c r="S13" s="2028" t="s">
        <v>1522</v>
      </c>
      <c r="T13" s="2028" t="s">
        <v>1525</v>
      </c>
      <c r="U13" s="2028" t="s">
        <v>1522</v>
      </c>
      <c r="V13" s="2031" t="s">
        <v>1523</v>
      </c>
    </row>
    <row r="14" s="2009" customFormat="true" ht="12" hidden="false" customHeight="false" outlineLevel="0" collapsed="false">
      <c r="A14" s="2040"/>
      <c r="B14" s="2041" t="s">
        <v>1526</v>
      </c>
      <c r="C14" s="2042" t="s">
        <v>1522</v>
      </c>
      <c r="D14" s="2042" t="s">
        <v>1523</v>
      </c>
      <c r="E14" s="2042" t="s">
        <v>1522</v>
      </c>
      <c r="F14" s="2042" t="s">
        <v>1525</v>
      </c>
      <c r="G14" s="2042" t="s">
        <v>1522</v>
      </c>
      <c r="H14" s="2042" t="s">
        <v>1525</v>
      </c>
      <c r="I14" s="643"/>
      <c r="J14" s="643"/>
      <c r="K14" s="643"/>
      <c r="L14" s="643"/>
      <c r="M14" s="643"/>
      <c r="N14" s="643"/>
      <c r="O14" s="2042" t="s">
        <v>1522</v>
      </c>
      <c r="P14" s="2042" t="s">
        <v>1525</v>
      </c>
      <c r="Q14" s="2042" t="s">
        <v>1522</v>
      </c>
      <c r="R14" s="2042" t="s">
        <v>1525</v>
      </c>
      <c r="S14" s="2042" t="s">
        <v>1522</v>
      </c>
      <c r="T14" s="2042" t="s">
        <v>1525</v>
      </c>
      <c r="U14" s="2042" t="s">
        <v>1522</v>
      </c>
      <c r="V14" s="2043" t="s">
        <v>1523</v>
      </c>
    </row>
    <row r="15" s="2009" customFormat="true" ht="12" hidden="false" customHeight="false" outlineLevel="0" collapsed="false">
      <c r="A15" s="2038"/>
      <c r="B15" s="2039" t="s">
        <v>1527</v>
      </c>
      <c r="C15" s="2042"/>
      <c r="D15" s="2042"/>
      <c r="E15" s="2042"/>
      <c r="F15" s="2042"/>
      <c r="G15" s="2042"/>
      <c r="H15" s="2042"/>
      <c r="I15" s="2042"/>
      <c r="J15" s="2042"/>
      <c r="K15" s="2042"/>
      <c r="L15" s="2042"/>
      <c r="M15" s="2042"/>
      <c r="N15" s="2042"/>
      <c r="O15" s="2042"/>
      <c r="P15" s="2042"/>
      <c r="Q15" s="2042"/>
      <c r="R15" s="2042"/>
      <c r="S15" s="2042"/>
      <c r="T15" s="2042"/>
      <c r="U15" s="2042"/>
      <c r="V15" s="2043"/>
    </row>
    <row r="16" s="2009" customFormat="true" ht="12" hidden="false" customHeight="false" outlineLevel="0" collapsed="false">
      <c r="A16" s="2038"/>
      <c r="B16" s="2039" t="s">
        <v>1385</v>
      </c>
      <c r="C16" s="2028" t="s">
        <v>1522</v>
      </c>
      <c r="D16" s="2028" t="s">
        <v>1523</v>
      </c>
      <c r="E16" s="2028" t="s">
        <v>1522</v>
      </c>
      <c r="F16" s="2028" t="s">
        <v>1525</v>
      </c>
      <c r="G16" s="2028" t="s">
        <v>1522</v>
      </c>
      <c r="H16" s="2028" t="s">
        <v>1525</v>
      </c>
      <c r="I16" s="2029"/>
      <c r="J16" s="2029"/>
      <c r="K16" s="2029"/>
      <c r="L16" s="2029"/>
      <c r="M16" s="2029"/>
      <c r="N16" s="2030"/>
      <c r="O16" s="2027" t="s">
        <v>1522</v>
      </c>
      <c r="P16" s="2028" t="s">
        <v>1523</v>
      </c>
      <c r="Q16" s="2028" t="s">
        <v>1522</v>
      </c>
      <c r="R16" s="2028" t="s">
        <v>1525</v>
      </c>
      <c r="S16" s="2028" t="s">
        <v>1522</v>
      </c>
      <c r="T16" s="2028" t="s">
        <v>1523</v>
      </c>
      <c r="U16" s="2028" t="s">
        <v>1522</v>
      </c>
      <c r="V16" s="2031" t="s">
        <v>1523</v>
      </c>
    </row>
    <row r="17" s="2009" customFormat="true" ht="12" hidden="false" customHeight="false" outlineLevel="0" collapsed="false">
      <c r="A17" s="2038"/>
      <c r="B17" s="2039" t="s">
        <v>1386</v>
      </c>
      <c r="C17" s="2028" t="s">
        <v>1522</v>
      </c>
      <c r="D17" s="2028" t="s">
        <v>1523</v>
      </c>
      <c r="E17" s="2028" t="s">
        <v>1522</v>
      </c>
      <c r="F17" s="2028" t="s">
        <v>1525</v>
      </c>
      <c r="G17" s="2028" t="s">
        <v>1522</v>
      </c>
      <c r="H17" s="2028" t="s">
        <v>1525</v>
      </c>
      <c r="I17" s="2029"/>
      <c r="J17" s="2029"/>
      <c r="K17" s="2029"/>
      <c r="L17" s="2029"/>
      <c r="M17" s="2029"/>
      <c r="N17" s="2030"/>
      <c r="O17" s="2027" t="s">
        <v>1522</v>
      </c>
      <c r="P17" s="2028" t="s">
        <v>1525</v>
      </c>
      <c r="Q17" s="2028" t="s">
        <v>1522</v>
      </c>
      <c r="R17" s="2028" t="s">
        <v>1525</v>
      </c>
      <c r="S17" s="2028" t="s">
        <v>1522</v>
      </c>
      <c r="T17" s="2028" t="s">
        <v>1525</v>
      </c>
      <c r="U17" s="2028" t="s">
        <v>1522</v>
      </c>
      <c r="V17" s="2031" t="s">
        <v>1523</v>
      </c>
    </row>
    <row r="18" s="2009" customFormat="true" ht="12" hidden="false" customHeight="false" outlineLevel="0" collapsed="false">
      <c r="A18" s="2038"/>
      <c r="B18" s="2039" t="s">
        <v>1387</v>
      </c>
      <c r="C18" s="2028" t="s">
        <v>1522</v>
      </c>
      <c r="D18" s="2028" t="s">
        <v>1523</v>
      </c>
      <c r="E18" s="2028" t="s">
        <v>1522</v>
      </c>
      <c r="F18" s="2028" t="s">
        <v>1525</v>
      </c>
      <c r="G18" s="2028" t="s">
        <v>1522</v>
      </c>
      <c r="H18" s="2028" t="s">
        <v>1525</v>
      </c>
      <c r="I18" s="2029"/>
      <c r="J18" s="2029"/>
      <c r="K18" s="2029"/>
      <c r="L18" s="2029"/>
      <c r="M18" s="2029"/>
      <c r="N18" s="2030"/>
      <c r="O18" s="2027" t="s">
        <v>1522</v>
      </c>
      <c r="P18" s="2028" t="s">
        <v>1525</v>
      </c>
      <c r="Q18" s="2028" t="s">
        <v>1522</v>
      </c>
      <c r="R18" s="2028" t="s">
        <v>1525</v>
      </c>
      <c r="S18" s="2028" t="s">
        <v>1522</v>
      </c>
      <c r="T18" s="2028" t="s">
        <v>1525</v>
      </c>
      <c r="U18" s="2028" t="s">
        <v>1522</v>
      </c>
      <c r="V18" s="2031" t="s">
        <v>1523</v>
      </c>
    </row>
    <row r="19" s="2009" customFormat="true" ht="12" hidden="false" customHeight="false" outlineLevel="0" collapsed="false">
      <c r="A19" s="2044" t="s">
        <v>1528</v>
      </c>
      <c r="B19" s="2033" t="s">
        <v>1529</v>
      </c>
      <c r="C19" s="1983"/>
      <c r="D19" s="1983"/>
      <c r="E19" s="1983"/>
      <c r="F19" s="1983"/>
      <c r="G19" s="1983"/>
      <c r="H19" s="1983"/>
      <c r="I19" s="2045"/>
      <c r="J19" s="2045"/>
      <c r="K19" s="2045"/>
      <c r="L19" s="2045"/>
      <c r="M19" s="2045"/>
      <c r="N19" s="2046"/>
      <c r="O19" s="1954"/>
      <c r="P19" s="1983"/>
      <c r="Q19" s="1983"/>
      <c r="R19" s="1983"/>
      <c r="S19" s="1983"/>
      <c r="T19" s="1983"/>
      <c r="U19" s="1983"/>
      <c r="V19" s="2047"/>
    </row>
    <row r="20" s="2009" customFormat="true" ht="12" hidden="false" customHeight="false" outlineLevel="0" collapsed="false">
      <c r="A20" s="2038"/>
      <c r="B20" s="2039" t="s">
        <v>87</v>
      </c>
      <c r="C20" s="2028" t="s">
        <v>75</v>
      </c>
      <c r="D20" s="2028"/>
      <c r="E20" s="2028" t="s">
        <v>1522</v>
      </c>
      <c r="F20" s="2028" t="s">
        <v>1525</v>
      </c>
      <c r="G20" s="2028" t="s">
        <v>75</v>
      </c>
      <c r="H20" s="2028"/>
      <c r="I20" s="2029"/>
      <c r="J20" s="2029"/>
      <c r="K20" s="2029"/>
      <c r="L20" s="2029"/>
      <c r="M20" s="2029"/>
      <c r="N20" s="2030"/>
      <c r="O20" s="2036"/>
      <c r="P20" s="2029"/>
      <c r="Q20" s="2029"/>
      <c r="R20" s="2029"/>
      <c r="S20" s="2029"/>
      <c r="T20" s="2029"/>
      <c r="U20" s="2029"/>
      <c r="V20" s="2037"/>
    </row>
    <row r="21" s="2009" customFormat="true" ht="12.75" hidden="false" customHeight="false" outlineLevel="0" collapsed="false">
      <c r="A21" s="2048"/>
      <c r="B21" s="2049" t="s">
        <v>1388</v>
      </c>
      <c r="C21" s="2021" t="s">
        <v>1522</v>
      </c>
      <c r="D21" s="2021" t="s">
        <v>1525</v>
      </c>
      <c r="E21" s="2021" t="s">
        <v>1522</v>
      </c>
      <c r="F21" s="2021" t="s">
        <v>1523</v>
      </c>
      <c r="G21" s="2021" t="s">
        <v>75</v>
      </c>
      <c r="H21" s="2021"/>
      <c r="I21" s="2050"/>
      <c r="J21" s="2050"/>
      <c r="K21" s="2050"/>
      <c r="L21" s="2050"/>
      <c r="M21" s="2050"/>
      <c r="N21" s="2051"/>
      <c r="O21" s="2023" t="s">
        <v>1522</v>
      </c>
      <c r="P21" s="2021" t="s">
        <v>1525</v>
      </c>
      <c r="Q21" s="2021" t="s">
        <v>1522</v>
      </c>
      <c r="R21" s="2021" t="s">
        <v>1525</v>
      </c>
      <c r="S21" s="2021" t="s">
        <v>1522</v>
      </c>
      <c r="T21" s="2021" t="s">
        <v>1523</v>
      </c>
      <c r="U21" s="2021" t="s">
        <v>1522</v>
      </c>
      <c r="V21" s="2024" t="s">
        <v>1525</v>
      </c>
    </row>
    <row r="22" s="2018" customFormat="true" ht="12" hidden="false" customHeight="false" outlineLevel="0" collapsed="false">
      <c r="A22" s="2052" t="s">
        <v>1530</v>
      </c>
      <c r="B22" s="2053"/>
      <c r="C22" s="2028"/>
      <c r="D22" s="2028"/>
      <c r="E22" s="2028"/>
      <c r="F22" s="2028"/>
      <c r="G22" s="2028"/>
      <c r="H22" s="2028"/>
      <c r="I22" s="2028"/>
      <c r="J22" s="2028"/>
      <c r="K22" s="2028"/>
      <c r="L22" s="2028"/>
      <c r="M22" s="2028"/>
      <c r="N22" s="2054"/>
      <c r="O22" s="2027"/>
      <c r="P22" s="2028"/>
      <c r="Q22" s="2028"/>
      <c r="R22" s="2028"/>
      <c r="S22" s="2028"/>
      <c r="T22" s="2028"/>
      <c r="U22" s="2028"/>
      <c r="V22" s="2031"/>
    </row>
    <row r="23" s="2009" customFormat="true" ht="12" hidden="false" customHeight="false" outlineLevel="0" collapsed="false">
      <c r="A23" s="2055" t="s">
        <v>1519</v>
      </c>
      <c r="B23" s="2039" t="s">
        <v>1531</v>
      </c>
      <c r="C23" s="2028" t="s">
        <v>1522</v>
      </c>
      <c r="D23" s="2028" t="s">
        <v>1525</v>
      </c>
      <c r="E23" s="2028" t="s">
        <v>75</v>
      </c>
      <c r="F23" s="2028"/>
      <c r="G23" s="2028" t="s">
        <v>75</v>
      </c>
      <c r="H23" s="2028"/>
      <c r="I23" s="2029"/>
      <c r="J23" s="2029"/>
      <c r="K23" s="2029"/>
      <c r="L23" s="2029"/>
      <c r="M23" s="2029"/>
      <c r="N23" s="2030"/>
      <c r="O23" s="2027" t="s">
        <v>75</v>
      </c>
      <c r="P23" s="2028"/>
      <c r="Q23" s="2028" t="s">
        <v>75</v>
      </c>
      <c r="R23" s="2028"/>
      <c r="S23" s="2028" t="s">
        <v>1522</v>
      </c>
      <c r="T23" s="2028" t="s">
        <v>1525</v>
      </c>
      <c r="U23" s="2028" t="s">
        <v>1522</v>
      </c>
      <c r="V23" s="2031" t="s">
        <v>1525</v>
      </c>
    </row>
    <row r="24" s="2009" customFormat="true" ht="12" hidden="false" customHeight="false" outlineLevel="0" collapsed="false">
      <c r="A24" s="2055" t="s">
        <v>1528</v>
      </c>
      <c r="B24" s="2039" t="s">
        <v>1532</v>
      </c>
      <c r="C24" s="2028" t="s">
        <v>1522</v>
      </c>
      <c r="D24" s="2028" t="s">
        <v>1525</v>
      </c>
      <c r="E24" s="2028" t="s">
        <v>1522</v>
      </c>
      <c r="F24" s="2028" t="s">
        <v>1525</v>
      </c>
      <c r="G24" s="2028" t="s">
        <v>1522</v>
      </c>
      <c r="H24" s="2028" t="s">
        <v>1525</v>
      </c>
      <c r="I24" s="2028" t="s">
        <v>75</v>
      </c>
      <c r="J24" s="2028"/>
      <c r="K24" s="2028" t="s">
        <v>75</v>
      </c>
      <c r="L24" s="2028"/>
      <c r="M24" s="2029"/>
      <c r="N24" s="2030"/>
      <c r="O24" s="2027" t="s">
        <v>1522</v>
      </c>
      <c r="P24" s="2028" t="s">
        <v>1525</v>
      </c>
      <c r="Q24" s="2028" t="s">
        <v>1522</v>
      </c>
      <c r="R24" s="2028" t="s">
        <v>1525</v>
      </c>
      <c r="S24" s="2028" t="s">
        <v>1522</v>
      </c>
      <c r="T24" s="2028" t="s">
        <v>1525</v>
      </c>
      <c r="U24" s="2028" t="s">
        <v>1522</v>
      </c>
      <c r="V24" s="2031" t="s">
        <v>1525</v>
      </c>
    </row>
    <row r="25" s="2009" customFormat="true" ht="12" hidden="false" customHeight="false" outlineLevel="0" collapsed="false">
      <c r="A25" s="2055" t="s">
        <v>1533</v>
      </c>
      <c r="B25" s="2039" t="s">
        <v>1534</v>
      </c>
      <c r="C25" s="2028" t="s">
        <v>1522</v>
      </c>
      <c r="D25" s="2028" t="s">
        <v>1525</v>
      </c>
      <c r="E25" s="2028" t="s">
        <v>1522</v>
      </c>
      <c r="F25" s="2028" t="s">
        <v>1525</v>
      </c>
      <c r="G25" s="2028" t="s">
        <v>75</v>
      </c>
      <c r="H25" s="2028"/>
      <c r="I25" s="2029"/>
      <c r="J25" s="2029"/>
      <c r="K25" s="1954" t="s">
        <v>1522</v>
      </c>
      <c r="L25" s="2028" t="s">
        <v>1525</v>
      </c>
      <c r="M25" s="2028" t="s">
        <v>1522</v>
      </c>
      <c r="N25" s="2054" t="s">
        <v>1525</v>
      </c>
      <c r="O25" s="2027" t="s">
        <v>1522</v>
      </c>
      <c r="P25" s="2028" t="s">
        <v>1525</v>
      </c>
      <c r="Q25" s="2028" t="s">
        <v>1522</v>
      </c>
      <c r="R25" s="2028" t="s">
        <v>1525</v>
      </c>
      <c r="S25" s="2028" t="s">
        <v>1522</v>
      </c>
      <c r="T25" s="2028" t="s">
        <v>1525</v>
      </c>
      <c r="U25" s="2028" t="s">
        <v>1522</v>
      </c>
      <c r="V25" s="2031" t="s">
        <v>1525</v>
      </c>
    </row>
    <row r="26" s="2009" customFormat="true" ht="12" hidden="false" customHeight="false" outlineLevel="0" collapsed="false">
      <c r="A26" s="2055" t="s">
        <v>1535</v>
      </c>
      <c r="B26" s="2039" t="s">
        <v>1536</v>
      </c>
      <c r="C26" s="2028" t="s">
        <v>1522</v>
      </c>
      <c r="D26" s="2028" t="s">
        <v>1525</v>
      </c>
      <c r="E26" s="2029"/>
      <c r="F26" s="2029"/>
      <c r="G26" s="2029"/>
      <c r="H26" s="2029"/>
      <c r="I26" s="2029"/>
      <c r="J26" s="2029"/>
      <c r="K26" s="2029"/>
      <c r="L26" s="2029"/>
      <c r="M26" s="2029"/>
      <c r="N26" s="2030"/>
      <c r="O26" s="2027" t="s">
        <v>1522</v>
      </c>
      <c r="P26" s="2028" t="s">
        <v>1525</v>
      </c>
      <c r="Q26" s="2028" t="s">
        <v>75</v>
      </c>
      <c r="R26" s="2028"/>
      <c r="S26" s="2028" t="s">
        <v>1522</v>
      </c>
      <c r="T26" s="2028" t="s">
        <v>1525</v>
      </c>
      <c r="U26" s="2028" t="s">
        <v>1522</v>
      </c>
      <c r="V26" s="2031" t="s">
        <v>1525</v>
      </c>
    </row>
    <row r="27" s="2009" customFormat="true" ht="14.25" hidden="false" customHeight="false" outlineLevel="0" collapsed="false">
      <c r="A27" s="2056" t="s">
        <v>1537</v>
      </c>
      <c r="B27" s="2049" t="s">
        <v>1538</v>
      </c>
      <c r="C27" s="2050"/>
      <c r="D27" s="2050"/>
      <c r="E27" s="2050"/>
      <c r="F27" s="2050"/>
      <c r="G27" s="2050"/>
      <c r="H27" s="2050"/>
      <c r="I27" s="1967" t="s">
        <v>1522</v>
      </c>
      <c r="J27" s="2021" t="s">
        <v>1525</v>
      </c>
      <c r="K27" s="2021" t="s">
        <v>1522</v>
      </c>
      <c r="L27" s="2021" t="s">
        <v>1525</v>
      </c>
      <c r="M27" s="2021" t="s">
        <v>1522</v>
      </c>
      <c r="N27" s="2022" t="s">
        <v>1525</v>
      </c>
      <c r="O27" s="2057"/>
      <c r="P27" s="2050"/>
      <c r="Q27" s="2050"/>
      <c r="R27" s="2050"/>
      <c r="S27" s="2050"/>
      <c r="T27" s="2050"/>
      <c r="U27" s="2050"/>
      <c r="V27" s="2058"/>
    </row>
    <row r="29" customFormat="false" ht="13.5" hidden="false" customHeight="false" outlineLevel="0" collapsed="false">
      <c r="A29" s="1800" t="s">
        <v>1539</v>
      </c>
    </row>
    <row r="30" customFormat="false" ht="12" hidden="false" customHeight="false" outlineLevel="0" collapsed="false">
      <c r="A30" s="1692" t="s">
        <v>1540</v>
      </c>
    </row>
    <row r="31" customFormat="false" ht="12" hidden="false" customHeight="false" outlineLevel="0" collapsed="false">
      <c r="A31" s="1692" t="s">
        <v>1541</v>
      </c>
    </row>
    <row r="33" customFormat="false" ht="12" hidden="false" customHeight="false" outlineLevel="0" collapsed="false">
      <c r="A33" s="1722"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1" activeCellId="0" sqref="H21:J2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6</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14105.28995784</v>
      </c>
      <c r="C8" s="102" t="s">
        <v>120</v>
      </c>
      <c r="D8" s="61"/>
      <c r="E8" s="61"/>
      <c r="F8" s="61"/>
      <c r="G8" s="103"/>
      <c r="H8" s="101" t="n">
        <f aca="false">SUM(H9:H11,H13)</f>
        <v>85720.9728930862</v>
      </c>
      <c r="I8" s="101" t="n">
        <f aca="false">SUM(I9:I13)</f>
        <v>6.52300420045423</v>
      </c>
      <c r="J8" s="151" t="n">
        <f aca="false">SUM(J9:J13)</f>
        <v>4.89310606733251</v>
      </c>
    </row>
    <row r="9" customFormat="false" ht="12" hidden="false" customHeight="false" outlineLevel="0" collapsed="false">
      <c r="A9" s="152" t="s">
        <v>121</v>
      </c>
      <c r="B9" s="106" t="n">
        <f aca="false">SUM(B15,B21,B27,B33,B39,B45)</f>
        <v>351164.32462632</v>
      </c>
      <c r="C9" s="107" t="str">
        <f aca="false">$C$8</f>
        <v>NCV</v>
      </c>
      <c r="D9" s="106" t="e">
        <f aca="false">IEF(H9,B9,1000)</f>
        <v>#VALUE!</v>
      </c>
      <c r="E9" s="106" t="e">
        <f aca="false">IEF(I9,B9,1000000)</f>
        <v>#VALUE!</v>
      </c>
      <c r="F9" s="106" t="e">
        <f aca="false">IEF(J9,B9,1000000)</f>
        <v>#VALUE!</v>
      </c>
      <c r="G9" s="103"/>
      <c r="H9" s="106" t="n">
        <f aca="false">SUM(H15,H21,H27,H33,H39,H45)</f>
        <v>28046.7559036561</v>
      </c>
      <c r="I9" s="106" t="n">
        <f aca="false">SUM(I15,I21,I27,I33,I39,I45)</f>
        <v>1.52050307663105</v>
      </c>
      <c r="J9" s="153" t="n">
        <f aca="false">SUM(J15,J21,J27,J33,J39,J45)</f>
        <v>3.15016480892124</v>
      </c>
    </row>
    <row r="10" customFormat="false" ht="12" hidden="false" customHeight="false" outlineLevel="0" collapsed="false">
      <c r="A10" s="152" t="s">
        <v>122</v>
      </c>
      <c r="B10" s="106" t="n">
        <f aca="false">SUM(B16,B22,B28,B34,B40,B46)</f>
        <v>216457.4103438</v>
      </c>
      <c r="C10" s="107" t="str">
        <f aca="false">$C$8</f>
        <v>NCV</v>
      </c>
      <c r="D10" s="106" t="e">
        <f aca="false">IEF(H10,B10,1000)</f>
        <v>#VALUE!</v>
      </c>
      <c r="E10" s="106" t="e">
        <f aca="false">IEF(I10,B10,1000000)</f>
        <v>#VALUE!</v>
      </c>
      <c r="F10" s="106" t="e">
        <f aca="false">IEF(J10,B10,1000000)</f>
        <v>#VALUE!</v>
      </c>
      <c r="G10" s="103"/>
      <c r="H10" s="106" t="n">
        <f aca="false">SUM(H16,H22,H28,H34,H40,H46)</f>
        <v>16657.2884691559</v>
      </c>
      <c r="I10" s="106" t="n">
        <f aca="false">SUM(I16,I22,I28,I34,I40,I46)</f>
        <v>4.01341537332497</v>
      </c>
      <c r="J10" s="153" t="n">
        <f aca="false">SUM(J16,J22,J28,J34,J40,J46)</f>
        <v>0.51095823980532</v>
      </c>
    </row>
    <row r="11" customFormat="false" ht="12" hidden="false" customHeight="false" outlineLevel="0" collapsed="false">
      <c r="A11" s="152" t="s">
        <v>123</v>
      </c>
      <c r="B11" s="106" t="n">
        <f aca="false">SUM(B17,B23,B29,B35,B41,B47)</f>
        <v>734743.75498772</v>
      </c>
      <c r="C11" s="107" t="str">
        <f aca="false">$C$8</f>
        <v>NCV</v>
      </c>
      <c r="D11" s="106" t="e">
        <f aca="false">IEF(H11,B11,1000)</f>
        <v>#VALUE!</v>
      </c>
      <c r="E11" s="106" t="e">
        <f aca="false">IEF(I11,B11,1000000)</f>
        <v>#VALUE!</v>
      </c>
      <c r="F11" s="106" t="e">
        <f aca="false">IEF(J11,B11,1000000)</f>
        <v>#VALUE!</v>
      </c>
      <c r="G11" s="103"/>
      <c r="H11" s="106" t="n">
        <f aca="false">SUM(H17,H23,H29,H35,H41,H47)</f>
        <v>40734.9285202742</v>
      </c>
      <c r="I11" s="106" t="n">
        <f aca="false">SUM(I17,I23,I29,I35,I41,I47)</f>
        <v>0.73474375498772</v>
      </c>
      <c r="J11" s="153" t="n">
        <f aca="false">SUM(J17,J23,J29,J35,J41,J47)</f>
        <v>1.10211563248158</v>
      </c>
    </row>
    <row r="12" customFormat="false" ht="13.5" hidden="false" customHeight="false" outlineLevel="0" collapsed="false">
      <c r="A12" s="152" t="s">
        <v>124</v>
      </c>
      <c r="B12" s="106" t="n">
        <f aca="false">SUM(B18,B24,B30,B36,B42,B48)</f>
        <v>8739.8</v>
      </c>
      <c r="C12" s="107" t="str">
        <f aca="false">$C$8</f>
        <v>NCV</v>
      </c>
      <c r="D12" s="106" t="e">
        <f aca="false">IEF(H12,B12,1000)</f>
        <v>#VALUE!</v>
      </c>
      <c r="E12" s="106" t="e">
        <f aca="false">IEF(I12,B12,1000000)</f>
        <v>#VALUE!</v>
      </c>
      <c r="F12" s="106" t="e">
        <f aca="false">IEF(J12,B12,1000000)</f>
        <v>#VALUE!</v>
      </c>
      <c r="G12" s="109" t="s">
        <v>125</v>
      </c>
      <c r="H12" s="106" t="n">
        <f aca="false">SUM(H18,H24,H30,H36,H42,H48)</f>
        <v>809.154271088853</v>
      </c>
      <c r="I12" s="106" t="n">
        <f aca="false">SUM(I18,I24,I30,I36,I42,I48)</f>
        <v>0.245341995510487</v>
      </c>
      <c r="J12" s="153" t="n">
        <f aca="false">SUM(J18,J24,J30,J36,J42,J48)</f>
        <v>0.122067386124373</v>
      </c>
    </row>
    <row r="13" customFormat="false" ht="12" hidden="false" customHeight="false" outlineLevel="0" collapsed="false">
      <c r="A13" s="152" t="s">
        <v>126</v>
      </c>
      <c r="B13" s="106" t="n">
        <f aca="false">SUM(B19,B25,B31,B37,B43,B49)</f>
        <v>3000</v>
      </c>
      <c r="C13" s="112" t="str">
        <f aca="false">$C$8</f>
        <v>NCV</v>
      </c>
      <c r="D13" s="106" t="e">
        <f aca="false">IEF(H13,B13,1000)</f>
        <v>#VALUE!</v>
      </c>
      <c r="E13" s="106" t="e">
        <f aca="false">IEF(I13,B13,1000000)</f>
        <v>#VALUE!</v>
      </c>
      <c r="F13" s="106" t="e">
        <f aca="false">IEF(J13,B13,1000000)</f>
        <v>#VALUE!</v>
      </c>
      <c r="G13" s="103"/>
      <c r="H13" s="106" t="n">
        <f aca="false">SUM(H19,H25,H31,H37,H43,H49)</f>
        <v>282</v>
      </c>
      <c r="I13" s="106" t="n">
        <f aca="false">SUM(I19,I25,I31,I37,I43,I49)</f>
        <v>0.009</v>
      </c>
      <c r="J13" s="153" t="n">
        <f aca="false">SUM(J19,J25,J31,J37,J43,J49)</f>
        <v>0.0078</v>
      </c>
      <c r="K13" s="127"/>
    </row>
    <row r="14" customFormat="false" ht="12" hidden="false" customHeight="false" outlineLevel="0" collapsed="false">
      <c r="A14" s="120" t="s">
        <v>62</v>
      </c>
      <c r="B14" s="106" t="n">
        <f aca="false">SUM(B15:B19)</f>
        <v>255795.776061</v>
      </c>
      <c r="C14" s="154" t="str">
        <f aca="false">$C$8</f>
        <v>NCV</v>
      </c>
      <c r="D14" s="61"/>
      <c r="E14" s="61"/>
      <c r="F14" s="61"/>
      <c r="G14" s="103"/>
      <c r="H14" s="106" t="n">
        <f aca="false">SUM(H15:H17,H19)</f>
        <v>17704.1219171508</v>
      </c>
      <c r="I14" s="106" t="n">
        <f aca="false">SUM(I15:I19)</f>
        <v>3.79879157129627</v>
      </c>
      <c r="J14" s="155" t="n">
        <f aca="false">SUM(J15:J19)</f>
        <v>0.3460089118698</v>
      </c>
    </row>
    <row r="15" customFormat="false" ht="12" hidden="false" customHeight="false" outlineLevel="0" collapsed="false">
      <c r="A15" s="152" t="s">
        <v>121</v>
      </c>
      <c r="B15" s="23" t="n">
        <v>1921.283616</v>
      </c>
      <c r="C15" s="107" t="str">
        <f aca="false">$C$8</f>
        <v>NCV</v>
      </c>
      <c r="D15" s="106" t="e">
        <f aca="false">IEF(H15,B15,1000)</f>
        <v>#VALUE!</v>
      </c>
      <c r="E15" s="106" t="e">
        <f aca="false">IEF(I15,B15,1000000)</f>
        <v>#VALUE!</v>
      </c>
      <c r="F15" s="106" t="e">
        <f aca="false">IEF(J15,B15,1000000)</f>
        <v>#VALUE!</v>
      </c>
      <c r="G15" s="103"/>
      <c r="H15" s="23" t="n">
        <v>142.10802716808</v>
      </c>
      <c r="I15" s="23" t="n">
        <v>0.005119517928</v>
      </c>
      <c r="J15" s="156" t="n">
        <v>0.0026897970624</v>
      </c>
    </row>
    <row r="16" customFormat="false" ht="12" hidden="false" customHeight="false" outlineLevel="0" collapsed="false">
      <c r="A16" s="152" t="s">
        <v>122</v>
      </c>
      <c r="B16" s="23" t="n">
        <v>186426.642855</v>
      </c>
      <c r="C16" s="107" t="str">
        <f aca="false">$C$8</f>
        <v>NCV</v>
      </c>
      <c r="D16" s="106" t="e">
        <f aca="false">IEF(H16,B16,1000)</f>
        <v>#VALUE!</v>
      </c>
      <c r="E16" s="106" t="e">
        <f aca="false">IEF(I16,B16,1000000)</f>
        <v>#VALUE!</v>
      </c>
      <c r="F16" s="106" t="e">
        <f aca="false">IEF(J16,B16,1000000)</f>
        <v>#VALUE!</v>
      </c>
      <c r="G16" s="103"/>
      <c r="H16" s="23" t="n">
        <v>13822.6376608636</v>
      </c>
      <c r="I16" s="23" t="n">
        <v>3.72622420377827</v>
      </c>
      <c r="J16" s="156" t="n">
        <v>0.2421473404224</v>
      </c>
    </row>
    <row r="17" customFormat="false" ht="12" hidden="false" customHeight="false" outlineLevel="0" collapsed="false">
      <c r="A17" s="152" t="s">
        <v>123</v>
      </c>
      <c r="B17" s="23" t="n">
        <v>67447.84959</v>
      </c>
      <c r="C17" s="107" t="str">
        <f aca="false">$C$8</f>
        <v>NCV</v>
      </c>
      <c r="D17" s="106" t="e">
        <f aca="false">IEF(H17,B17,1000)</f>
        <v>#VALUE!</v>
      </c>
      <c r="E17" s="106" t="e">
        <f aca="false">IEF(I17,B17,1000000)</f>
        <v>#VALUE!</v>
      </c>
      <c r="F17" s="106" t="e">
        <f aca="false">IEF(J17,B17,1000000)</f>
        <v>#VALUE!</v>
      </c>
      <c r="G17" s="103"/>
      <c r="H17" s="23" t="n">
        <v>3739.37622911919</v>
      </c>
      <c r="I17" s="23" t="n">
        <v>0.06744784959</v>
      </c>
      <c r="J17" s="156" t="n">
        <v>0.10117177438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6057.069245</v>
      </c>
      <c r="C20" s="107" t="str">
        <f aca="false">$C$8</f>
        <v>NCV</v>
      </c>
      <c r="D20" s="61"/>
      <c r="E20" s="61"/>
      <c r="F20" s="61"/>
      <c r="G20" s="103"/>
      <c r="H20" s="106" t="n">
        <f aca="false">SUM(H21:H23,H25)</f>
        <v>969.881298555586</v>
      </c>
      <c r="I20" s="106" t="n">
        <f aca="false">SUM(I21:I25)</f>
        <v>0.017015200665</v>
      </c>
      <c r="J20" s="153" t="n">
        <f aca="false">SUM(J21:J25)</f>
        <v>0.0238295442915</v>
      </c>
    </row>
    <row r="21" customFormat="false" ht="12" hidden="false" customHeight="false" outlineLevel="0" collapsed="false">
      <c r="A21" s="152" t="s">
        <v>121</v>
      </c>
      <c r="B21" s="23" t="n">
        <v>991.60326</v>
      </c>
      <c r="C21" s="107" t="str">
        <f aca="false">$C$8</f>
        <v>NCV</v>
      </c>
      <c r="D21" s="106" t="e">
        <f aca="false">IEF(H21,B21,1000)</f>
        <v>#VALUE!</v>
      </c>
      <c r="E21" s="106" t="e">
        <f aca="false">IEF(I21,B21,1000000)</f>
        <v>#VALUE!</v>
      </c>
      <c r="F21" s="106" t="e">
        <f aca="false">IEF(J21,B21,1000000)</f>
        <v>#VALUE!</v>
      </c>
      <c r="G21" s="103"/>
      <c r="H21" s="23" t="n">
        <v>74.84317231134</v>
      </c>
      <c r="I21" s="23" t="n">
        <v>0.00116523843</v>
      </c>
      <c r="J21" s="156" t="n">
        <v>0.001388244564</v>
      </c>
    </row>
    <row r="22" customFormat="false" ht="12" hidden="false" customHeight="false" outlineLevel="0" collapsed="false">
      <c r="A22" s="152" t="s">
        <v>122</v>
      </c>
      <c r="B22" s="23" t="n">
        <v>1568.9925</v>
      </c>
      <c r="C22" s="107" t="str">
        <f aca="false">$C$8</f>
        <v>NCV</v>
      </c>
      <c r="D22" s="106" t="e">
        <f aca="false">IEF(H22,B22,1000)</f>
        <v>#VALUE!</v>
      </c>
      <c r="E22" s="106" t="e">
        <f aca="false">IEF(I22,B22,1000000)</f>
        <v>#VALUE!</v>
      </c>
      <c r="F22" s="106" t="e">
        <f aca="false">IEF(J22,B22,1000000)</f>
        <v>#VALUE!</v>
      </c>
      <c r="G22" s="103"/>
      <c r="H22" s="23" t="n">
        <v>146.780139762361</v>
      </c>
      <c r="I22" s="23" t="n">
        <v>0.00235348875</v>
      </c>
      <c r="J22" s="156" t="n">
        <v>0.0021965895</v>
      </c>
    </row>
    <row r="23" customFormat="false" ht="12" hidden="false" customHeight="false" outlineLevel="0" collapsed="false">
      <c r="A23" s="152" t="s">
        <v>123</v>
      </c>
      <c r="B23" s="23" t="n">
        <v>13496.473485</v>
      </c>
      <c r="C23" s="107" t="str">
        <f aca="false">$C$8</f>
        <v>NCV</v>
      </c>
      <c r="D23" s="106" t="e">
        <f aca="false">IEF(H23,B23,1000)</f>
        <v>#VALUE!</v>
      </c>
      <c r="E23" s="106" t="e">
        <f aca="false">IEF(I23,B23,1000000)</f>
        <v>#VALUE!</v>
      </c>
      <c r="F23" s="106" t="e">
        <f aca="false">IEF(J23,B23,1000000)</f>
        <v>#VALUE!</v>
      </c>
      <c r="G23" s="103"/>
      <c r="H23" s="23" t="n">
        <v>748.257986481885</v>
      </c>
      <c r="I23" s="23" t="n">
        <v>0.013496473485</v>
      </c>
      <c r="J23" s="156" t="n">
        <v>0.02024471022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3000</v>
      </c>
      <c r="C26" s="107" t="str">
        <f aca="false">$C$8</f>
        <v>NCV</v>
      </c>
      <c r="D26" s="61"/>
      <c r="E26" s="61"/>
      <c r="F26" s="61"/>
      <c r="G26" s="103"/>
      <c r="H26" s="106" t="n">
        <f aca="false">SUM(H27:H29,H31)</f>
        <v>282</v>
      </c>
      <c r="I26" s="106" t="n">
        <f aca="false">SUM(I27:I31)</f>
        <v>0.009</v>
      </c>
      <c r="J26" s="153" t="n">
        <f aca="false">SUM(J27:J31)</f>
        <v>0.0078</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3000</v>
      </c>
      <c r="C31" s="107" t="str">
        <f aca="false">$C$8</f>
        <v>NCV</v>
      </c>
      <c r="D31" s="106" t="e">
        <f aca="false">IEF(H31,B31,1000)</f>
        <v>#VALUE!</v>
      </c>
      <c r="E31" s="106" t="e">
        <f aca="false">IEF(I31,B31,1000000)</f>
        <v>#VALUE!</v>
      </c>
      <c r="F31" s="106" t="e">
        <f aca="false">IEF(J31,B31,1000000)</f>
        <v>#VALUE!</v>
      </c>
      <c r="G31" s="103"/>
      <c r="H31" s="23" t="n">
        <v>282</v>
      </c>
      <c r="I31" s="23" t="n">
        <v>0.009</v>
      </c>
      <c r="J31" s="157" t="n">
        <v>0.0078</v>
      </c>
    </row>
    <row r="32" customFormat="false" ht="12" hidden="false" customHeight="false" outlineLevel="0" collapsed="false">
      <c r="A32" s="120" t="s">
        <v>65</v>
      </c>
      <c r="B32" s="106" t="n">
        <f aca="false">SUM(B33:B37)</f>
        <v>72188.29893</v>
      </c>
      <c r="C32" s="107" t="str">
        <f aca="false">$C$8</f>
        <v>NCV</v>
      </c>
      <c r="D32" s="61"/>
      <c r="E32" s="61"/>
      <c r="F32" s="61"/>
      <c r="G32" s="103"/>
      <c r="H32" s="106" t="n">
        <f aca="false">SUM(H33:H35,H37)</f>
        <v>4271.97117260645</v>
      </c>
      <c r="I32" s="106" t="n">
        <f aca="false">SUM(I33:I37)</f>
        <v>0.09694490859</v>
      </c>
      <c r="J32" s="153" t="n">
        <f aca="false">SUM(J33:J37)</f>
        <v>0.106993782555</v>
      </c>
    </row>
    <row r="33" customFormat="false" ht="12" hidden="false" customHeight="false" outlineLevel="0" collapsed="false">
      <c r="A33" s="152" t="s">
        <v>121</v>
      </c>
      <c r="B33" s="23" t="n">
        <v>12577.04388</v>
      </c>
      <c r="C33" s="107" t="str">
        <f aca="false">$C$8</f>
        <v>NCV</v>
      </c>
      <c r="D33" s="106" t="e">
        <f aca="false">IEF(H33,B33,1000)</f>
        <v>#VALUE!</v>
      </c>
      <c r="E33" s="106" t="e">
        <f aca="false">IEF(I33,B33,1000000)</f>
        <v>#VALUE!</v>
      </c>
      <c r="F33" s="106" t="e">
        <f aca="false">IEF(J33,B33,1000000)</f>
        <v>#VALUE!</v>
      </c>
      <c r="G33" s="103"/>
      <c r="H33" s="23" t="n">
        <v>955.74768944256</v>
      </c>
      <c r="I33" s="23" t="n">
        <v>0.03717884628</v>
      </c>
      <c r="J33" s="156" t="n">
        <v>0.017607861432</v>
      </c>
    </row>
    <row r="34" customFormat="false" ht="12" hidden="false" customHeight="false" outlineLevel="0" collapsed="false">
      <c r="A34" s="152" t="s">
        <v>122</v>
      </c>
      <c r="B34" s="23" t="n">
        <v>309.61452</v>
      </c>
      <c r="C34" s="107" t="str">
        <f aca="false">$C$8</f>
        <v>NCV</v>
      </c>
      <c r="D34" s="106" t="e">
        <f aca="false">IEF(H34,B34,1000)</f>
        <v>#VALUE!</v>
      </c>
      <c r="E34" s="106" t="e">
        <f aca="false">IEF(I34,B34,1000000)</f>
        <v>#VALUE!</v>
      </c>
      <c r="F34" s="106" t="e">
        <f aca="false">IEF(J34,B34,1000000)</f>
        <v>#VALUE!</v>
      </c>
      <c r="G34" s="103"/>
      <c r="H34" s="23" t="n">
        <v>28.4812305401602</v>
      </c>
      <c r="I34" s="23" t="n">
        <v>0.00046442178</v>
      </c>
      <c r="J34" s="156" t="n">
        <v>0.000433460328</v>
      </c>
    </row>
    <row r="35" customFormat="false" ht="12" hidden="false" customHeight="false" outlineLevel="0" collapsed="false">
      <c r="A35" s="152" t="s">
        <v>123</v>
      </c>
      <c r="B35" s="23" t="n">
        <v>59301.64053</v>
      </c>
      <c r="C35" s="107" t="str">
        <f aca="false">$C$8</f>
        <v>NCV</v>
      </c>
      <c r="D35" s="106" t="e">
        <f aca="false">IEF(H35,B35,1000)</f>
        <v>#VALUE!</v>
      </c>
      <c r="E35" s="106" t="e">
        <f aca="false">IEF(I35,B35,1000000)</f>
        <v>#VALUE!</v>
      </c>
      <c r="F35" s="106" t="e">
        <f aca="false">IEF(J35,B35,1000000)</f>
        <v>#VALUE!</v>
      </c>
      <c r="G35" s="103"/>
      <c r="H35" s="23" t="n">
        <v>3287.74225262373</v>
      </c>
      <c r="I35" s="23" t="n">
        <v>0.05930164053</v>
      </c>
      <c r="J35" s="156" t="n">
        <v>0.08895246079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67064.14572184</v>
      </c>
      <c r="C44" s="154" t="str">
        <f aca="false">$C$8</f>
        <v>NCV</v>
      </c>
      <c r="D44" s="61"/>
      <c r="E44" s="61"/>
      <c r="F44" s="61"/>
      <c r="G44" s="103"/>
      <c r="H44" s="106" t="n">
        <f aca="false">SUM(H45:H47,H49)</f>
        <v>62492.9985047733</v>
      </c>
      <c r="I44" s="106" t="n">
        <f aca="false">SUM(I45:I49)</f>
        <v>2.60125251990296</v>
      </c>
      <c r="J44" s="153" t="n">
        <f aca="false">SUM(J45:J49)</f>
        <v>4.40847382861621</v>
      </c>
    </row>
    <row r="45" customFormat="false" ht="12" hidden="false" customHeight="false" outlineLevel="0" collapsed="false">
      <c r="A45" s="152" t="s">
        <v>121</v>
      </c>
      <c r="B45" s="23" t="n">
        <v>335674.39387032</v>
      </c>
      <c r="C45" s="154" t="str">
        <f aca="false">$C$8</f>
        <v>NCV</v>
      </c>
      <c r="D45" s="106" t="e">
        <f aca="false">IEF(H45,B45,1000)</f>
        <v>#VALUE!</v>
      </c>
      <c r="E45" s="106" t="e">
        <f aca="false">IEF(I45,B45,1000000)</f>
        <v>#VALUE!</v>
      </c>
      <c r="F45" s="106" t="e">
        <f aca="false">IEF(J45,B45,1000000)</f>
        <v>#VALUE!</v>
      </c>
      <c r="G45" s="103"/>
      <c r="H45" s="23" t="n">
        <v>26874.0570147341</v>
      </c>
      <c r="I45" s="23" t="n">
        <v>1.47703947399305</v>
      </c>
      <c r="J45" s="156" t="n">
        <v>3.12847890586284</v>
      </c>
    </row>
    <row r="46" customFormat="false" ht="12" hidden="false" customHeight="false" outlineLevel="0" collapsed="false">
      <c r="A46" s="152" t="s">
        <v>122</v>
      </c>
      <c r="B46" s="23" t="n">
        <v>28152.1604688</v>
      </c>
      <c r="C46" s="154" t="str">
        <f aca="false">$C$8</f>
        <v>NCV</v>
      </c>
      <c r="D46" s="106" t="e">
        <f aca="false">IEF(H46,B46,1000)</f>
        <v>#VALUE!</v>
      </c>
      <c r="E46" s="106" t="e">
        <f aca="false">IEF(I46,B46,1000000)</f>
        <v>#VALUE!</v>
      </c>
      <c r="F46" s="106" t="e">
        <f aca="false">IEF(J46,B46,1000000)</f>
        <v>#VALUE!</v>
      </c>
      <c r="G46" s="103"/>
      <c r="H46" s="23" t="n">
        <v>2659.38943798981</v>
      </c>
      <c r="I46" s="23" t="n">
        <v>0.2843732590167</v>
      </c>
      <c r="J46" s="156" t="n">
        <v>0.26618084955492</v>
      </c>
    </row>
    <row r="47" customFormat="false" ht="12" hidden="false" customHeight="false" outlineLevel="0" collapsed="false">
      <c r="A47" s="152" t="s">
        <v>123</v>
      </c>
      <c r="B47" s="23" t="n">
        <v>594497.79138272</v>
      </c>
      <c r="C47" s="154" t="str">
        <f aca="false">$C$8</f>
        <v>NCV</v>
      </c>
      <c r="D47" s="106" t="e">
        <f aca="false">IEF(H47,B47,1000)</f>
        <v>#VALUE!</v>
      </c>
      <c r="E47" s="106" t="e">
        <f aca="false">IEF(I47,B47,1000000)</f>
        <v>#VALUE!</v>
      </c>
      <c r="F47" s="106" t="e">
        <f aca="false">IEF(J47,B47,1000000)</f>
        <v>#VALUE!</v>
      </c>
      <c r="G47" s="103"/>
      <c r="H47" s="23" t="n">
        <v>32959.5520520494</v>
      </c>
      <c r="I47" s="23" t="n">
        <v>0.59449779138272</v>
      </c>
      <c r="J47" s="156" t="n">
        <v>0.89174668707408</v>
      </c>
    </row>
    <row r="48" customFormat="false" ht="13.5" hidden="false" customHeight="false" outlineLevel="0" collapsed="false">
      <c r="A48" s="152" t="s">
        <v>124</v>
      </c>
      <c r="B48" s="23" t="n">
        <v>8739.8</v>
      </c>
      <c r="C48" s="154" t="str">
        <f aca="false">$C$8</f>
        <v>NCV</v>
      </c>
      <c r="D48" s="106" t="e">
        <f aca="false">IEF(H48,B48,1000)</f>
        <v>#VALUE!</v>
      </c>
      <c r="E48" s="106" t="e">
        <f aca="false">IEF(I48,B48,1000000)</f>
        <v>#VALUE!</v>
      </c>
      <c r="F48" s="106" t="e">
        <f aca="false">IEF(J48,B48,1000000)</f>
        <v>#VALUE!</v>
      </c>
      <c r="G48" s="109" t="s">
        <v>125</v>
      </c>
      <c r="H48" s="23" t="n">
        <v>809.154271088853</v>
      </c>
      <c r="I48" s="23" t="n">
        <v>0.245341995510487</v>
      </c>
      <c r="J48" s="156" t="n">
        <v>0.122067386124373</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59" width="2.82"/>
    <col collapsed="false" customWidth="true" hidden="false" outlineLevel="0" max="2" min="2" style="1940" width="2.66"/>
    <col collapsed="false" customWidth="true" hidden="false" outlineLevel="0" max="3" min="3" style="1940" width="37.49"/>
    <col collapsed="false" customWidth="true" hidden="false" outlineLevel="0" max="23" min="4" style="1940" width="8.83"/>
    <col collapsed="false" customWidth="false" hidden="false" outlineLevel="0" max="257" min="24" style="1940" width="9.32"/>
  </cols>
  <sheetData>
    <row r="1" s="2063" customFormat="true" ht="15.75" hidden="false" customHeight="false" outlineLevel="0" collapsed="false">
      <c r="A1" s="5" t="s">
        <v>1543</v>
      </c>
      <c r="B1" s="2060"/>
      <c r="C1" s="2060"/>
      <c r="D1" s="2060"/>
      <c r="E1" s="2060"/>
      <c r="F1" s="2061"/>
      <c r="G1" s="2061"/>
      <c r="H1" s="2061"/>
      <c r="I1" s="2061"/>
      <c r="J1" s="2061"/>
      <c r="K1" s="2061"/>
      <c r="L1" s="2061"/>
      <c r="M1" s="2061"/>
      <c r="N1" s="2061"/>
      <c r="O1" s="2061"/>
      <c r="P1" s="2061"/>
      <c r="Q1" s="2061"/>
      <c r="R1" s="2061"/>
      <c r="S1" s="2061"/>
      <c r="T1" s="2061"/>
      <c r="U1" s="2061"/>
      <c r="V1" s="2060"/>
      <c r="W1" s="2062" t="str">
        <f aca="false">CRF_CountryName</f>
        <v>Italy</v>
      </c>
    </row>
    <row r="2" s="2063" customFormat="true" ht="15.75" hidden="false" customHeight="false" outlineLevel="0" collapsed="false">
      <c r="A2" s="5" t="s">
        <v>1402</v>
      </c>
      <c r="B2" s="2064"/>
      <c r="C2" s="2061"/>
      <c r="D2" s="2061"/>
      <c r="E2" s="2061"/>
      <c r="F2" s="2061"/>
      <c r="G2" s="2061"/>
      <c r="H2" s="2061"/>
      <c r="I2" s="2061"/>
      <c r="J2" s="2061"/>
      <c r="K2" s="2061"/>
      <c r="L2" s="2061"/>
      <c r="M2" s="2061"/>
      <c r="N2" s="2061"/>
      <c r="O2" s="2061"/>
      <c r="P2" s="2061"/>
      <c r="Q2" s="2061"/>
      <c r="R2" s="2061"/>
      <c r="S2" s="2061"/>
      <c r="T2" s="2061"/>
      <c r="U2" s="2061"/>
      <c r="V2" s="2060"/>
      <c r="W2" s="2062" t="n">
        <f aca="false">CRF_InventoryYear</f>
        <v>1996</v>
      </c>
    </row>
    <row r="3" s="2063" customFormat="true" ht="15.75" hidden="false" customHeight="false" outlineLevel="0" collapsed="false">
      <c r="A3" s="5"/>
      <c r="B3" s="2064"/>
      <c r="C3" s="2061"/>
      <c r="D3" s="2061"/>
      <c r="E3" s="2061"/>
      <c r="F3" s="2061"/>
      <c r="G3" s="2061"/>
      <c r="H3" s="2061"/>
      <c r="I3" s="2061"/>
      <c r="J3" s="2061"/>
      <c r="K3" s="2061"/>
      <c r="L3" s="2061"/>
      <c r="M3" s="2061"/>
      <c r="N3" s="2061"/>
      <c r="O3" s="2061"/>
      <c r="P3" s="2061"/>
      <c r="Q3" s="2061"/>
      <c r="R3" s="2061"/>
      <c r="S3" s="2061"/>
      <c r="T3" s="2061"/>
      <c r="U3" s="2061"/>
      <c r="V3" s="2060"/>
      <c r="W3" s="2065" t="n">
        <f aca="false">CRF_Submission</f>
        <v>2004</v>
      </c>
    </row>
    <row r="4" s="2063" customFormat="true" ht="16.5" hidden="false" customHeight="false" outlineLevel="0" collapsed="false">
      <c r="A4" s="2066"/>
      <c r="B4" s="2064"/>
      <c r="C4" s="2061"/>
      <c r="D4" s="2061"/>
      <c r="E4" s="2061"/>
      <c r="F4" s="2061"/>
      <c r="G4" s="2061"/>
      <c r="H4" s="2061"/>
      <c r="I4" s="2061"/>
      <c r="J4" s="2061"/>
      <c r="K4" s="2061"/>
      <c r="L4" s="2061"/>
      <c r="M4" s="2061"/>
      <c r="N4" s="2061"/>
      <c r="O4" s="2061"/>
      <c r="P4" s="2061"/>
      <c r="Q4" s="2061"/>
      <c r="R4" s="2061"/>
      <c r="S4" s="2061"/>
      <c r="T4" s="2061"/>
      <c r="U4" s="2061"/>
      <c r="V4" s="2067"/>
      <c r="W4" s="2061"/>
    </row>
    <row r="5" s="2071" customFormat="true" ht="13.5" hidden="false" customHeight="true" outlineLevel="0" collapsed="false">
      <c r="A5" s="2068" t="s">
        <v>46</v>
      </c>
      <c r="B5" s="2068"/>
      <c r="C5" s="2068"/>
      <c r="D5" s="2069" t="s">
        <v>327</v>
      </c>
      <c r="E5" s="2069"/>
      <c r="F5" s="2069" t="s">
        <v>355</v>
      </c>
      <c r="G5" s="2069"/>
      <c r="H5" s="2069" t="s">
        <v>356</v>
      </c>
      <c r="I5" s="2069"/>
      <c r="J5" s="2069" t="s">
        <v>1436</v>
      </c>
      <c r="K5" s="2069"/>
      <c r="L5" s="2069" t="s">
        <v>1437</v>
      </c>
      <c r="M5" s="2069"/>
      <c r="N5" s="2069" t="s">
        <v>562</v>
      </c>
      <c r="O5" s="2069"/>
      <c r="P5" s="2069" t="s">
        <v>1513</v>
      </c>
      <c r="Q5" s="2069"/>
      <c r="R5" s="2069" t="s">
        <v>51</v>
      </c>
      <c r="S5" s="2069"/>
      <c r="T5" s="2069" t="s">
        <v>52</v>
      </c>
      <c r="U5" s="2069"/>
      <c r="V5" s="2070" t="s">
        <v>1225</v>
      </c>
      <c r="W5" s="2070"/>
    </row>
    <row r="6" s="2074" customFormat="true" ht="9.75" hidden="false" customHeight="false" outlineLevel="0" collapsed="false">
      <c r="A6" s="2068"/>
      <c r="B6" s="2068"/>
      <c r="C6" s="2068"/>
      <c r="D6" s="2072" t="s">
        <v>1514</v>
      </c>
      <c r="E6" s="2072" t="s">
        <v>1515</v>
      </c>
      <c r="F6" s="2072" t="s">
        <v>1514</v>
      </c>
      <c r="G6" s="2072" t="s">
        <v>1515</v>
      </c>
      <c r="H6" s="2072" t="s">
        <v>1514</v>
      </c>
      <c r="I6" s="2072" t="s">
        <v>1515</v>
      </c>
      <c r="J6" s="2072" t="s">
        <v>1514</v>
      </c>
      <c r="K6" s="2072" t="s">
        <v>1515</v>
      </c>
      <c r="L6" s="2072" t="s">
        <v>1514</v>
      </c>
      <c r="M6" s="2072" t="s">
        <v>1515</v>
      </c>
      <c r="N6" s="2072" t="s">
        <v>1514</v>
      </c>
      <c r="O6" s="2072" t="s">
        <v>1515</v>
      </c>
      <c r="P6" s="2072" t="s">
        <v>1514</v>
      </c>
      <c r="Q6" s="2072" t="s">
        <v>1515</v>
      </c>
      <c r="R6" s="2072" t="s">
        <v>1514</v>
      </c>
      <c r="S6" s="2072" t="s">
        <v>1515</v>
      </c>
      <c r="T6" s="2072" t="s">
        <v>1514</v>
      </c>
      <c r="U6" s="2072" t="s">
        <v>1515</v>
      </c>
      <c r="V6" s="2072" t="s">
        <v>1514</v>
      </c>
      <c r="W6" s="2073" t="s">
        <v>1515</v>
      </c>
    </row>
    <row r="7" s="2071" customFormat="true" ht="13.5" hidden="false" customHeight="false" outlineLevel="0" collapsed="false">
      <c r="A7" s="2075" t="n">
        <v>2</v>
      </c>
      <c r="B7" s="2076" t="s">
        <v>1544</v>
      </c>
      <c r="C7" s="2077"/>
      <c r="D7" s="2078"/>
      <c r="E7" s="2078"/>
      <c r="F7" s="2078"/>
      <c r="G7" s="2078"/>
      <c r="H7" s="2078"/>
      <c r="I7" s="2078"/>
      <c r="J7" s="2078"/>
      <c r="K7" s="2078"/>
      <c r="L7" s="2078"/>
      <c r="M7" s="2078"/>
      <c r="N7" s="2078"/>
      <c r="O7" s="2079"/>
      <c r="P7" s="2080"/>
      <c r="Q7" s="2078"/>
      <c r="R7" s="2078"/>
      <c r="S7" s="2078"/>
      <c r="T7" s="2078"/>
      <c r="U7" s="2078"/>
      <c r="V7" s="2078"/>
      <c r="W7" s="2081"/>
    </row>
    <row r="8" s="2071" customFormat="true" ht="13.5" hidden="false" customHeight="false" outlineLevel="0" collapsed="false">
      <c r="A8" s="2082"/>
      <c r="B8" s="2083" t="s">
        <v>1545</v>
      </c>
      <c r="C8" s="2084" t="s">
        <v>1546</v>
      </c>
      <c r="D8" s="2085"/>
      <c r="E8" s="2085"/>
      <c r="F8" s="2085"/>
      <c r="G8" s="2085"/>
      <c r="H8" s="2085"/>
      <c r="I8" s="2085"/>
      <c r="J8" s="2085"/>
      <c r="K8" s="2085"/>
      <c r="L8" s="2085"/>
      <c r="M8" s="2085"/>
      <c r="N8" s="2085"/>
      <c r="O8" s="2086"/>
      <c r="P8" s="2087"/>
      <c r="Q8" s="2085"/>
      <c r="R8" s="2085"/>
      <c r="S8" s="2085"/>
      <c r="T8" s="2085"/>
      <c r="U8" s="2085"/>
      <c r="V8" s="2085"/>
      <c r="W8" s="2088"/>
    </row>
    <row r="9" s="2071" customFormat="true" ht="13.5" hidden="false" customHeight="false" outlineLevel="0" collapsed="false">
      <c r="A9" s="2089"/>
      <c r="B9" s="2090"/>
      <c r="C9" s="2091" t="s">
        <v>1547</v>
      </c>
      <c r="D9" s="2092"/>
      <c r="E9" s="2093"/>
      <c r="F9" s="2093"/>
      <c r="G9" s="2093"/>
      <c r="H9" s="2093"/>
      <c r="I9" s="2093"/>
      <c r="J9" s="1983" t="s">
        <v>1548</v>
      </c>
      <c r="K9" s="1983" t="s">
        <v>1525</v>
      </c>
      <c r="L9" s="1983" t="s">
        <v>138</v>
      </c>
      <c r="M9" s="1983"/>
      <c r="N9" s="1983" t="s">
        <v>1522</v>
      </c>
      <c r="O9" s="2094" t="s">
        <v>1525</v>
      </c>
      <c r="P9" s="2092"/>
      <c r="Q9" s="2093"/>
      <c r="R9" s="2093"/>
      <c r="S9" s="2093"/>
      <c r="T9" s="2093"/>
      <c r="U9" s="2093"/>
      <c r="V9" s="2093"/>
      <c r="W9" s="2095"/>
    </row>
    <row r="10" s="2071" customFormat="true" ht="13.5" hidden="false" customHeight="false" outlineLevel="0" collapsed="false">
      <c r="A10" s="2089"/>
      <c r="B10" s="2090"/>
      <c r="C10" s="2091" t="s">
        <v>1549</v>
      </c>
      <c r="D10" s="2096"/>
      <c r="E10" s="2096"/>
      <c r="F10" s="2096"/>
      <c r="G10" s="2096"/>
      <c r="H10" s="2096"/>
      <c r="I10" s="2096"/>
      <c r="J10" s="2028" t="s">
        <v>1548</v>
      </c>
      <c r="K10" s="2028" t="s">
        <v>1525</v>
      </c>
      <c r="L10" s="2028" t="s">
        <v>1522</v>
      </c>
      <c r="M10" s="2028" t="s">
        <v>1525</v>
      </c>
      <c r="N10" s="2028" t="s">
        <v>1522</v>
      </c>
      <c r="O10" s="2054" t="s">
        <v>1525</v>
      </c>
      <c r="P10" s="2097"/>
      <c r="Q10" s="2096"/>
      <c r="R10" s="2096"/>
      <c r="S10" s="2096"/>
      <c r="T10" s="2096"/>
      <c r="U10" s="2096"/>
      <c r="V10" s="2096"/>
      <c r="W10" s="2098"/>
    </row>
    <row r="11" s="2102" customFormat="true" ht="12.75" hidden="false" customHeight="false" outlineLevel="0" collapsed="false">
      <c r="A11" s="2099"/>
      <c r="B11" s="2100" t="s">
        <v>1550</v>
      </c>
      <c r="C11" s="2101" t="s">
        <v>679</v>
      </c>
      <c r="D11" s="2021" t="s">
        <v>75</v>
      </c>
      <c r="E11" s="2021"/>
      <c r="F11" s="2021" t="s">
        <v>75</v>
      </c>
      <c r="G11" s="2021"/>
      <c r="H11" s="2021" t="s">
        <v>75</v>
      </c>
      <c r="I11" s="2021"/>
      <c r="J11" s="2021" t="s">
        <v>75</v>
      </c>
      <c r="K11" s="2021"/>
      <c r="L11" s="2021" t="s">
        <v>75</v>
      </c>
      <c r="M11" s="2021"/>
      <c r="N11" s="2021" t="s">
        <v>75</v>
      </c>
      <c r="O11" s="2022"/>
      <c r="P11" s="2023" t="s">
        <v>75</v>
      </c>
      <c r="Q11" s="2021"/>
      <c r="R11" s="2021" t="s">
        <v>75</v>
      </c>
      <c r="S11" s="2021"/>
      <c r="T11" s="2021" t="s">
        <v>75</v>
      </c>
      <c r="U11" s="2021"/>
      <c r="V11" s="2021" t="s">
        <v>75</v>
      </c>
      <c r="W11" s="2024"/>
    </row>
    <row r="12" s="2071" customFormat="true" ht="12.75" hidden="false" customHeight="false" outlineLevel="0" collapsed="false">
      <c r="A12" s="2103" t="n">
        <v>3</v>
      </c>
      <c r="B12" s="2104" t="s">
        <v>1551</v>
      </c>
      <c r="C12" s="2104"/>
      <c r="D12" s="2105" t="s">
        <v>1522</v>
      </c>
      <c r="E12" s="2106" t="s">
        <v>1525</v>
      </c>
      <c r="F12" s="2085"/>
      <c r="G12" s="2085"/>
      <c r="H12" s="2106" t="s">
        <v>75</v>
      </c>
      <c r="I12" s="2107"/>
      <c r="J12" s="2085"/>
      <c r="K12" s="2085"/>
      <c r="L12" s="2085"/>
      <c r="M12" s="2085"/>
      <c r="N12" s="2085"/>
      <c r="O12" s="2086"/>
      <c r="P12" s="2108" t="s">
        <v>75</v>
      </c>
      <c r="Q12" s="2106"/>
      <c r="R12" s="2106" t="s">
        <v>75</v>
      </c>
      <c r="S12" s="2106"/>
      <c r="T12" s="2106" t="s">
        <v>1522</v>
      </c>
      <c r="U12" s="2106" t="s">
        <v>1525</v>
      </c>
      <c r="V12" s="2106" t="s">
        <v>75</v>
      </c>
      <c r="W12" s="2109"/>
    </row>
    <row r="13" s="2071" customFormat="true" ht="12" hidden="false" customHeight="false" outlineLevel="0" collapsed="false">
      <c r="A13" s="2110" t="n">
        <v>4</v>
      </c>
      <c r="B13" s="2111" t="s">
        <v>1552</v>
      </c>
      <c r="C13" s="2111"/>
      <c r="D13" s="2112"/>
      <c r="E13" s="2112"/>
      <c r="F13" s="2112"/>
      <c r="G13" s="2112"/>
      <c r="H13" s="2112"/>
      <c r="I13" s="2112"/>
      <c r="J13" s="2113"/>
      <c r="K13" s="2113"/>
      <c r="L13" s="2113"/>
      <c r="M13" s="2113"/>
      <c r="N13" s="2113"/>
      <c r="O13" s="2114"/>
      <c r="P13" s="2115"/>
      <c r="Q13" s="2112"/>
      <c r="R13" s="2112"/>
      <c r="S13" s="2112"/>
      <c r="T13" s="2112"/>
      <c r="U13" s="2112"/>
      <c r="V13" s="2112"/>
      <c r="W13" s="2116"/>
    </row>
    <row r="14" s="2071" customFormat="true" ht="12" hidden="false" customHeight="false" outlineLevel="0" collapsed="false">
      <c r="A14" s="2117"/>
      <c r="B14" s="2118" t="s">
        <v>1519</v>
      </c>
      <c r="C14" s="2119" t="s">
        <v>1553</v>
      </c>
      <c r="D14" s="2096"/>
      <c r="E14" s="2096"/>
      <c r="F14" s="2028" t="s">
        <v>1522</v>
      </c>
      <c r="G14" s="2028" t="s">
        <v>1523</v>
      </c>
      <c r="H14" s="2096"/>
      <c r="I14" s="2096"/>
      <c r="J14" s="2096"/>
      <c r="K14" s="2096"/>
      <c r="L14" s="2096"/>
      <c r="M14" s="2096"/>
      <c r="N14" s="2096"/>
      <c r="O14" s="2120"/>
      <c r="P14" s="2097"/>
      <c r="Q14" s="2096"/>
      <c r="R14" s="2096"/>
      <c r="S14" s="2096"/>
      <c r="T14" s="2096"/>
      <c r="U14" s="2096"/>
      <c r="V14" s="2096"/>
      <c r="W14" s="2098"/>
    </row>
    <row r="15" s="2071" customFormat="true" ht="12" hidden="false" customHeight="false" outlineLevel="0" collapsed="false">
      <c r="A15" s="2117"/>
      <c r="B15" s="2118" t="s">
        <v>1528</v>
      </c>
      <c r="C15" s="2119" t="s">
        <v>1554</v>
      </c>
      <c r="D15" s="2096"/>
      <c r="E15" s="2096"/>
      <c r="F15" s="2028" t="s">
        <v>1522</v>
      </c>
      <c r="G15" s="2028" t="s">
        <v>1523</v>
      </c>
      <c r="H15" s="2028" t="s">
        <v>1522</v>
      </c>
      <c r="I15" s="2028" t="s">
        <v>1523</v>
      </c>
      <c r="J15" s="2096"/>
      <c r="K15" s="2096"/>
      <c r="L15" s="2096"/>
      <c r="M15" s="2096"/>
      <c r="N15" s="2096"/>
      <c r="O15" s="2120"/>
      <c r="P15" s="2097"/>
      <c r="Q15" s="2096"/>
      <c r="R15" s="2096"/>
      <c r="S15" s="2096"/>
      <c r="T15" s="2028" t="s">
        <v>1522</v>
      </c>
      <c r="U15" s="2028" t="s">
        <v>1525</v>
      </c>
      <c r="V15" s="2096"/>
      <c r="W15" s="2098"/>
    </row>
    <row r="16" s="2071" customFormat="true" ht="12" hidden="false" customHeight="false" outlineLevel="0" collapsed="false">
      <c r="A16" s="2117"/>
      <c r="B16" s="2118" t="s">
        <v>1533</v>
      </c>
      <c r="C16" s="2119" t="s">
        <v>878</v>
      </c>
      <c r="D16" s="2096"/>
      <c r="E16" s="2096"/>
      <c r="F16" s="2028" t="s">
        <v>1522</v>
      </c>
      <c r="G16" s="2028" t="s">
        <v>1523</v>
      </c>
      <c r="H16" s="2029"/>
      <c r="I16" s="2029"/>
      <c r="J16" s="2096"/>
      <c r="K16" s="2096"/>
      <c r="L16" s="2096"/>
      <c r="M16" s="2096"/>
      <c r="N16" s="2096"/>
      <c r="O16" s="2120"/>
      <c r="P16" s="2097"/>
      <c r="Q16" s="2096"/>
      <c r="R16" s="2096"/>
      <c r="S16" s="2096"/>
      <c r="T16" s="2028" t="s">
        <v>75</v>
      </c>
      <c r="U16" s="2028"/>
      <c r="V16" s="2096"/>
      <c r="W16" s="2098"/>
    </row>
    <row r="17" s="2071" customFormat="true" ht="12" hidden="false" customHeight="false" outlineLevel="0" collapsed="false">
      <c r="A17" s="2117"/>
      <c r="B17" s="2118" t="s">
        <v>1535</v>
      </c>
      <c r="C17" s="2119" t="s">
        <v>1555</v>
      </c>
      <c r="D17" s="2028" t="s">
        <v>75</v>
      </c>
      <c r="E17" s="2028"/>
      <c r="F17" s="2028" t="s">
        <v>75</v>
      </c>
      <c r="G17" s="2028"/>
      <c r="H17" s="2028" t="s">
        <v>1522</v>
      </c>
      <c r="I17" s="2028" t="s">
        <v>1523</v>
      </c>
      <c r="J17" s="2096"/>
      <c r="K17" s="2096"/>
      <c r="L17" s="2096"/>
      <c r="M17" s="2096"/>
      <c r="N17" s="2096"/>
      <c r="O17" s="2120"/>
      <c r="P17" s="2097"/>
      <c r="Q17" s="2096"/>
      <c r="R17" s="2096"/>
      <c r="S17" s="2096"/>
      <c r="T17" s="2028" t="s">
        <v>75</v>
      </c>
      <c r="U17" s="2028"/>
      <c r="V17" s="2096"/>
      <c r="W17" s="2098"/>
    </row>
    <row r="18" s="2071" customFormat="true" ht="12" hidden="false" customHeight="false" outlineLevel="0" collapsed="false">
      <c r="A18" s="2121"/>
      <c r="B18" s="2122" t="s">
        <v>1537</v>
      </c>
      <c r="C18" s="2084" t="s">
        <v>964</v>
      </c>
      <c r="D18" s="2123"/>
      <c r="E18" s="2123"/>
      <c r="F18" s="2014" t="s">
        <v>75</v>
      </c>
      <c r="G18" s="2014"/>
      <c r="H18" s="2014" t="s">
        <v>75</v>
      </c>
      <c r="I18" s="2014"/>
      <c r="J18" s="2085"/>
      <c r="K18" s="2085"/>
      <c r="L18" s="2085"/>
      <c r="M18" s="2085"/>
      <c r="N18" s="2085"/>
      <c r="O18" s="2086"/>
      <c r="P18" s="2016" t="s">
        <v>75</v>
      </c>
      <c r="Q18" s="2014"/>
      <c r="R18" s="2014" t="s">
        <v>75</v>
      </c>
      <c r="S18" s="2014"/>
      <c r="T18" s="2014" t="s">
        <v>75</v>
      </c>
      <c r="U18" s="2014"/>
      <c r="V18" s="2014" t="s">
        <v>75</v>
      </c>
      <c r="W18" s="2017"/>
    </row>
    <row r="19" s="2071" customFormat="true" ht="12" hidden="false" customHeight="false" outlineLevel="0" collapsed="false">
      <c r="A19" s="2124"/>
      <c r="B19" s="2125" t="s">
        <v>1545</v>
      </c>
      <c r="C19" s="2126" t="s">
        <v>982</v>
      </c>
      <c r="D19" s="2127"/>
      <c r="E19" s="2127"/>
      <c r="F19" s="2128" t="s">
        <v>1522</v>
      </c>
      <c r="G19" s="2128" t="s">
        <v>1525</v>
      </c>
      <c r="H19" s="2128" t="s">
        <v>1522</v>
      </c>
      <c r="I19" s="2128" t="s">
        <v>1525</v>
      </c>
      <c r="J19" s="2129"/>
      <c r="K19" s="2129"/>
      <c r="L19" s="2129"/>
      <c r="M19" s="2129"/>
      <c r="N19" s="2129"/>
      <c r="O19" s="2130"/>
      <c r="P19" s="1956" t="s">
        <v>1522</v>
      </c>
      <c r="Q19" s="2128" t="s">
        <v>1525</v>
      </c>
      <c r="R19" s="2128" t="s">
        <v>1522</v>
      </c>
      <c r="S19" s="2128" t="s">
        <v>1525</v>
      </c>
      <c r="T19" s="2128" t="s">
        <v>1522</v>
      </c>
      <c r="U19" s="2128" t="s">
        <v>1525</v>
      </c>
      <c r="V19" s="2128" t="s">
        <v>75</v>
      </c>
      <c r="W19" s="2131"/>
    </row>
    <row r="20" s="2071" customFormat="true" ht="12.75" hidden="false" customHeight="false" outlineLevel="0" collapsed="false">
      <c r="A20" s="2132"/>
      <c r="B20" s="2133" t="s">
        <v>1550</v>
      </c>
      <c r="C20" s="2134" t="s">
        <v>482</v>
      </c>
      <c r="D20" s="2135"/>
      <c r="E20" s="2135"/>
      <c r="F20" s="2136" t="s">
        <v>75</v>
      </c>
      <c r="G20" s="2136"/>
      <c r="H20" s="2136" t="s">
        <v>75</v>
      </c>
      <c r="I20" s="2136"/>
      <c r="J20" s="2137"/>
      <c r="K20" s="2137"/>
      <c r="L20" s="2137"/>
      <c r="M20" s="2137"/>
      <c r="N20" s="2137"/>
      <c r="O20" s="2138"/>
      <c r="P20" s="1967" t="s">
        <v>75</v>
      </c>
      <c r="Q20" s="2136"/>
      <c r="R20" s="2136" t="s">
        <v>75</v>
      </c>
      <c r="S20" s="2136"/>
      <c r="T20" s="2136" t="s">
        <v>75</v>
      </c>
      <c r="U20" s="2136"/>
      <c r="V20" s="2136" t="s">
        <v>75</v>
      </c>
      <c r="W20" s="2139"/>
    </row>
    <row r="21" s="2071" customFormat="true" ht="12" hidden="false" customHeight="false" outlineLevel="0" collapsed="false">
      <c r="A21" s="2103" t="n">
        <v>5</v>
      </c>
      <c r="B21" s="2140" t="s">
        <v>1475</v>
      </c>
      <c r="C21" s="2140"/>
      <c r="D21" s="2107"/>
      <c r="E21" s="2107"/>
      <c r="F21" s="2107"/>
      <c r="G21" s="2107"/>
      <c r="H21" s="2107"/>
      <c r="I21" s="2107"/>
      <c r="J21" s="2085"/>
      <c r="K21" s="2085"/>
      <c r="L21" s="2085"/>
      <c r="M21" s="2085"/>
      <c r="N21" s="2085"/>
      <c r="O21" s="2086"/>
      <c r="P21" s="2141"/>
      <c r="Q21" s="2107"/>
      <c r="R21" s="2107"/>
      <c r="S21" s="2107"/>
      <c r="T21" s="2107"/>
      <c r="U21" s="2107"/>
      <c r="V21" s="2107"/>
      <c r="W21" s="2142"/>
    </row>
    <row r="22" s="2148" customFormat="true" ht="12" hidden="false" customHeight="false" outlineLevel="0" collapsed="false">
      <c r="A22" s="2143"/>
      <c r="B22" s="2144" t="s">
        <v>1519</v>
      </c>
      <c r="C22" s="2145" t="s">
        <v>1556</v>
      </c>
      <c r="D22" s="2128" t="s">
        <v>1522</v>
      </c>
      <c r="E22" s="2128" t="s">
        <v>1523</v>
      </c>
      <c r="F22" s="2129"/>
      <c r="G22" s="2129"/>
      <c r="H22" s="2129"/>
      <c r="I22" s="2129"/>
      <c r="J22" s="2129"/>
      <c r="K22" s="2129"/>
      <c r="L22" s="2129"/>
      <c r="M22" s="2129"/>
      <c r="N22" s="2129"/>
      <c r="O22" s="2130"/>
      <c r="P22" s="2146"/>
      <c r="Q22" s="2129"/>
      <c r="R22" s="2129"/>
      <c r="S22" s="2129"/>
      <c r="T22" s="2129"/>
      <c r="U22" s="2129"/>
      <c r="V22" s="2129"/>
      <c r="W22" s="2147"/>
    </row>
    <row r="23" s="2071" customFormat="true" ht="12" hidden="false" customHeight="false" outlineLevel="0" collapsed="false">
      <c r="A23" s="2149"/>
      <c r="B23" s="2150"/>
      <c r="C23" s="2151" t="s">
        <v>1557</v>
      </c>
      <c r="D23" s="2028"/>
      <c r="E23" s="2028"/>
      <c r="F23" s="2096"/>
      <c r="G23" s="2096"/>
      <c r="H23" s="2096"/>
      <c r="I23" s="2096"/>
      <c r="J23" s="2096"/>
      <c r="K23" s="2096"/>
      <c r="L23" s="2096"/>
      <c r="M23" s="2096"/>
      <c r="N23" s="2096"/>
      <c r="O23" s="2120"/>
      <c r="P23" s="2097"/>
      <c r="Q23" s="2096"/>
      <c r="R23" s="2096"/>
      <c r="S23" s="2096"/>
      <c r="T23" s="2096"/>
      <c r="U23" s="2096"/>
      <c r="V23" s="2096"/>
      <c r="W23" s="2098"/>
    </row>
    <row r="24" s="2071" customFormat="true" ht="12.75" hidden="false" customHeight="false" outlineLevel="0" collapsed="false">
      <c r="A24" s="2152"/>
      <c r="B24" s="2100" t="s">
        <v>1528</v>
      </c>
      <c r="C24" s="2101" t="s">
        <v>1097</v>
      </c>
      <c r="D24" s="2021" t="s">
        <v>75</v>
      </c>
      <c r="E24" s="2021"/>
      <c r="F24" s="2021" t="s">
        <v>75</v>
      </c>
      <c r="G24" s="2021"/>
      <c r="H24" s="2021" t="s">
        <v>75</v>
      </c>
      <c r="I24" s="2021"/>
      <c r="J24" s="2153"/>
      <c r="K24" s="2153"/>
      <c r="L24" s="2153"/>
      <c r="M24" s="2153"/>
      <c r="N24" s="2153"/>
      <c r="O24" s="2154"/>
      <c r="P24" s="2023" t="s">
        <v>75</v>
      </c>
      <c r="Q24" s="2021"/>
      <c r="R24" s="2021" t="s">
        <v>75</v>
      </c>
      <c r="S24" s="2021"/>
      <c r="T24" s="2021" t="s">
        <v>75</v>
      </c>
      <c r="U24" s="2021"/>
      <c r="V24" s="2153"/>
      <c r="W24" s="2155"/>
    </row>
    <row r="26" customFormat="false" ht="13.5" hidden="false" customHeight="false" outlineLevel="0" collapsed="false">
      <c r="A26" s="2156" t="s">
        <v>1558</v>
      </c>
    </row>
    <row r="27" customFormat="false" ht="13.5" hidden="false" customHeight="false" outlineLevel="0" collapsed="false">
      <c r="A27" s="2156"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57" width="2.99"/>
    <col collapsed="false" customWidth="true" hidden="false" outlineLevel="0" max="2" min="2" style="2158" width="11.65"/>
    <col collapsed="false" customWidth="true" hidden="false" outlineLevel="0" max="3" min="3" style="2158" width="37.32"/>
    <col collapsed="false" customWidth="true" hidden="false" outlineLevel="0" max="6" min="4" style="2158" width="8.83"/>
    <col collapsed="false" customWidth="true" hidden="false" outlineLevel="0" max="7" min="7" style="2158" width="8.99"/>
    <col collapsed="false" customWidth="true" hidden="false" outlineLevel="0" max="23" min="8" style="2158" width="8.83"/>
    <col collapsed="false" customWidth="false" hidden="false" outlineLevel="0" max="257" min="24" style="2158" width="9.32"/>
  </cols>
  <sheetData>
    <row r="1" s="2159" customFormat="true" ht="15.75" hidden="false" customHeight="false" outlineLevel="0" collapsed="false">
      <c r="A1" s="5" t="s">
        <v>1543</v>
      </c>
      <c r="B1" s="2060"/>
      <c r="C1" s="2060"/>
      <c r="D1" s="2060"/>
      <c r="E1" s="2060"/>
      <c r="W1" s="2062" t="str">
        <f aca="false">CRF_CountryName</f>
        <v>Italy</v>
      </c>
    </row>
    <row r="2" s="2159" customFormat="true" ht="15.75" hidden="false" customHeight="false" outlineLevel="0" collapsed="false">
      <c r="A2" s="5" t="s">
        <v>1435</v>
      </c>
      <c r="C2" s="1694"/>
      <c r="W2" s="2062" t="n">
        <f aca="false">CRF_InventoryYear</f>
        <v>1996</v>
      </c>
    </row>
    <row r="3" s="2159" customFormat="true" ht="15.75" hidden="false" customHeight="false" outlineLevel="0" collapsed="false">
      <c r="A3" s="5"/>
      <c r="W3" s="2065" t="n">
        <f aca="false">CRF_Submission</f>
        <v>2004</v>
      </c>
    </row>
    <row r="4" s="2159" customFormat="true" ht="16.5" hidden="false" customHeight="false" outlineLevel="0" collapsed="false">
      <c r="A4" s="2160"/>
      <c r="V4" s="2067"/>
    </row>
    <row r="5" customFormat="false" ht="13.5" hidden="false" customHeight="true" outlineLevel="0" collapsed="false">
      <c r="A5" s="2161" t="s">
        <v>46</v>
      </c>
      <c r="B5" s="2161"/>
      <c r="C5" s="2161"/>
      <c r="D5" s="2069" t="s">
        <v>327</v>
      </c>
      <c r="E5" s="2069"/>
      <c r="F5" s="2069" t="s">
        <v>355</v>
      </c>
      <c r="G5" s="2069"/>
      <c r="H5" s="2069" t="s">
        <v>356</v>
      </c>
      <c r="I5" s="2069"/>
      <c r="J5" s="2069" t="s">
        <v>1436</v>
      </c>
      <c r="K5" s="2069"/>
      <c r="L5" s="2069" t="s">
        <v>1437</v>
      </c>
      <c r="M5" s="2069"/>
      <c r="N5" s="2069" t="s">
        <v>562</v>
      </c>
      <c r="O5" s="2069"/>
      <c r="P5" s="2162" t="s">
        <v>1513</v>
      </c>
      <c r="Q5" s="2162"/>
      <c r="R5" s="2069" t="s">
        <v>51</v>
      </c>
      <c r="S5" s="2069"/>
      <c r="T5" s="2069" t="s">
        <v>52</v>
      </c>
      <c r="U5" s="2069"/>
      <c r="V5" s="2070" t="s">
        <v>1225</v>
      </c>
      <c r="W5" s="2070"/>
    </row>
    <row r="6" s="2166" customFormat="true" ht="12.75" hidden="false" customHeight="false" outlineLevel="0" collapsed="false">
      <c r="A6" s="2161"/>
      <c r="B6" s="2161"/>
      <c r="C6" s="2161"/>
      <c r="D6" s="2163" t="s">
        <v>1514</v>
      </c>
      <c r="E6" s="2163" t="s">
        <v>1515</v>
      </c>
      <c r="F6" s="2163" t="s">
        <v>1514</v>
      </c>
      <c r="G6" s="2163" t="s">
        <v>1515</v>
      </c>
      <c r="H6" s="2163" t="s">
        <v>1514</v>
      </c>
      <c r="I6" s="2163" t="s">
        <v>1515</v>
      </c>
      <c r="J6" s="2163" t="s">
        <v>1514</v>
      </c>
      <c r="K6" s="2163" t="s">
        <v>1515</v>
      </c>
      <c r="L6" s="2163" t="s">
        <v>1514</v>
      </c>
      <c r="M6" s="2163" t="s">
        <v>1515</v>
      </c>
      <c r="N6" s="2163" t="s">
        <v>1514</v>
      </c>
      <c r="O6" s="2163" t="s">
        <v>1515</v>
      </c>
      <c r="P6" s="2163" t="s">
        <v>1514</v>
      </c>
      <c r="Q6" s="2164" t="s">
        <v>1515</v>
      </c>
      <c r="R6" s="2163" t="s">
        <v>1514</v>
      </c>
      <c r="S6" s="2163" t="s">
        <v>1515</v>
      </c>
      <c r="T6" s="2163" t="s">
        <v>1514</v>
      </c>
      <c r="U6" s="2163" t="s">
        <v>1515</v>
      </c>
      <c r="V6" s="2163" t="s">
        <v>1514</v>
      </c>
      <c r="W6" s="2165" t="s">
        <v>1515</v>
      </c>
    </row>
    <row r="7" s="2166" customFormat="true" ht="12.75" hidden="false" customHeight="false" outlineLevel="0" collapsed="false">
      <c r="A7" s="2167" t="n">
        <v>5</v>
      </c>
      <c r="B7" s="2168" t="s">
        <v>1560</v>
      </c>
      <c r="C7" s="2169"/>
      <c r="D7" s="2170"/>
      <c r="E7" s="2170"/>
      <c r="F7" s="2170"/>
      <c r="G7" s="2170"/>
      <c r="H7" s="2170"/>
      <c r="I7" s="2170"/>
      <c r="J7" s="2170"/>
      <c r="K7" s="2170"/>
      <c r="L7" s="2170"/>
      <c r="M7" s="2170"/>
      <c r="N7" s="2170"/>
      <c r="O7" s="2170"/>
      <c r="P7" s="2170"/>
      <c r="Q7" s="2171"/>
      <c r="R7" s="2170"/>
      <c r="S7" s="2170"/>
      <c r="T7" s="2170"/>
      <c r="U7" s="2170"/>
      <c r="V7" s="2170"/>
      <c r="W7" s="2172"/>
    </row>
    <row r="8" customFormat="false" ht="12" hidden="false" customHeight="false" outlineLevel="0" collapsed="false">
      <c r="A8" s="2089"/>
      <c r="B8" s="2173" t="s">
        <v>1561</v>
      </c>
      <c r="C8" s="2090"/>
      <c r="D8" s="2174" t="s">
        <v>1522</v>
      </c>
      <c r="E8" s="2174" t="s">
        <v>1525</v>
      </c>
      <c r="F8" s="2175"/>
      <c r="G8" s="2175"/>
      <c r="H8" s="2175"/>
      <c r="I8" s="2175"/>
      <c r="J8" s="2175"/>
      <c r="K8" s="2175"/>
      <c r="L8" s="2175"/>
      <c r="M8" s="2175"/>
      <c r="N8" s="2175"/>
      <c r="O8" s="2175"/>
      <c r="P8" s="2175"/>
      <c r="Q8" s="2176"/>
      <c r="R8" s="2175"/>
      <c r="S8" s="2175"/>
      <c r="T8" s="2175"/>
      <c r="U8" s="2175"/>
      <c r="V8" s="2175"/>
      <c r="W8" s="2177"/>
    </row>
    <row r="9" customFormat="false" ht="13.5" hidden="false" customHeight="false" outlineLevel="0" collapsed="false">
      <c r="A9" s="2124"/>
      <c r="B9" s="2144" t="s">
        <v>1562</v>
      </c>
      <c r="C9" s="2178"/>
      <c r="D9" s="2179" t="s">
        <v>1522</v>
      </c>
      <c r="E9" s="2179" t="s">
        <v>1525</v>
      </c>
      <c r="F9" s="2180"/>
      <c r="G9" s="2180"/>
      <c r="H9" s="2180"/>
      <c r="I9" s="2180"/>
      <c r="J9" s="2180"/>
      <c r="K9" s="2180"/>
      <c r="L9" s="2180"/>
      <c r="M9" s="2180"/>
      <c r="N9" s="2180"/>
      <c r="O9" s="2180"/>
      <c r="P9" s="2180"/>
      <c r="Q9" s="2181"/>
      <c r="R9" s="2180"/>
      <c r="S9" s="2180"/>
      <c r="T9" s="2180"/>
      <c r="U9" s="2180"/>
      <c r="V9" s="2180"/>
      <c r="W9" s="2182"/>
    </row>
    <row r="10" customFormat="false" ht="12.75" hidden="false" customHeight="false" outlineLevel="0" collapsed="false">
      <c r="A10" s="2132"/>
      <c r="B10" s="2133" t="s">
        <v>1563</v>
      </c>
      <c r="C10" s="2183"/>
      <c r="D10" s="2184" t="s">
        <v>75</v>
      </c>
      <c r="E10" s="2184"/>
      <c r="F10" s="2184" t="s">
        <v>75</v>
      </c>
      <c r="G10" s="2184"/>
      <c r="H10" s="2184" t="s">
        <v>75</v>
      </c>
      <c r="I10" s="2184"/>
      <c r="J10" s="2185"/>
      <c r="K10" s="2185"/>
      <c r="L10" s="2185"/>
      <c r="M10" s="2185"/>
      <c r="N10" s="2185"/>
      <c r="O10" s="2185"/>
      <c r="P10" s="2184" t="s">
        <v>75</v>
      </c>
      <c r="Q10" s="1967"/>
      <c r="R10" s="2184" t="s">
        <v>75</v>
      </c>
      <c r="S10" s="2184"/>
      <c r="T10" s="2184" t="s">
        <v>75</v>
      </c>
      <c r="U10" s="2184"/>
      <c r="V10" s="2184" t="s">
        <v>75</v>
      </c>
      <c r="W10" s="1968"/>
    </row>
    <row r="11" customFormat="false" ht="12" hidden="false" customHeight="false" outlineLevel="0" collapsed="false">
      <c r="A11" s="2186" t="n">
        <v>6</v>
      </c>
      <c r="B11" s="2187" t="s">
        <v>1564</v>
      </c>
      <c r="C11" s="2150"/>
      <c r="D11" s="2188"/>
      <c r="E11" s="2188"/>
      <c r="F11" s="2188"/>
      <c r="G11" s="2188"/>
      <c r="H11" s="2188"/>
      <c r="I11" s="2188"/>
      <c r="J11" s="2189"/>
      <c r="K11" s="2189"/>
      <c r="L11" s="2189"/>
      <c r="M11" s="2189"/>
      <c r="N11" s="2189"/>
      <c r="O11" s="2189"/>
      <c r="P11" s="2188"/>
      <c r="Q11" s="1950"/>
      <c r="R11" s="2188"/>
      <c r="S11" s="2188"/>
      <c r="T11" s="2188"/>
      <c r="U11" s="2188"/>
      <c r="V11" s="2188"/>
      <c r="W11" s="2190"/>
    </row>
    <row r="12" customFormat="false" ht="12" hidden="false" customHeight="false" outlineLevel="0" collapsed="false">
      <c r="A12" s="2191"/>
      <c r="B12" s="2173" t="s">
        <v>1565</v>
      </c>
      <c r="C12" s="2090"/>
      <c r="D12" s="2174" t="s">
        <v>75</v>
      </c>
      <c r="E12" s="2174"/>
      <c r="F12" s="2174" t="s">
        <v>1522</v>
      </c>
      <c r="G12" s="2174" t="s">
        <v>1525</v>
      </c>
      <c r="H12" s="2175"/>
      <c r="I12" s="2175"/>
      <c r="J12" s="2175"/>
      <c r="K12" s="2175"/>
      <c r="L12" s="2175"/>
      <c r="M12" s="2175"/>
      <c r="N12" s="2175"/>
      <c r="O12" s="2175"/>
      <c r="P12" s="2175"/>
      <c r="Q12" s="2176"/>
      <c r="R12" s="2174" t="s">
        <v>75</v>
      </c>
      <c r="S12" s="2174"/>
      <c r="T12" s="2174" t="s">
        <v>1522</v>
      </c>
      <c r="U12" s="2174" t="s">
        <v>1525</v>
      </c>
      <c r="V12" s="644"/>
      <c r="W12" s="2034"/>
    </row>
    <row r="13" customFormat="false" ht="12" hidden="false" customHeight="false" outlineLevel="0" collapsed="false">
      <c r="A13" s="2117"/>
      <c r="B13" s="2118" t="s">
        <v>1566</v>
      </c>
      <c r="C13" s="2150"/>
      <c r="D13" s="2189"/>
      <c r="E13" s="2189"/>
      <c r="F13" s="2192" t="s">
        <v>1522</v>
      </c>
      <c r="G13" s="2192" t="s">
        <v>1525</v>
      </c>
      <c r="H13" s="2192" t="s">
        <v>1522</v>
      </c>
      <c r="I13" s="2192" t="s">
        <v>1525</v>
      </c>
      <c r="J13" s="2189"/>
      <c r="K13" s="2189"/>
      <c r="L13" s="2189"/>
      <c r="M13" s="2189"/>
      <c r="N13" s="2189"/>
      <c r="O13" s="2189"/>
      <c r="P13" s="2192" t="s">
        <v>75</v>
      </c>
      <c r="Q13" s="2027"/>
      <c r="R13" s="2192" t="s">
        <v>75</v>
      </c>
      <c r="S13" s="2192"/>
      <c r="T13" s="2192" t="s">
        <v>75</v>
      </c>
      <c r="U13" s="2192"/>
      <c r="V13" s="2193"/>
      <c r="W13" s="2194"/>
    </row>
    <row r="14" customFormat="false" ht="12" hidden="false" customHeight="false" outlineLevel="0" collapsed="false">
      <c r="A14" s="2117"/>
      <c r="B14" s="2118" t="s">
        <v>1567</v>
      </c>
      <c r="C14" s="2150"/>
      <c r="D14" s="2192" t="s">
        <v>1522</v>
      </c>
      <c r="E14" s="2192" t="s">
        <v>1525</v>
      </c>
      <c r="F14" s="2192" t="s">
        <v>1522</v>
      </c>
      <c r="G14" s="2192" t="s">
        <v>1525</v>
      </c>
      <c r="H14" s="2192" t="s">
        <v>1522</v>
      </c>
      <c r="I14" s="2192" t="s">
        <v>1525</v>
      </c>
      <c r="J14" s="2189"/>
      <c r="K14" s="2189"/>
      <c r="L14" s="2189"/>
      <c r="M14" s="2189"/>
      <c r="N14" s="2189"/>
      <c r="O14" s="2189"/>
      <c r="P14" s="2192" t="s">
        <v>1522</v>
      </c>
      <c r="Q14" s="2027" t="s">
        <v>1525</v>
      </c>
      <c r="R14" s="2192" t="s">
        <v>1522</v>
      </c>
      <c r="S14" s="2192" t="s">
        <v>1525</v>
      </c>
      <c r="T14" s="2192" t="s">
        <v>1522</v>
      </c>
      <c r="U14" s="2192" t="s">
        <v>1525</v>
      </c>
      <c r="V14" s="2192" t="s">
        <v>1522</v>
      </c>
      <c r="W14" s="2195" t="s">
        <v>1525</v>
      </c>
    </row>
    <row r="15" customFormat="false" ht="12.75" hidden="false" customHeight="false" outlineLevel="0" collapsed="false">
      <c r="A15" s="2132"/>
      <c r="B15" s="2133" t="s">
        <v>1568</v>
      </c>
      <c r="C15" s="2183"/>
      <c r="D15" s="2184" t="s">
        <v>75</v>
      </c>
      <c r="E15" s="2184"/>
      <c r="F15" s="2184" t="s">
        <v>1522</v>
      </c>
      <c r="G15" s="2184" t="s">
        <v>1525</v>
      </c>
      <c r="H15" s="2184" t="s">
        <v>75</v>
      </c>
      <c r="I15" s="2184"/>
      <c r="J15" s="2185"/>
      <c r="K15" s="2185"/>
      <c r="L15" s="2185"/>
      <c r="M15" s="2185"/>
      <c r="N15" s="2185"/>
      <c r="O15" s="2185"/>
      <c r="P15" s="2184" t="s">
        <v>75</v>
      </c>
      <c r="Q15" s="1967"/>
      <c r="R15" s="2184" t="s">
        <v>75</v>
      </c>
      <c r="S15" s="2184"/>
      <c r="T15" s="2184" t="s">
        <v>1522</v>
      </c>
      <c r="U15" s="2184" t="s">
        <v>1525</v>
      </c>
      <c r="V15" s="2184" t="s">
        <v>75</v>
      </c>
      <c r="W15" s="1968"/>
    </row>
    <row r="16" customFormat="false" ht="12" hidden="false" customHeight="false" outlineLevel="0" collapsed="false">
      <c r="A16" s="2186" t="n">
        <v>7</v>
      </c>
      <c r="B16" s="2187" t="s">
        <v>1569</v>
      </c>
      <c r="C16" s="2150"/>
      <c r="D16" s="1950" t="s">
        <v>75</v>
      </c>
      <c r="E16" s="2188"/>
      <c r="F16" s="2188" t="s">
        <v>75</v>
      </c>
      <c r="G16" s="2188"/>
      <c r="H16" s="2188" t="s">
        <v>75</v>
      </c>
      <c r="I16" s="2188"/>
      <c r="J16" s="2188" t="s">
        <v>75</v>
      </c>
      <c r="K16" s="2188"/>
      <c r="L16" s="2188" t="s">
        <v>75</v>
      </c>
      <c r="M16" s="2188"/>
      <c r="N16" s="2188" t="s">
        <v>75</v>
      </c>
      <c r="O16" s="2188"/>
      <c r="P16" s="2188" t="s">
        <v>75</v>
      </c>
      <c r="Q16" s="1950"/>
      <c r="R16" s="2188" t="s">
        <v>75</v>
      </c>
      <c r="S16" s="2188"/>
      <c r="T16" s="2188" t="s">
        <v>75</v>
      </c>
      <c r="U16" s="2188"/>
      <c r="V16" s="2188" t="s">
        <v>75</v>
      </c>
      <c r="W16" s="2190"/>
    </row>
    <row r="17" customFormat="false" ht="12.75" hidden="false" customHeight="false" outlineLevel="0" collapsed="false">
      <c r="A17" s="871"/>
      <c r="B17" s="871"/>
      <c r="C17" s="871"/>
      <c r="D17" s="1956"/>
      <c r="E17" s="1956"/>
      <c r="F17" s="1956"/>
      <c r="G17" s="1956"/>
      <c r="H17" s="1956"/>
      <c r="I17" s="1956"/>
      <c r="J17" s="1956"/>
      <c r="K17" s="1956"/>
      <c r="L17" s="1956"/>
      <c r="M17" s="1956"/>
      <c r="N17" s="1956"/>
      <c r="O17" s="1956"/>
      <c r="P17" s="1956"/>
      <c r="Q17" s="1956"/>
      <c r="R17" s="1956"/>
      <c r="S17" s="1956"/>
      <c r="T17" s="1956"/>
      <c r="U17" s="1956"/>
      <c r="V17" s="1956"/>
      <c r="W17" s="1965"/>
    </row>
    <row r="18" customFormat="false" ht="12" hidden="false" customHeight="false" outlineLevel="0" collapsed="false">
      <c r="A18" s="2110" t="s">
        <v>1448</v>
      </c>
      <c r="B18" s="2196"/>
      <c r="C18" s="2196"/>
      <c r="D18" s="2197"/>
      <c r="E18" s="2197"/>
      <c r="F18" s="2197"/>
      <c r="G18" s="2197"/>
      <c r="H18" s="2197"/>
      <c r="I18" s="2197"/>
      <c r="J18" s="2197"/>
      <c r="K18" s="2197"/>
      <c r="L18" s="2197"/>
      <c r="M18" s="2197"/>
      <c r="N18" s="2197"/>
      <c r="O18" s="2197"/>
      <c r="P18" s="2197"/>
      <c r="Q18" s="2198"/>
      <c r="R18" s="2197"/>
      <c r="S18" s="2197"/>
      <c r="T18" s="2197"/>
      <c r="U18" s="2197"/>
      <c r="V18" s="2197"/>
      <c r="W18" s="2199"/>
    </row>
    <row r="19" customFormat="false" ht="12" hidden="false" customHeight="false" outlineLevel="0" collapsed="false">
      <c r="A19" s="2186" t="s">
        <v>99</v>
      </c>
      <c r="B19" s="2150"/>
      <c r="C19" s="2150"/>
      <c r="D19" s="2188"/>
      <c r="E19" s="2188"/>
      <c r="F19" s="2188"/>
      <c r="G19" s="2188"/>
      <c r="H19" s="2188"/>
      <c r="I19" s="2188"/>
      <c r="J19" s="2189"/>
      <c r="K19" s="2189"/>
      <c r="L19" s="2189"/>
      <c r="M19" s="2189"/>
      <c r="N19" s="2189"/>
      <c r="O19" s="2189"/>
      <c r="P19" s="2188"/>
      <c r="Q19" s="1950"/>
      <c r="R19" s="2188"/>
      <c r="S19" s="2188"/>
      <c r="T19" s="2188"/>
      <c r="U19" s="2188"/>
      <c r="V19" s="2188"/>
      <c r="W19" s="2190"/>
    </row>
    <row r="20" customFormat="false" ht="12" hidden="false" customHeight="false" outlineLevel="0" collapsed="false">
      <c r="A20" s="2149" t="s">
        <v>1570</v>
      </c>
      <c r="B20" s="2150"/>
      <c r="C20" s="2150"/>
      <c r="D20" s="2192" t="s">
        <v>1522</v>
      </c>
      <c r="E20" s="2192" t="s">
        <v>1523</v>
      </c>
      <c r="F20" s="2192" t="s">
        <v>1522</v>
      </c>
      <c r="G20" s="2192" t="s">
        <v>1525</v>
      </c>
      <c r="H20" s="2192" t="s">
        <v>1522</v>
      </c>
      <c r="I20" s="2192" t="s">
        <v>1525</v>
      </c>
      <c r="J20" s="2189"/>
      <c r="K20" s="2189"/>
      <c r="L20" s="2189"/>
      <c r="M20" s="2189"/>
      <c r="N20" s="2189"/>
      <c r="O20" s="2189"/>
      <c r="P20" s="2192" t="s">
        <v>1522</v>
      </c>
      <c r="Q20" s="2027" t="s">
        <v>1525</v>
      </c>
      <c r="R20" s="2192" t="s">
        <v>1522</v>
      </c>
      <c r="S20" s="2192" t="s">
        <v>1525</v>
      </c>
      <c r="T20" s="2192" t="s">
        <v>1522</v>
      </c>
      <c r="U20" s="2192" t="s">
        <v>1525</v>
      </c>
      <c r="V20" s="2192" t="s">
        <v>1522</v>
      </c>
      <c r="W20" s="2195" t="s">
        <v>1523</v>
      </c>
    </row>
    <row r="21" customFormat="false" ht="12" hidden="false" customHeight="false" outlineLevel="0" collapsed="false">
      <c r="A21" s="2149" t="s">
        <v>1571</v>
      </c>
      <c r="B21" s="2150"/>
      <c r="C21" s="2150"/>
      <c r="D21" s="2192" t="s">
        <v>1522</v>
      </c>
      <c r="E21" s="2192" t="s">
        <v>1523</v>
      </c>
      <c r="F21" s="2192" t="s">
        <v>1522</v>
      </c>
      <c r="G21" s="2192" t="s">
        <v>1525</v>
      </c>
      <c r="H21" s="2192" t="s">
        <v>1522</v>
      </c>
      <c r="I21" s="2192" t="s">
        <v>1525</v>
      </c>
      <c r="J21" s="2189"/>
      <c r="K21" s="2189"/>
      <c r="L21" s="2189"/>
      <c r="M21" s="2189"/>
      <c r="N21" s="2189"/>
      <c r="O21" s="2189"/>
      <c r="P21" s="2192" t="s">
        <v>1522</v>
      </c>
      <c r="Q21" s="2027" t="s">
        <v>1525</v>
      </c>
      <c r="R21" s="2192" t="s">
        <v>1522</v>
      </c>
      <c r="S21" s="2192" t="s">
        <v>1525</v>
      </c>
      <c r="T21" s="2192" t="s">
        <v>1522</v>
      </c>
      <c r="U21" s="2192" t="s">
        <v>1525</v>
      </c>
      <c r="V21" s="2192" t="s">
        <v>1522</v>
      </c>
      <c r="W21" s="2195" t="s">
        <v>1523</v>
      </c>
    </row>
    <row r="22" customFormat="false" ht="12" hidden="false" customHeight="false" outlineLevel="0" collapsed="false">
      <c r="A22" s="2200" t="s">
        <v>102</v>
      </c>
      <c r="B22" s="2090"/>
      <c r="C22" s="2090"/>
      <c r="D22" s="2201" t="s">
        <v>138</v>
      </c>
      <c r="E22" s="2201"/>
      <c r="F22" s="2201" t="s">
        <v>138</v>
      </c>
      <c r="G22" s="2201"/>
      <c r="H22" s="2201" t="s">
        <v>138</v>
      </c>
      <c r="I22" s="2201"/>
      <c r="J22" s="2175"/>
      <c r="K22" s="2175"/>
      <c r="L22" s="2175"/>
      <c r="M22" s="2175"/>
      <c r="N22" s="2175"/>
      <c r="O22" s="2175"/>
      <c r="P22" s="2201" t="s">
        <v>138</v>
      </c>
      <c r="Q22" s="1960"/>
      <c r="R22" s="2201" t="s">
        <v>138</v>
      </c>
      <c r="S22" s="2201"/>
      <c r="T22" s="2201" t="s">
        <v>138</v>
      </c>
      <c r="U22" s="2201"/>
      <c r="V22" s="2201" t="s">
        <v>138</v>
      </c>
      <c r="W22" s="1961"/>
    </row>
    <row r="23" customFormat="false" ht="14.25" hidden="false" customHeight="false" outlineLevel="0" collapsed="false">
      <c r="A23" s="2202" t="s">
        <v>1572</v>
      </c>
      <c r="B23" s="2203"/>
      <c r="C23" s="2203"/>
      <c r="D23" s="2204" t="s">
        <v>1522</v>
      </c>
      <c r="E23" s="2204" t="s">
        <v>1525</v>
      </c>
      <c r="F23" s="2205"/>
      <c r="G23" s="2205"/>
      <c r="H23" s="2205"/>
      <c r="I23" s="2205"/>
      <c r="J23" s="2205"/>
      <c r="K23" s="2205"/>
      <c r="L23" s="2205"/>
      <c r="M23" s="2205"/>
      <c r="N23" s="2205"/>
      <c r="O23" s="2205"/>
      <c r="P23" s="2205"/>
      <c r="Q23" s="2080"/>
      <c r="R23" s="2205"/>
      <c r="S23" s="2205"/>
      <c r="T23" s="2205"/>
      <c r="U23" s="2205"/>
      <c r="V23" s="2205"/>
      <c r="W23" s="220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7" width="1.99"/>
    <col collapsed="false" customWidth="false" hidden="false" outlineLevel="0" max="257" min="13" style="1907" width="9.32"/>
  </cols>
  <sheetData>
    <row r="1" customFormat="false" ht="15.75" hidden="false" customHeight="false" outlineLevel="0" collapsed="false">
      <c r="A1" s="5" t="s">
        <v>1573</v>
      </c>
      <c r="B1" s="0"/>
      <c r="C1" s="0"/>
      <c r="D1" s="0"/>
      <c r="E1" s="0"/>
      <c r="F1" s="973"/>
      <c r="G1" s="973"/>
      <c r="H1" s="973"/>
      <c r="I1" s="973"/>
      <c r="J1" s="2208"/>
      <c r="K1" s="2209" t="str">
        <f aca="false">CRF_CountryName</f>
        <v>Italy</v>
      </c>
    </row>
    <row r="2" customFormat="false" ht="15.75" hidden="false" customHeight="false" outlineLevel="0" collapsed="false">
      <c r="B2" s="2210" t="s">
        <v>1574</v>
      </c>
      <c r="C2" s="2211" t="n">
        <f aca="false">CRF_InventoryYear</f>
        <v>1996</v>
      </c>
      <c r="D2" s="973"/>
      <c r="E2" s="973"/>
      <c r="F2" s="973"/>
      <c r="G2" s="973"/>
      <c r="H2" s="973"/>
      <c r="I2" s="973"/>
      <c r="K2" s="2209" t="n">
        <f aca="false">CRF_InventoryYear</f>
        <v>1996</v>
      </c>
    </row>
    <row r="3" customFormat="false" ht="15.75" hidden="false" customHeight="false" outlineLevel="0" collapsed="false">
      <c r="A3" s="5" t="s">
        <v>45</v>
      </c>
      <c r="B3" s="951"/>
      <c r="C3" s="973"/>
      <c r="D3" s="973"/>
      <c r="E3" s="973"/>
      <c r="F3" s="973"/>
      <c r="G3" s="973"/>
      <c r="H3" s="973"/>
      <c r="I3" s="973"/>
      <c r="K3" s="2212" t="n">
        <f aca="false">CRF_Submission</f>
        <v>2004</v>
      </c>
    </row>
    <row r="4" customFormat="false" ht="16.5" hidden="false" customHeight="false" outlineLevel="0" collapsed="false">
      <c r="A4" s="2213"/>
      <c r="B4" s="951"/>
      <c r="C4" s="973"/>
      <c r="D4" s="973"/>
      <c r="E4" s="973"/>
      <c r="F4" s="973"/>
      <c r="G4" s="973"/>
      <c r="H4" s="973"/>
      <c r="I4" s="973"/>
      <c r="J4" s="2208"/>
      <c r="K4" s="973"/>
    </row>
    <row r="5" customFormat="false" ht="13.5" hidden="false" customHeight="true" outlineLevel="0" collapsed="false">
      <c r="A5" s="2214" t="s">
        <v>46</v>
      </c>
      <c r="B5" s="2214"/>
      <c r="C5" s="2215" t="s">
        <v>327</v>
      </c>
      <c r="D5" s="2215"/>
      <c r="E5" s="2215"/>
      <c r="F5" s="1879" t="s">
        <v>355</v>
      </c>
      <c r="G5" s="1879"/>
      <c r="H5" s="1879"/>
      <c r="I5" s="1880" t="s">
        <v>356</v>
      </c>
      <c r="J5" s="1880"/>
      <c r="K5" s="1880"/>
    </row>
    <row r="6" customFormat="false" ht="24" hidden="false" customHeight="false" outlineLevel="0" collapsed="false">
      <c r="A6" s="2214"/>
      <c r="B6" s="2214"/>
      <c r="C6" s="2216" t="s">
        <v>1575</v>
      </c>
      <c r="D6" s="2216" t="s">
        <v>1576</v>
      </c>
      <c r="E6" s="2216" t="s">
        <v>1577</v>
      </c>
      <c r="F6" s="2216" t="s">
        <v>1575</v>
      </c>
      <c r="G6" s="2216" t="s">
        <v>1576</v>
      </c>
      <c r="H6" s="2216" t="s">
        <v>1577</v>
      </c>
      <c r="I6" s="2216" t="s">
        <v>1575</v>
      </c>
      <c r="J6" s="2216" t="s">
        <v>1576</v>
      </c>
      <c r="K6" s="2217" t="s">
        <v>1577</v>
      </c>
    </row>
    <row r="7" customFormat="false" ht="14.25" hidden="false" customHeight="false" outlineLevel="0" collapsed="false">
      <c r="A7" s="2214"/>
      <c r="B7" s="2214"/>
      <c r="C7" s="2218" t="s">
        <v>446</v>
      </c>
      <c r="D7" s="2218"/>
      <c r="E7" s="2218" t="s">
        <v>248</v>
      </c>
      <c r="F7" s="2218" t="s">
        <v>446</v>
      </c>
      <c r="G7" s="2218"/>
      <c r="H7" s="2218" t="s">
        <v>248</v>
      </c>
      <c r="I7" s="2218" t="s">
        <v>446</v>
      </c>
      <c r="J7" s="2218"/>
      <c r="K7" s="2219" t="s">
        <v>248</v>
      </c>
    </row>
    <row r="8" customFormat="false" ht="13.5" hidden="false" customHeight="true" outlineLevel="0" collapsed="false">
      <c r="A8" s="2220" t="s">
        <v>1378</v>
      </c>
      <c r="B8" s="2220"/>
      <c r="C8" s="2221"/>
      <c r="D8" s="2221"/>
      <c r="E8" s="1643" t="e">
        <f aca="false">CalcDif(D8,C8)</f>
        <v>#VALUE!</v>
      </c>
      <c r="F8" s="2222"/>
      <c r="G8" s="2222"/>
      <c r="H8" s="1643" t="e">
        <f aca="false">CalcDif(G8,F8)</f>
        <v>#VALUE!</v>
      </c>
      <c r="I8" s="2222"/>
      <c r="J8" s="2222"/>
      <c r="K8" s="1644" t="e">
        <f aca="false">CalcDif(J8,I8)</f>
        <v>#VALUE!</v>
      </c>
    </row>
    <row r="9" customFormat="false" ht="12" hidden="false" customHeight="false" outlineLevel="0" collapsed="false">
      <c r="A9" s="2223" t="s">
        <v>1379</v>
      </c>
      <c r="B9" s="2224"/>
      <c r="C9" s="2225"/>
      <c r="D9" s="2225"/>
      <c r="E9" s="1828" t="e">
        <f aca="false">CalcDif(D9,C9)</f>
        <v>#VALUE!</v>
      </c>
      <c r="F9" s="698"/>
      <c r="G9" s="698"/>
      <c r="H9" s="1828" t="e">
        <f aca="false">CalcDif(G9,F9)</f>
        <v>#VALUE!</v>
      </c>
      <c r="I9" s="698"/>
      <c r="J9" s="698"/>
      <c r="K9" s="1829" t="e">
        <f aca="false">CalcDif(J9,I9)</f>
        <v>#VALUE!</v>
      </c>
    </row>
    <row r="10" customFormat="false" ht="12" hidden="false" customHeight="false" outlineLevel="0" collapsed="false">
      <c r="A10" s="2226" t="s">
        <v>1578</v>
      </c>
      <c r="B10" s="2227" t="s">
        <v>1520</v>
      </c>
      <c r="C10" s="241"/>
      <c r="D10" s="346"/>
      <c r="E10" s="1659" t="e">
        <f aca="false">CalcDif(D10,C10)</f>
        <v>#VALUE!</v>
      </c>
      <c r="F10" s="346"/>
      <c r="G10" s="346"/>
      <c r="H10" s="1659" t="e">
        <f aca="false">CalcDif(G10,F10)</f>
        <v>#VALUE!</v>
      </c>
      <c r="I10" s="58"/>
      <c r="J10" s="58"/>
      <c r="K10" s="1660" t="e">
        <f aca="false">CalcDif(J10,I10)</f>
        <v>#VALUE!</v>
      </c>
    </row>
    <row r="11" customFormat="false" ht="12" hidden="false" customHeight="false" outlineLevel="0" collapsed="false">
      <c r="A11" s="2226" t="s">
        <v>1579</v>
      </c>
      <c r="B11" s="1652" t="s">
        <v>1580</v>
      </c>
      <c r="C11" s="58"/>
      <c r="D11" s="346"/>
      <c r="E11" s="1659" t="e">
        <f aca="false">CalcDif(D11,C11)</f>
        <v>#VALUE!</v>
      </c>
      <c r="F11" s="346"/>
      <c r="G11" s="346"/>
      <c r="H11" s="1659" t="e">
        <f aca="false">CalcDif(G11,F11)</f>
        <v>#VALUE!</v>
      </c>
      <c r="I11" s="58"/>
      <c r="J11" s="58"/>
      <c r="K11" s="1660" t="e">
        <f aca="false">CalcDif(J11,I11)</f>
        <v>#VALUE!</v>
      </c>
    </row>
    <row r="12" customFormat="false" ht="12" hidden="false" customHeight="false" outlineLevel="0" collapsed="false">
      <c r="A12" s="2226" t="s">
        <v>1581</v>
      </c>
      <c r="B12" s="2228" t="s">
        <v>1582</v>
      </c>
      <c r="C12" s="58"/>
      <c r="D12" s="346"/>
      <c r="E12" s="1659" t="e">
        <f aca="false">CalcDif(D12,C12)</f>
        <v>#VALUE!</v>
      </c>
      <c r="F12" s="346"/>
      <c r="G12" s="346"/>
      <c r="H12" s="1659" t="e">
        <f aca="false">CalcDif(G12,F12)</f>
        <v>#VALUE!</v>
      </c>
      <c r="I12" s="58"/>
      <c r="J12" s="58"/>
      <c r="K12" s="1660" t="e">
        <f aca="false">CalcDif(J12,I12)</f>
        <v>#VALUE!</v>
      </c>
    </row>
    <row r="13" customFormat="false" ht="12" hidden="false" customHeight="false" outlineLevel="0" collapsed="false">
      <c r="A13" s="2226" t="s">
        <v>1583</v>
      </c>
      <c r="B13" s="1652" t="s">
        <v>1584</v>
      </c>
      <c r="C13" s="58"/>
      <c r="D13" s="346"/>
      <c r="E13" s="1659" t="e">
        <f aca="false">CalcDif(D13,C13)</f>
        <v>#VALUE!</v>
      </c>
      <c r="F13" s="346"/>
      <c r="G13" s="346"/>
      <c r="H13" s="1659" t="e">
        <f aca="false">CalcDif(G13,F13)</f>
        <v>#VALUE!</v>
      </c>
      <c r="I13" s="58"/>
      <c r="J13" s="58"/>
      <c r="K13" s="1660" t="e">
        <f aca="false">CalcDif(J13,I13)</f>
        <v>#VALUE!</v>
      </c>
    </row>
    <row r="14" customFormat="false" ht="12" hidden="false" customHeight="false" outlineLevel="0" collapsed="false">
      <c r="A14" s="2226" t="s">
        <v>1585</v>
      </c>
      <c r="B14" s="1652" t="s">
        <v>1586</v>
      </c>
      <c r="C14" s="58"/>
      <c r="D14" s="346"/>
      <c r="E14" s="1659" t="e">
        <f aca="false">CalcDif(D14,C14)</f>
        <v>#VALUE!</v>
      </c>
      <c r="F14" s="346"/>
      <c r="G14" s="346"/>
      <c r="H14" s="1659" t="e">
        <f aca="false">CalcDif(G14,F14)</f>
        <v>#VALUE!</v>
      </c>
      <c r="I14" s="58"/>
      <c r="J14" s="58"/>
      <c r="K14" s="1660" t="e">
        <f aca="false">CalcDif(J14,I14)</f>
        <v>#VALUE!</v>
      </c>
    </row>
    <row r="15" customFormat="false" ht="12" hidden="false" customHeight="false" outlineLevel="0" collapsed="false">
      <c r="A15" s="2226" t="s">
        <v>1587</v>
      </c>
      <c r="B15" s="1652" t="s">
        <v>679</v>
      </c>
      <c r="C15" s="58"/>
      <c r="D15" s="346"/>
      <c r="E15" s="1659" t="e">
        <f aca="false">CalcDif(D15,C15)</f>
        <v>#VALUE!</v>
      </c>
      <c r="F15" s="346"/>
      <c r="G15" s="346"/>
      <c r="H15" s="1659" t="e">
        <f aca="false">CalcDif(G15,F15)</f>
        <v>#VALUE!</v>
      </c>
      <c r="I15" s="58"/>
      <c r="J15" s="58"/>
      <c r="K15" s="1660" t="e">
        <f aca="false">CalcDif(J15,I15)</f>
        <v>#VALUE!</v>
      </c>
    </row>
    <row r="16" customFormat="false" ht="12" hidden="false" customHeight="false" outlineLevel="0" collapsed="false">
      <c r="A16" s="2226" t="s">
        <v>1588</v>
      </c>
      <c r="B16" s="2229" t="s">
        <v>1529</v>
      </c>
      <c r="C16" s="58"/>
      <c r="D16" s="346"/>
      <c r="E16" s="1659" t="e">
        <f aca="false">CalcDif(D16,C16)</f>
        <v>#VALUE!</v>
      </c>
      <c r="F16" s="346"/>
      <c r="G16" s="346"/>
      <c r="H16" s="1659" t="e">
        <f aca="false">CalcDif(G16,F16)</f>
        <v>#VALUE!</v>
      </c>
      <c r="I16" s="58"/>
      <c r="J16" s="58"/>
      <c r="K16" s="1660" t="e">
        <f aca="false">CalcDif(J16,I16)</f>
        <v>#VALUE!</v>
      </c>
    </row>
    <row r="17" customFormat="false" ht="12" hidden="false" customHeight="false" outlineLevel="0" collapsed="false">
      <c r="A17" s="2226" t="s">
        <v>1589</v>
      </c>
      <c r="B17" s="2229" t="s">
        <v>1590</v>
      </c>
      <c r="C17" s="58"/>
      <c r="D17" s="346"/>
      <c r="E17" s="1659" t="e">
        <f aca="false">CalcDif(D17,C17)</f>
        <v>#VALUE!</v>
      </c>
      <c r="F17" s="346"/>
      <c r="G17" s="346"/>
      <c r="H17" s="1659" t="e">
        <f aca="false">CalcDif(G17,F17)</f>
        <v>#VALUE!</v>
      </c>
      <c r="I17" s="58"/>
      <c r="J17" s="58"/>
      <c r="K17" s="1660" t="e">
        <f aca="false">CalcDif(J17,I17)</f>
        <v>#VALUE!</v>
      </c>
    </row>
    <row r="18" customFormat="false" ht="12.75" hidden="false" customHeight="false" outlineLevel="0" collapsed="false">
      <c r="A18" s="2230" t="s">
        <v>1591</v>
      </c>
      <c r="B18" s="2231" t="s">
        <v>1592</v>
      </c>
      <c r="C18" s="517"/>
      <c r="D18" s="517"/>
      <c r="E18" s="1671" t="e">
        <f aca="false">CalcDif(D18,C18)</f>
        <v>#VALUE!</v>
      </c>
      <c r="F18" s="517"/>
      <c r="G18" s="517"/>
      <c r="H18" s="1671" t="e">
        <f aca="false">CalcDif(G18,F18)</f>
        <v>#VALUE!</v>
      </c>
      <c r="I18" s="517"/>
      <c r="J18" s="517"/>
      <c r="K18" s="1673" t="e">
        <f aca="false">CalcDif(J18,I18)</f>
        <v>#VALUE!</v>
      </c>
    </row>
    <row r="19" customFormat="false" ht="12" hidden="false" customHeight="false" outlineLevel="0" collapsed="false">
      <c r="A19" s="2223" t="s">
        <v>1389</v>
      </c>
      <c r="B19" s="2232"/>
      <c r="C19" s="698"/>
      <c r="D19" s="698"/>
      <c r="E19" s="1828" t="e">
        <f aca="false">CalcDif(D19,C19)</f>
        <v>#VALUE!</v>
      </c>
      <c r="F19" s="698"/>
      <c r="G19" s="698"/>
      <c r="H19" s="1828" t="e">
        <f aca="false">CalcDif(G19,F19)</f>
        <v>#VALUE!</v>
      </c>
      <c r="I19" s="698"/>
      <c r="J19" s="698"/>
      <c r="K19" s="1829" t="e">
        <f aca="false">CalcDif(J19,I19)</f>
        <v>#VALUE!</v>
      </c>
    </row>
    <row r="20" customFormat="false" ht="12" hidden="false" customHeight="false" outlineLevel="0" collapsed="false">
      <c r="A20" s="2226" t="s">
        <v>1593</v>
      </c>
      <c r="B20" s="2233" t="s">
        <v>1531</v>
      </c>
      <c r="C20" s="346"/>
      <c r="D20" s="346"/>
      <c r="E20" s="1659" t="e">
        <f aca="false">CalcDif(D20,C20)</f>
        <v>#VALUE!</v>
      </c>
      <c r="F20" s="346"/>
      <c r="G20" s="346"/>
      <c r="H20" s="1659" t="e">
        <f aca="false">CalcDif(G20,F20)</f>
        <v>#VALUE!</v>
      </c>
      <c r="I20" s="58"/>
      <c r="J20" s="58"/>
      <c r="K20" s="1660" t="e">
        <f aca="false">CalcDif(J20,I20)</f>
        <v>#VALUE!</v>
      </c>
    </row>
    <row r="21" customFormat="false" ht="12" hidden="false" customHeight="false" outlineLevel="0" collapsed="false">
      <c r="A21" s="2226" t="s">
        <v>1594</v>
      </c>
      <c r="B21" s="2229" t="s">
        <v>1532</v>
      </c>
      <c r="C21" s="58"/>
      <c r="D21" s="346"/>
      <c r="E21" s="1659" t="e">
        <f aca="false">CalcDif(D21,C21)</f>
        <v>#VALUE!</v>
      </c>
      <c r="F21" s="346"/>
      <c r="G21" s="346"/>
      <c r="H21" s="1659" t="e">
        <f aca="false">CalcDif(G21,F21)</f>
        <v>#VALUE!</v>
      </c>
      <c r="I21" s="58"/>
      <c r="J21" s="58"/>
      <c r="K21" s="1660" t="e">
        <f aca="false">CalcDif(J21,I21)</f>
        <v>#VALUE!</v>
      </c>
    </row>
    <row r="22" customFormat="false" ht="12" hidden="false" customHeight="false" outlineLevel="0" collapsed="false">
      <c r="A22" s="2226" t="s">
        <v>1595</v>
      </c>
      <c r="B22" s="2229" t="s">
        <v>1534</v>
      </c>
      <c r="C22" s="58"/>
      <c r="D22" s="346"/>
      <c r="E22" s="1659" t="e">
        <f aca="false">CalcDif(D22,C22)</f>
        <v>#VALUE!</v>
      </c>
      <c r="F22" s="346"/>
      <c r="G22" s="346"/>
      <c r="H22" s="1659" t="e">
        <f aca="false">CalcDif(G22,F22)</f>
        <v>#VALUE!</v>
      </c>
      <c r="I22" s="58"/>
      <c r="J22" s="58"/>
      <c r="K22" s="1660" t="e">
        <f aca="false">CalcDif(J22,I22)</f>
        <v>#VALUE!</v>
      </c>
    </row>
    <row r="23" customFormat="false" ht="12" hidden="false" customHeight="false" outlineLevel="0" collapsed="false">
      <c r="A23" s="2226" t="s">
        <v>1596</v>
      </c>
      <c r="B23" s="2229" t="s">
        <v>1536</v>
      </c>
      <c r="C23" s="58"/>
      <c r="D23" s="346"/>
      <c r="E23" s="1659" t="e">
        <f aca="false">CalcDif(D23,C23)</f>
        <v>#VALUE!</v>
      </c>
      <c r="F23" s="941"/>
      <c r="G23" s="643"/>
      <c r="H23" s="2234"/>
      <c r="I23" s="941"/>
      <c r="J23" s="643"/>
      <c r="K23" s="2235"/>
    </row>
    <row r="24" customFormat="false" ht="12.75" hidden="false" customHeight="false" outlineLevel="0" collapsed="false">
      <c r="A24" s="2230" t="s">
        <v>1597</v>
      </c>
      <c r="B24" s="2231" t="s">
        <v>482</v>
      </c>
      <c r="C24" s="517"/>
      <c r="D24" s="517"/>
      <c r="E24" s="1671" t="e">
        <f aca="false">CalcDif(D24,C24)</f>
        <v>#VALUE!</v>
      </c>
      <c r="F24" s="517"/>
      <c r="G24" s="517"/>
      <c r="H24" s="1671" t="e">
        <f aca="false">CalcDif(G24,F24)</f>
        <v>#VALUE!</v>
      </c>
      <c r="I24" s="517"/>
      <c r="J24" s="517"/>
      <c r="K24" s="1673" t="e">
        <f aca="false">CalcDif(J24,I24)</f>
        <v>#VALUE!</v>
      </c>
    </row>
    <row r="25" customFormat="false" ht="12.75" hidden="false" customHeight="false" outlineLevel="0" collapsed="false">
      <c r="A25" s="2236" t="s">
        <v>1408</v>
      </c>
      <c r="B25" s="2237"/>
      <c r="C25" s="603"/>
      <c r="D25" s="603"/>
      <c r="E25" s="1903" t="e">
        <f aca="false">CalcDif(D25,C25)</f>
        <v>#VALUE!</v>
      </c>
      <c r="F25" s="2238"/>
      <c r="G25" s="2239"/>
      <c r="H25" s="2240"/>
      <c r="I25" s="603"/>
      <c r="J25" s="603"/>
      <c r="K25" s="1898" t="e">
        <f aca="false">CalcDif(J25,I25)</f>
        <v>#VALUE!</v>
      </c>
    </row>
    <row r="26" customFormat="false" ht="12" hidden="false" customHeight="false" outlineLevel="0" collapsed="false">
      <c r="A26" s="2223" t="s">
        <v>1409</v>
      </c>
      <c r="B26" s="2241"/>
      <c r="C26" s="718"/>
      <c r="D26" s="698"/>
      <c r="E26" s="1648" t="e">
        <f aca="false">CalcDif(D26,C26)</f>
        <v>#VALUE!</v>
      </c>
      <c r="F26" s="718"/>
      <c r="G26" s="718"/>
      <c r="H26" s="1648" t="e">
        <f aca="false">CalcDif(G26,F26)</f>
        <v>#VALUE!</v>
      </c>
      <c r="I26" s="718"/>
      <c r="J26" s="718"/>
      <c r="K26" s="2242" t="e">
        <f aca="false">CalcDif(J26,I26)</f>
        <v>#VALUE!</v>
      </c>
    </row>
    <row r="27" customFormat="false" ht="12" hidden="false" customHeight="false" outlineLevel="0" collapsed="false">
      <c r="A27" s="2226" t="s">
        <v>1598</v>
      </c>
      <c r="B27" s="2243" t="s">
        <v>1553</v>
      </c>
      <c r="C27" s="2244"/>
      <c r="D27" s="2244"/>
      <c r="E27" s="2244"/>
      <c r="F27" s="346"/>
      <c r="G27" s="346"/>
      <c r="H27" s="1653" t="e">
        <f aca="false">CalcDif(G27,F27)</f>
        <v>#VALUE!</v>
      </c>
      <c r="I27" s="946"/>
      <c r="J27" s="2036"/>
      <c r="K27" s="2245"/>
    </row>
    <row r="28" customFormat="false" ht="12" hidden="false" customHeight="false" outlineLevel="0" collapsed="false">
      <c r="A28" s="2226" t="s">
        <v>1599</v>
      </c>
      <c r="B28" s="1652" t="s">
        <v>1554</v>
      </c>
      <c r="C28" s="2234"/>
      <c r="D28" s="2234"/>
      <c r="E28" s="2234"/>
      <c r="F28" s="346"/>
      <c r="G28" s="58"/>
      <c r="H28" s="1659" t="e">
        <f aca="false">CalcDif(G28,F28)</f>
        <v>#VALUE!</v>
      </c>
      <c r="I28" s="58"/>
      <c r="J28" s="58"/>
      <c r="K28" s="1660" t="e">
        <f aca="false">CalcDif(J28,I28)</f>
        <v>#VALUE!</v>
      </c>
    </row>
    <row r="29" customFormat="false" ht="12" hidden="false" customHeight="false" outlineLevel="0" collapsed="false">
      <c r="A29" s="2226" t="s">
        <v>1600</v>
      </c>
      <c r="B29" s="1652" t="s">
        <v>878</v>
      </c>
      <c r="C29" s="2234"/>
      <c r="D29" s="2234"/>
      <c r="E29" s="2234"/>
      <c r="F29" s="58"/>
      <c r="G29" s="58"/>
      <c r="H29" s="1659" t="e">
        <f aca="false">CalcDif(G29,F29)</f>
        <v>#VALUE!</v>
      </c>
      <c r="I29" s="2246"/>
      <c r="J29" s="2247"/>
      <c r="K29" s="1758"/>
    </row>
    <row r="30" customFormat="false" ht="13.5" hidden="false" customHeight="false" outlineLevel="0" collapsed="false">
      <c r="A30" s="2226" t="s">
        <v>1601</v>
      </c>
      <c r="B30" s="1652" t="s">
        <v>1602</v>
      </c>
      <c r="C30" s="58"/>
      <c r="D30" s="58"/>
      <c r="E30" s="1659" t="e">
        <f aca="false">CalcDif(D30,C30)</f>
        <v>#VALUE!</v>
      </c>
      <c r="F30" s="346"/>
      <c r="G30" s="58"/>
      <c r="H30" s="1659" t="e">
        <f aca="false">CalcDif(G30,F30)</f>
        <v>#VALUE!</v>
      </c>
      <c r="I30" s="58"/>
      <c r="J30" s="58"/>
      <c r="K30" s="1660" t="e">
        <f aca="false">CalcDif(J30,I30)</f>
        <v>#VALUE!</v>
      </c>
    </row>
    <row r="31" customFormat="false" ht="12" hidden="false" customHeight="false" outlineLevel="0" collapsed="false">
      <c r="A31" s="2226" t="s">
        <v>1603</v>
      </c>
      <c r="B31" s="1652" t="s">
        <v>964</v>
      </c>
      <c r="C31" s="2234"/>
      <c r="D31" s="2234"/>
      <c r="E31" s="2234"/>
      <c r="F31" s="346"/>
      <c r="G31" s="58"/>
      <c r="H31" s="1659" t="e">
        <f aca="false">CalcDif(G31,F31)</f>
        <v>#VALUE!</v>
      </c>
      <c r="I31" s="58"/>
      <c r="J31" s="58"/>
      <c r="K31" s="1660" t="e">
        <f aca="false">CalcDif(J31,I31)</f>
        <v>#VALUE!</v>
      </c>
    </row>
    <row r="32" customFormat="false" ht="12" hidden="false" customHeight="false" outlineLevel="0" collapsed="false">
      <c r="A32" s="2226" t="s">
        <v>1604</v>
      </c>
      <c r="B32" s="1652" t="s">
        <v>982</v>
      </c>
      <c r="C32" s="2234"/>
      <c r="D32" s="2234"/>
      <c r="E32" s="2234"/>
      <c r="F32" s="346"/>
      <c r="G32" s="58"/>
      <c r="H32" s="1659" t="e">
        <f aca="false">CalcDif(G32,F32)</f>
        <v>#VALUE!</v>
      </c>
      <c r="I32" s="58"/>
      <c r="J32" s="58"/>
      <c r="K32" s="1660" t="e">
        <f aca="false">CalcDif(J32,I32)</f>
        <v>#VALUE!</v>
      </c>
    </row>
    <row r="33" customFormat="false" ht="12.75" hidden="false" customHeight="false" outlineLevel="0" collapsed="false">
      <c r="A33" s="2248" t="s">
        <v>1605</v>
      </c>
      <c r="B33" s="2249" t="s">
        <v>482</v>
      </c>
      <c r="C33" s="2250"/>
      <c r="D33" s="2250"/>
      <c r="E33" s="2250"/>
      <c r="F33" s="517"/>
      <c r="G33" s="517"/>
      <c r="H33" s="1671" t="e">
        <f aca="false">CalcDif(G33,F33)</f>
        <v>#VALUE!</v>
      </c>
      <c r="I33" s="517"/>
      <c r="J33" s="517"/>
      <c r="K33" s="1673" t="e">
        <f aca="false">CalcDif(J33,I33)</f>
        <v>#VALUE!</v>
      </c>
    </row>
    <row r="34" customFormat="false" ht="14.25" hidden="false" customHeight="false" outlineLevel="0" collapsed="false">
      <c r="A34" s="1744" t="s">
        <v>1606</v>
      </c>
      <c r="B34" s="2251"/>
      <c r="C34" s="698"/>
      <c r="D34" s="698"/>
      <c r="E34" s="1828" t="e">
        <f aca="false">CalcDif(D34,C34)</f>
        <v>#VALUE!</v>
      </c>
      <c r="F34" s="698"/>
      <c r="G34" s="698"/>
      <c r="H34" s="1828" t="e">
        <f aca="false">CalcDif(G34,F34)</f>
        <v>#VALUE!</v>
      </c>
      <c r="I34" s="698"/>
      <c r="J34" s="698"/>
      <c r="K34" s="1829" t="e">
        <f aca="false">CalcDif(J34,I34)</f>
        <v>#VALUE!</v>
      </c>
    </row>
    <row r="35" customFormat="false" ht="12" hidden="false" customHeight="false" outlineLevel="0" collapsed="false">
      <c r="A35" s="2226" t="s">
        <v>1607</v>
      </c>
      <c r="B35" s="2252" t="s">
        <v>1034</v>
      </c>
      <c r="C35" s="346"/>
      <c r="D35" s="2253"/>
      <c r="E35" s="1659" t="e">
        <f aca="false">CalcDif(D35,C35)</f>
        <v>#VALUE!</v>
      </c>
      <c r="F35" s="2254"/>
      <c r="G35" s="2255"/>
      <c r="H35" s="2234"/>
      <c r="I35" s="941"/>
      <c r="J35" s="643"/>
      <c r="K35" s="2235"/>
    </row>
    <row r="36" customFormat="false" ht="12" hidden="false" customHeight="false" outlineLevel="0" collapsed="false">
      <c r="A36" s="2226" t="s">
        <v>1608</v>
      </c>
      <c r="B36" s="1652" t="s">
        <v>1097</v>
      </c>
      <c r="C36" s="58"/>
      <c r="D36" s="58"/>
      <c r="E36" s="1659" t="e">
        <f aca="false">CalcDif(D36,C36)</f>
        <v>#VALUE!</v>
      </c>
      <c r="F36" s="58"/>
      <c r="G36" s="58"/>
      <c r="H36" s="1659" t="e">
        <f aca="false">CalcDif(G36,F36)</f>
        <v>#VALUE!</v>
      </c>
      <c r="I36" s="58"/>
      <c r="J36" s="58"/>
      <c r="K36" s="1660" t="e">
        <f aca="false">CalcDif(J36,I36)</f>
        <v>#VALUE!</v>
      </c>
    </row>
    <row r="37" customFormat="false" ht="12" hidden="false" customHeight="false" outlineLevel="0" collapsed="false">
      <c r="A37" s="2226" t="s">
        <v>1609</v>
      </c>
      <c r="B37" s="1652" t="s">
        <v>1610</v>
      </c>
      <c r="C37" s="58"/>
      <c r="D37" s="58"/>
      <c r="E37" s="1659" t="e">
        <f aca="false">CalcDif(D37,C37)</f>
        <v>#VALUE!</v>
      </c>
      <c r="F37" s="941"/>
      <c r="G37" s="643"/>
      <c r="H37" s="2234"/>
      <c r="I37" s="941"/>
      <c r="J37" s="643"/>
      <c r="K37" s="2235"/>
    </row>
    <row r="38" customFormat="false" ht="13.5" hidden="false" customHeight="false" outlineLevel="0" collapsed="false">
      <c r="A38" s="2226" t="s">
        <v>1611</v>
      </c>
      <c r="B38" s="1652" t="s">
        <v>1612</v>
      </c>
      <c r="C38" s="58"/>
      <c r="D38" s="58"/>
      <c r="E38" s="1659" t="e">
        <f aca="false">CalcDif(D38,C38)</f>
        <v>#VALUE!</v>
      </c>
      <c r="F38" s="941"/>
      <c r="G38" s="643"/>
      <c r="H38" s="2234"/>
      <c r="I38" s="941"/>
      <c r="J38" s="643"/>
      <c r="K38" s="2235"/>
    </row>
    <row r="39" customFormat="false" ht="12.75" hidden="false" customHeight="false" outlineLevel="0" collapsed="false">
      <c r="A39" s="2230" t="s">
        <v>1613</v>
      </c>
      <c r="B39" s="2249" t="s">
        <v>679</v>
      </c>
      <c r="C39" s="517"/>
      <c r="D39" s="517"/>
      <c r="E39" s="1671" t="e">
        <f aca="false">CalcDif(D39,C39)</f>
        <v>#VALUE!</v>
      </c>
      <c r="F39" s="1319"/>
      <c r="G39" s="1319"/>
      <c r="H39" s="1671" t="e">
        <f aca="false">CalcDif(G39,F39)</f>
        <v>#VALUE!</v>
      </c>
      <c r="I39" s="517"/>
      <c r="J39" s="517"/>
      <c r="K39" s="1673" t="e">
        <f aca="false">CalcDif(J39,I39)</f>
        <v>#VALUE!</v>
      </c>
    </row>
    <row r="40" customFormat="false" ht="12" hidden="false" customHeight="false" outlineLevel="0" collapsed="false">
      <c r="A40" s="2256"/>
      <c r="B40" s="1686"/>
      <c r="C40" s="2257"/>
      <c r="D40" s="2258"/>
      <c r="E40" s="1081"/>
      <c r="F40" s="2257"/>
      <c r="G40" s="2258"/>
      <c r="H40" s="1081"/>
      <c r="I40" s="2257"/>
      <c r="J40" s="2258"/>
      <c r="K40" s="1081"/>
    </row>
    <row r="41" customFormat="false" ht="13.5" hidden="false" customHeight="false" outlineLevel="0" collapsed="false">
      <c r="A41" s="2259" t="s">
        <v>1614</v>
      </c>
    </row>
    <row r="42" customFormat="false" ht="12" hidden="false" customHeight="false" outlineLevel="0" collapsed="false">
      <c r="A42" s="2207" t="s">
        <v>1615</v>
      </c>
    </row>
    <row r="43" customFormat="false" ht="13.5" hidden="false" customHeight="false" outlineLevel="0" collapsed="false">
      <c r="A43" s="2260" t="s">
        <v>1616</v>
      </c>
    </row>
    <row r="44" customFormat="false" ht="13.5" hidden="false" customHeight="false" outlineLevel="0" collapsed="false">
      <c r="A44" s="2261"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7" width="9.32"/>
  </cols>
  <sheetData>
    <row r="1" customFormat="false" ht="15.75" hidden="false" customHeight="false" outlineLevel="0" collapsed="false">
      <c r="A1" s="5" t="s">
        <v>1573</v>
      </c>
      <c r="B1" s="0"/>
      <c r="C1" s="0"/>
      <c r="D1" s="0"/>
      <c r="E1" s="0"/>
      <c r="F1" s="973"/>
      <c r="G1" s="973"/>
      <c r="H1" s="973"/>
      <c r="I1" s="973"/>
      <c r="J1" s="2208"/>
      <c r="K1" s="559" t="str">
        <f aca="false">CRF_CountryName</f>
        <v>Italy</v>
      </c>
    </row>
    <row r="2" customFormat="false" ht="15.75" hidden="false" customHeight="false" outlineLevel="0" collapsed="false">
      <c r="B2" s="2210" t="s">
        <v>1574</v>
      </c>
      <c r="C2" s="2211" t="n">
        <f aca="false">REC_Year</f>
        <v>1996</v>
      </c>
      <c r="D2" s="973"/>
      <c r="E2" s="973"/>
      <c r="F2" s="973"/>
      <c r="G2" s="973"/>
      <c r="H2" s="973"/>
      <c r="I2" s="973"/>
      <c r="K2" s="559" t="n">
        <f aca="false">CRF_InventoryYear</f>
        <v>1996</v>
      </c>
    </row>
    <row r="3" customFormat="false" ht="15.75" hidden="false" customHeight="false" outlineLevel="0" collapsed="false">
      <c r="A3" s="5" t="s">
        <v>76</v>
      </c>
      <c r="B3" s="973"/>
      <c r="C3" s="973"/>
      <c r="D3" s="973"/>
      <c r="E3" s="973"/>
      <c r="F3" s="973"/>
      <c r="G3" s="973"/>
      <c r="H3" s="973"/>
      <c r="I3" s="973"/>
      <c r="K3" s="1777" t="n">
        <f aca="false">CRF_Submission</f>
        <v>2004</v>
      </c>
    </row>
    <row r="4" customFormat="false" ht="16.5" hidden="false" customHeight="false" outlineLevel="0" collapsed="false">
      <c r="A4" s="2213"/>
      <c r="B4" s="973"/>
      <c r="C4" s="973"/>
      <c r="D4" s="973"/>
      <c r="E4" s="973"/>
      <c r="F4" s="973"/>
      <c r="G4" s="973"/>
      <c r="H4" s="973"/>
      <c r="I4" s="973"/>
      <c r="J4" s="2208"/>
      <c r="K4" s="973"/>
    </row>
    <row r="5" customFormat="false" ht="13.5" hidden="false" customHeight="true" outlineLevel="0" collapsed="false">
      <c r="A5" s="2214" t="s">
        <v>46</v>
      </c>
      <c r="B5" s="2214"/>
      <c r="C5" s="2215" t="s">
        <v>327</v>
      </c>
      <c r="D5" s="2215"/>
      <c r="E5" s="2215"/>
      <c r="F5" s="1879" t="s">
        <v>355</v>
      </c>
      <c r="G5" s="1879"/>
      <c r="H5" s="1879"/>
      <c r="I5" s="1880" t="s">
        <v>356</v>
      </c>
      <c r="J5" s="1880"/>
      <c r="K5" s="1880"/>
    </row>
    <row r="6" customFormat="false" ht="24" hidden="false" customHeight="false" outlineLevel="0" collapsed="false">
      <c r="A6" s="2214"/>
      <c r="B6" s="2214"/>
      <c r="C6" s="2216" t="s">
        <v>1575</v>
      </c>
      <c r="D6" s="2216" t="s">
        <v>1576</v>
      </c>
      <c r="E6" s="2216" t="s">
        <v>1577</v>
      </c>
      <c r="F6" s="2216" t="s">
        <v>1575</v>
      </c>
      <c r="G6" s="2216" t="s">
        <v>1576</v>
      </c>
      <c r="H6" s="2216" t="s">
        <v>1577</v>
      </c>
      <c r="I6" s="2216" t="s">
        <v>1575</v>
      </c>
      <c r="J6" s="2216" t="s">
        <v>1576</v>
      </c>
      <c r="K6" s="2217" t="s">
        <v>1577</v>
      </c>
    </row>
    <row r="7" customFormat="false" ht="14.25" hidden="false" customHeight="false" outlineLevel="0" collapsed="false">
      <c r="A7" s="2214"/>
      <c r="B7" s="2214"/>
      <c r="C7" s="2218" t="s">
        <v>446</v>
      </c>
      <c r="D7" s="2218"/>
      <c r="E7" s="2218" t="s">
        <v>248</v>
      </c>
      <c r="F7" s="2218" t="s">
        <v>446</v>
      </c>
      <c r="G7" s="2218"/>
      <c r="H7" s="2218" t="s">
        <v>248</v>
      </c>
      <c r="I7" s="2218" t="s">
        <v>446</v>
      </c>
      <c r="J7" s="2218"/>
      <c r="K7" s="2219" t="s">
        <v>248</v>
      </c>
    </row>
    <row r="8" customFormat="false" ht="12.75" hidden="false" customHeight="false" outlineLevel="0" collapsed="false">
      <c r="A8" s="2223" t="s">
        <v>1421</v>
      </c>
      <c r="B8" s="2232"/>
      <c r="C8" s="2225"/>
      <c r="D8" s="2225"/>
      <c r="E8" s="1828" t="e">
        <f aca="false">CalcDif(D8,C8)</f>
        <v>#VALUE!</v>
      </c>
      <c r="F8" s="698"/>
      <c r="G8" s="698"/>
      <c r="H8" s="1828" t="e">
        <f aca="false">CalcDif(G8,F8)</f>
        <v>#VALUE!</v>
      </c>
      <c r="I8" s="698"/>
      <c r="J8" s="698"/>
      <c r="K8" s="1829" t="e">
        <f aca="false">CalcDif(J8,I8)</f>
        <v>#VALUE!</v>
      </c>
    </row>
    <row r="9" customFormat="false" ht="12" hidden="false" customHeight="false" outlineLevel="0" collapsed="false">
      <c r="A9" s="2226" t="s">
        <v>1618</v>
      </c>
      <c r="B9" s="2243" t="s">
        <v>1619</v>
      </c>
      <c r="C9" s="346"/>
      <c r="D9" s="346"/>
      <c r="E9" s="1653" t="e">
        <f aca="false">CalcDif(D9,C9)</f>
        <v>#VALUE!</v>
      </c>
      <c r="F9" s="346"/>
      <c r="G9" s="346"/>
      <c r="H9" s="1653" t="e">
        <f aca="false">CalcDif(G9,F9)</f>
        <v>#VALUE!</v>
      </c>
      <c r="I9" s="1656"/>
      <c r="J9" s="1656"/>
      <c r="K9" s="1657"/>
    </row>
    <row r="10" customFormat="false" ht="12" hidden="false" customHeight="false" outlineLevel="0" collapsed="false">
      <c r="A10" s="2226" t="s">
        <v>1620</v>
      </c>
      <c r="B10" s="1652" t="s">
        <v>1315</v>
      </c>
      <c r="C10" s="2262"/>
      <c r="D10" s="2234"/>
      <c r="E10" s="2244"/>
      <c r="F10" s="54"/>
      <c r="G10" s="58"/>
      <c r="H10" s="1653" t="e">
        <f aca="false">CalcDif(G10,F10)</f>
        <v>#VALUE!</v>
      </c>
      <c r="I10" s="54"/>
      <c r="J10" s="58"/>
      <c r="K10" s="1678" t="e">
        <f aca="false">CalcDif(J10,I10)</f>
        <v>#VALUE!</v>
      </c>
    </row>
    <row r="11" customFormat="false" ht="12" hidden="false" customHeight="false" outlineLevel="0" collapsed="false">
      <c r="A11" s="2226" t="s">
        <v>1621</v>
      </c>
      <c r="B11" s="1652" t="s">
        <v>1267</v>
      </c>
      <c r="C11" s="58"/>
      <c r="D11" s="58"/>
      <c r="E11" s="1653" t="e">
        <f aca="false">CalcDif(D11,C11)</f>
        <v>#VALUE!</v>
      </c>
      <c r="F11" s="58"/>
      <c r="G11" s="58"/>
      <c r="H11" s="1653" t="e">
        <f aca="false">CalcDif(G11,F11)</f>
        <v>#VALUE!</v>
      </c>
      <c r="I11" s="58"/>
      <c r="J11" s="58"/>
      <c r="K11" s="1678" t="e">
        <f aca="false">CalcDif(J11,I11)</f>
        <v>#VALUE!</v>
      </c>
    </row>
    <row r="12" customFormat="false" ht="12.75" hidden="false" customHeight="false" outlineLevel="0" collapsed="false">
      <c r="A12" s="2248" t="s">
        <v>1622</v>
      </c>
      <c r="B12" s="2249" t="s">
        <v>482</v>
      </c>
      <c r="C12" s="517"/>
      <c r="D12" s="517"/>
      <c r="E12" s="1671" t="e">
        <f aca="false">CalcDif(D12,C12)</f>
        <v>#VALUE!</v>
      </c>
      <c r="F12" s="517"/>
      <c r="G12" s="517"/>
      <c r="H12" s="1671" t="e">
        <f aca="false">CalcDif(G12,F12)</f>
        <v>#VALUE!</v>
      </c>
      <c r="I12" s="517"/>
      <c r="J12" s="517"/>
      <c r="K12" s="1673" t="e">
        <f aca="false">CalcDif(J12,I12)</f>
        <v>#VALUE!</v>
      </c>
    </row>
    <row r="13" customFormat="false" ht="12" hidden="false" customHeight="false" outlineLevel="0" collapsed="false">
      <c r="A13" s="2263" t="s">
        <v>1425</v>
      </c>
      <c r="B13" s="2264"/>
      <c r="C13" s="1265"/>
      <c r="D13" s="698"/>
      <c r="E13" s="1828" t="e">
        <f aca="false">CalcDif(D13,C13)</f>
        <v>#VALUE!</v>
      </c>
      <c r="F13" s="698"/>
      <c r="G13" s="698"/>
      <c r="H13" s="1828" t="e">
        <f aca="false">CalcDif(G13,F13)</f>
        <v>#VALUE!</v>
      </c>
      <c r="I13" s="698"/>
      <c r="J13" s="698"/>
      <c r="K13" s="1829" t="e">
        <f aca="false">CalcDif(J13,I13)</f>
        <v>#VALUE!</v>
      </c>
    </row>
    <row r="14" customFormat="false" ht="12.75" hidden="false" customHeight="false" outlineLevel="0" collapsed="false">
      <c r="A14" s="508"/>
      <c r="B14" s="508"/>
      <c r="C14" s="54"/>
      <c r="D14" s="346"/>
      <c r="E14" s="1664" t="e">
        <f aca="false">CalcDif(D14,C14)</f>
        <v>#VALUE!</v>
      </c>
      <c r="F14" s="54"/>
      <c r="G14" s="54"/>
      <c r="H14" s="1664" t="e">
        <f aca="false">CalcDif(G14,F14)</f>
        <v>#VALUE!</v>
      </c>
      <c r="I14" s="54"/>
      <c r="J14" s="54"/>
      <c r="K14" s="1666" t="e">
        <f aca="false">CalcDif(J14,I14)</f>
        <v>#VALUE!</v>
      </c>
    </row>
    <row r="15" customFormat="false" ht="12" hidden="false" customHeight="false" outlineLevel="0" collapsed="false">
      <c r="A15" s="2265" t="s">
        <v>1448</v>
      </c>
      <c r="B15" s="2266"/>
      <c r="C15" s="2267"/>
      <c r="D15" s="2268"/>
      <c r="E15" s="2269"/>
      <c r="F15" s="2268"/>
      <c r="G15" s="2270"/>
      <c r="H15" s="2269"/>
      <c r="I15" s="2270"/>
      <c r="J15" s="2270"/>
      <c r="K15" s="2271"/>
    </row>
    <row r="16" customFormat="false" ht="12" hidden="false" customHeight="false" outlineLevel="0" collapsed="false">
      <c r="A16" s="2272" t="s">
        <v>99</v>
      </c>
      <c r="B16" s="2273"/>
      <c r="C16" s="2274"/>
      <c r="D16" s="2274"/>
      <c r="E16" s="1828" t="e">
        <f aca="false">CalcDif(D16,C16)</f>
        <v>#VALUE!</v>
      </c>
      <c r="F16" s="2274"/>
      <c r="G16" s="2274"/>
      <c r="H16" s="1828" t="e">
        <f aca="false">CalcDif(G16,F16)</f>
        <v>#VALUE!</v>
      </c>
      <c r="I16" s="2274"/>
      <c r="J16" s="2274"/>
      <c r="K16" s="1829" t="e">
        <f aca="false">CalcDif(J16,I16)</f>
        <v>#VALUE!</v>
      </c>
    </row>
    <row r="17" customFormat="false" ht="12" hidden="false" customHeight="false" outlineLevel="0" collapsed="false">
      <c r="A17" s="2275" t="s">
        <v>102</v>
      </c>
      <c r="B17" s="2276"/>
      <c r="C17" s="2277"/>
      <c r="D17" s="2277"/>
      <c r="E17" s="1828" t="e">
        <f aca="false">CalcDif(D17,C17)</f>
        <v>#VALUE!</v>
      </c>
      <c r="F17" s="2277"/>
      <c r="G17" s="2277"/>
      <c r="H17" s="1828" t="e">
        <f aca="false">CalcDif(G17,F17)</f>
        <v>#VALUE!</v>
      </c>
      <c r="I17" s="2277"/>
      <c r="J17" s="2277"/>
      <c r="K17" s="1829" t="e">
        <f aca="false">CalcDif(J17,I17)</f>
        <v>#VALUE!</v>
      </c>
    </row>
    <row r="18" customFormat="false" ht="14.25" hidden="false" customHeight="false" outlineLevel="0" collapsed="false">
      <c r="A18" s="1795" t="s">
        <v>1572</v>
      </c>
      <c r="B18" s="2278"/>
      <c r="C18" s="2279"/>
      <c r="D18" s="2279"/>
      <c r="E18" s="1859" t="e">
        <f aca="false">CalcDif(D18,C18)</f>
        <v>#VALUE!</v>
      </c>
      <c r="F18" s="2250"/>
      <c r="G18" s="948"/>
      <c r="H18" s="2280"/>
      <c r="I18" s="948"/>
      <c r="J18" s="948"/>
      <c r="K18" s="2281"/>
    </row>
    <row r="19" s="2283" customFormat="true" ht="12.75" hidden="false" customHeight="false" outlineLevel="0" collapsed="false">
      <c r="A19" s="2282"/>
      <c r="B19" s="2282"/>
      <c r="C19" s="2282"/>
      <c r="D19" s="2282"/>
      <c r="E19" s="2282"/>
      <c r="F19" s="2282"/>
      <c r="G19" s="2282"/>
      <c r="H19" s="2282"/>
      <c r="I19" s="2282"/>
      <c r="J19" s="2282"/>
      <c r="K19" s="2282"/>
    </row>
    <row r="20" customFormat="false" ht="13.5" hidden="false" customHeight="true" outlineLevel="0" collapsed="false">
      <c r="A20" s="2284" t="s">
        <v>46</v>
      </c>
      <c r="B20" s="2284"/>
      <c r="C20" s="1879" t="s">
        <v>1436</v>
      </c>
      <c r="D20" s="1879"/>
      <c r="E20" s="1879"/>
      <c r="F20" s="1879" t="s">
        <v>1437</v>
      </c>
      <c r="G20" s="1879"/>
      <c r="H20" s="1879"/>
      <c r="I20" s="1880" t="s">
        <v>562</v>
      </c>
      <c r="J20" s="1880"/>
      <c r="K20" s="1880"/>
    </row>
    <row r="21" customFormat="false" ht="24" hidden="false" customHeight="false" outlineLevel="0" collapsed="false">
      <c r="A21" s="2284"/>
      <c r="B21" s="2284"/>
      <c r="C21" s="2216" t="s">
        <v>1575</v>
      </c>
      <c r="D21" s="2216" t="s">
        <v>1576</v>
      </c>
      <c r="E21" s="2216" t="s">
        <v>1577</v>
      </c>
      <c r="F21" s="2216" t="s">
        <v>1575</v>
      </c>
      <c r="G21" s="2216" t="s">
        <v>1576</v>
      </c>
      <c r="H21" s="2216" t="s">
        <v>1577</v>
      </c>
      <c r="I21" s="2216" t="s">
        <v>1575</v>
      </c>
      <c r="J21" s="2216" t="s">
        <v>1576</v>
      </c>
      <c r="K21" s="2217" t="s">
        <v>1577</v>
      </c>
    </row>
    <row r="22" customFormat="false" ht="14.25" hidden="false" customHeight="false" outlineLevel="0" collapsed="false">
      <c r="A22" s="2285"/>
      <c r="B22" s="2285"/>
      <c r="C22" s="2218" t="s">
        <v>446</v>
      </c>
      <c r="D22" s="2218"/>
      <c r="E22" s="2218" t="s">
        <v>248</v>
      </c>
      <c r="F22" s="2218" t="s">
        <v>1407</v>
      </c>
      <c r="G22" s="2218"/>
      <c r="H22" s="2218" t="s">
        <v>248</v>
      </c>
      <c r="I22" s="2218" t="s">
        <v>446</v>
      </c>
      <c r="J22" s="2218"/>
      <c r="K22" s="2219" t="s">
        <v>248</v>
      </c>
    </row>
    <row r="23" customFormat="false" ht="12.75" hidden="false" customHeight="false" outlineLevel="0" collapsed="false">
      <c r="A23" s="2286" t="s">
        <v>1623</v>
      </c>
      <c r="B23" s="2287"/>
      <c r="C23" s="2288"/>
      <c r="D23" s="2289"/>
      <c r="E23" s="2290" t="e">
        <f aca="false">CalcDif(D23,C23)</f>
        <v>#VALUE!</v>
      </c>
      <c r="F23" s="2289"/>
      <c r="G23" s="2289"/>
      <c r="H23" s="2290" t="e">
        <f aca="false">CalcDif(G23,F23)</f>
        <v>#VALUE!</v>
      </c>
      <c r="I23" s="2289"/>
      <c r="J23" s="2289"/>
      <c r="K23" s="2291" t="e">
        <f aca="false">CalcDif(J23,I23)</f>
        <v>#VALUE!</v>
      </c>
    </row>
    <row r="24" customFormat="false" ht="12" hidden="false" customHeight="false" outlineLevel="0" collapsed="false">
      <c r="A24" s="2292" t="s">
        <v>1624</v>
      </c>
      <c r="B24" s="2224" t="s">
        <v>566</v>
      </c>
      <c r="C24" s="2293"/>
      <c r="D24" s="946"/>
      <c r="E24" s="946"/>
      <c r="F24" s="346"/>
      <c r="G24" s="346"/>
      <c r="H24" s="1653" t="e">
        <f aca="false">CalcDif(G24,F24)</f>
        <v>#VALUE!</v>
      </c>
      <c r="I24" s="346"/>
      <c r="J24" s="346"/>
      <c r="K24" s="1678" t="e">
        <f aca="false">CalcDif(J24,I24)</f>
        <v>#VALUE!</v>
      </c>
    </row>
    <row r="25" customFormat="false" ht="13.5" hidden="false" customHeight="false" outlineLevel="0" collapsed="false">
      <c r="A25" s="2294" t="s">
        <v>1625</v>
      </c>
      <c r="B25" s="2295" t="s">
        <v>1538</v>
      </c>
      <c r="C25" s="1148"/>
      <c r="D25" s="58"/>
      <c r="E25" s="1659" t="e">
        <f aca="false">CalcDif(D25,C25)</f>
        <v>#VALUE!</v>
      </c>
      <c r="F25" s="58"/>
      <c r="G25" s="58"/>
      <c r="H25" s="1659" t="e">
        <f aca="false">CalcDif(G25,F25)</f>
        <v>#VALUE!</v>
      </c>
      <c r="I25" s="58"/>
      <c r="J25" s="58"/>
      <c r="K25" s="1660" t="e">
        <f aca="false">CalcDif(J25,I25)</f>
        <v>#VALUE!</v>
      </c>
    </row>
    <row r="26" customFormat="false" ht="13.5" hidden="false" customHeight="false" outlineLevel="0" collapsed="false">
      <c r="A26" s="2296" t="s">
        <v>1626</v>
      </c>
      <c r="B26" s="2295" t="s">
        <v>1546</v>
      </c>
      <c r="C26" s="1148"/>
      <c r="D26" s="58"/>
      <c r="E26" s="1659" t="e">
        <f aca="false">CalcDif(D26,C26)</f>
        <v>#VALUE!</v>
      </c>
      <c r="F26" s="58"/>
      <c r="G26" s="58"/>
      <c r="H26" s="1659" t="e">
        <f aca="false">CalcDif(G26,F26)</f>
        <v>#VALUE!</v>
      </c>
      <c r="I26" s="58"/>
      <c r="J26" s="58"/>
      <c r="K26" s="1660" t="e">
        <f aca="false">CalcDif(J26,I26)</f>
        <v>#VALUE!</v>
      </c>
    </row>
    <row r="27" customFormat="false" ht="12.75" hidden="false" customHeight="false" outlineLevel="0" collapsed="false">
      <c r="A27" s="2297"/>
      <c r="B27" s="2298" t="s">
        <v>679</v>
      </c>
      <c r="C27" s="1143"/>
      <c r="D27" s="1319"/>
      <c r="E27" s="2299" t="e">
        <f aca="false">CalcDif(D27,C27)</f>
        <v>#VALUE!</v>
      </c>
      <c r="F27" s="1319"/>
      <c r="G27" s="1319"/>
      <c r="H27" s="2299" t="e">
        <f aca="false">CalcDif(G27,F27)</f>
        <v>#VALUE!</v>
      </c>
      <c r="I27" s="1319"/>
      <c r="J27" s="1319"/>
      <c r="K27" s="1673" t="e">
        <f aca="false">CalcDif(J27,I27)</f>
        <v>#VALUE!</v>
      </c>
    </row>
    <row r="28" customFormat="false" ht="12.75" hidden="false" customHeight="true" outlineLevel="0" collapsed="false">
      <c r="A28" s="2300" t="s">
        <v>1627</v>
      </c>
      <c r="B28" s="2300"/>
      <c r="C28" s="2301"/>
      <c r="D28" s="1720"/>
      <c r="E28" s="2299" t="e">
        <f aca="false">CalcDif(D28,C28)</f>
        <v>#VALUE!</v>
      </c>
      <c r="F28" s="1720"/>
      <c r="G28" s="1720"/>
      <c r="H28" s="2299" t="e">
        <f aca="false">CalcDif(G28,F28)</f>
        <v>#VALUE!</v>
      </c>
      <c r="I28" s="1720"/>
      <c r="J28" s="1720"/>
      <c r="K28" s="1673" t="e">
        <f aca="false">CalcDif(J28,I28)</f>
        <v>#VALUE!</v>
      </c>
    </row>
    <row r="29" customFormat="false" ht="12.75" hidden="false" customHeight="false" outlineLevel="0" collapsed="false">
      <c r="A29" s="2302"/>
      <c r="B29" s="2303"/>
      <c r="C29" s="2303"/>
      <c r="D29" s="2303"/>
      <c r="E29" s="2303"/>
      <c r="F29" s="2303"/>
      <c r="G29" s="2303"/>
      <c r="H29" s="2303"/>
      <c r="I29" s="2303"/>
      <c r="J29" s="2303"/>
      <c r="K29" s="2303"/>
    </row>
    <row r="30" s="2311" customFormat="true" ht="14.25" hidden="false" customHeight="true" outlineLevel="0" collapsed="false">
      <c r="A30" s="2302"/>
      <c r="B30" s="2304"/>
      <c r="C30" s="2304"/>
      <c r="D30" s="2305"/>
      <c r="E30" s="2306" t="s">
        <v>1575</v>
      </c>
      <c r="F30" s="2306"/>
      <c r="G30" s="2307" t="s">
        <v>1576</v>
      </c>
      <c r="H30" s="2307"/>
      <c r="I30" s="2308" t="s">
        <v>1577</v>
      </c>
      <c r="J30" s="2309"/>
      <c r="K30" s="2310"/>
    </row>
    <row r="31" customFormat="false" ht="14.25" hidden="false" customHeight="false" outlineLevel="0" collapsed="false">
      <c r="A31" s="2302"/>
      <c r="B31" s="2312"/>
      <c r="C31" s="2313"/>
      <c r="D31" s="2314"/>
      <c r="E31" s="2315" t="s">
        <v>446</v>
      </c>
      <c r="F31" s="2315"/>
      <c r="G31" s="2315"/>
      <c r="H31" s="2315"/>
      <c r="I31" s="2316" t="s">
        <v>248</v>
      </c>
      <c r="J31" s="2317"/>
      <c r="K31" s="2318"/>
    </row>
    <row r="32" customFormat="false" ht="14.25" hidden="false" customHeight="false" outlineLevel="0" collapsed="false">
      <c r="A32" s="2302"/>
      <c r="B32" s="2319" t="s">
        <v>1628</v>
      </c>
      <c r="C32" s="2320"/>
      <c r="D32" s="2321"/>
      <c r="E32" s="2322"/>
      <c r="F32" s="2322"/>
      <c r="G32" s="346"/>
      <c r="H32" s="346"/>
      <c r="I32" s="1678" t="e">
        <f aca="false">CalcDif(G32,E32)</f>
        <v>#VALUE!</v>
      </c>
      <c r="J32" s="2317"/>
      <c r="K32" s="2318"/>
    </row>
    <row r="33" customFormat="false" ht="15" hidden="false" customHeight="false" outlineLevel="0" collapsed="false">
      <c r="A33" s="2323"/>
      <c r="B33" s="1932" t="s">
        <v>1629</v>
      </c>
      <c r="C33" s="2324"/>
      <c r="D33" s="2325"/>
      <c r="E33" s="2326"/>
      <c r="F33" s="2326"/>
      <c r="G33" s="517"/>
      <c r="H33" s="517"/>
      <c r="I33" s="1673" t="e">
        <f aca="false">CalcDif(G33,E33)</f>
        <v>#VALUE!</v>
      </c>
      <c r="J33" s="2313"/>
      <c r="K33" s="2314"/>
    </row>
    <row r="34" customFormat="false" ht="12" hidden="false" customHeight="false" outlineLevel="0" collapsed="false">
      <c r="A34" s="2327"/>
      <c r="B34" s="2328"/>
      <c r="C34" s="2317"/>
      <c r="D34" s="2317"/>
      <c r="E34" s="2258"/>
      <c r="F34" s="2258"/>
      <c r="G34" s="2257"/>
      <c r="H34" s="2257"/>
      <c r="I34" s="1081"/>
      <c r="J34" s="2317"/>
      <c r="K34" s="2317"/>
    </row>
    <row r="35" customFormat="false" ht="13.5" hidden="false" customHeight="false" outlineLevel="0" collapsed="false">
      <c r="A35" s="2259"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329" width="7.49"/>
    <col collapsed="false" customWidth="true" hidden="false" outlineLevel="0" max="2" min="2" style="2329" width="28.32"/>
    <col collapsed="false" customWidth="true" hidden="false" outlineLevel="0" max="3" min="3" style="2329" width="12.99"/>
    <col collapsed="false" customWidth="true" hidden="false" outlineLevel="0" max="4" min="4" style="2329" width="23.16"/>
    <col collapsed="false" customWidth="true" hidden="false" outlineLevel="0" max="5" min="5" style="2329" width="25.99"/>
    <col collapsed="false" customWidth="true" hidden="false" outlineLevel="0" max="6" min="6" style="2329" width="27.99"/>
    <col collapsed="false" customWidth="true" hidden="false" outlineLevel="0" max="7" min="7" style="2329" width="44.66"/>
    <col collapsed="false" customWidth="true" hidden="false" outlineLevel="0" max="8" min="8" style="2329" width="1.99"/>
    <col collapsed="false" customWidth="false" hidden="false" outlineLevel="0" max="257" min="9" style="2329" width="9.32"/>
  </cols>
  <sheetData>
    <row r="1" customFormat="false" ht="15.75" hidden="false" customHeight="false" outlineLevel="0" collapsed="false">
      <c r="A1" s="5" t="s">
        <v>1631</v>
      </c>
      <c r="B1" s="0"/>
      <c r="C1" s="0"/>
      <c r="D1" s="0"/>
      <c r="E1" s="0"/>
      <c r="F1" s="2330"/>
      <c r="G1" s="559" t="str">
        <f aca="false">CRF_CountryName</f>
        <v>Italy</v>
      </c>
    </row>
    <row r="2" customFormat="false" ht="15.75" hidden="false" customHeight="false" outlineLevel="0" collapsed="false">
      <c r="A2" s="5" t="s">
        <v>165</v>
      </c>
      <c r="B2" s="2331"/>
      <c r="C2" s="2330"/>
      <c r="D2" s="2330"/>
      <c r="E2" s="2330"/>
      <c r="F2" s="2330"/>
      <c r="G2" s="559" t="n">
        <f aca="false">CRF_InventoryYear</f>
        <v>1996</v>
      </c>
    </row>
    <row r="3" customFormat="false" ht="12" hidden="false" customHeight="false" outlineLevel="0" collapsed="false">
      <c r="A3" s="0"/>
      <c r="B3" s="2331"/>
      <c r="C3" s="2330"/>
      <c r="D3" s="2330"/>
      <c r="E3" s="2330"/>
      <c r="F3" s="2330"/>
      <c r="G3" s="1777" t="n">
        <f aca="false">CRF_Submission</f>
        <v>2004</v>
      </c>
    </row>
    <row r="4" customFormat="false" ht="16.5" hidden="false" customHeight="false" outlineLevel="0" collapsed="false">
      <c r="A4" s="2332"/>
      <c r="B4" s="2331"/>
      <c r="C4" s="2330"/>
      <c r="D4" s="2330"/>
      <c r="E4" s="2330"/>
      <c r="F4" s="2330"/>
      <c r="G4" s="610"/>
    </row>
    <row r="5" customFormat="false" ht="12" hidden="false" customHeight="true" outlineLevel="0" collapsed="false">
      <c r="A5" s="2333" t="s">
        <v>1632</v>
      </c>
      <c r="B5" s="2333"/>
      <c r="C5" s="2334" t="s">
        <v>1633</v>
      </c>
      <c r="D5" s="2335" t="s">
        <v>1634</v>
      </c>
      <c r="E5" s="2335"/>
      <c r="F5" s="2335"/>
      <c r="G5" s="2335"/>
    </row>
    <row r="6" customFormat="false" ht="12" hidden="false" customHeight="false" outlineLevel="0" collapsed="false">
      <c r="A6" s="2333"/>
      <c r="B6" s="2333"/>
      <c r="C6" s="2334"/>
      <c r="D6" s="2336" t="s">
        <v>1635</v>
      </c>
      <c r="E6" s="2336"/>
      <c r="F6" s="2336"/>
      <c r="G6" s="2337" t="s">
        <v>1636</v>
      </c>
    </row>
    <row r="7" customFormat="false" ht="29.25" hidden="false" customHeight="true" outlineLevel="0" collapsed="false">
      <c r="A7" s="2333"/>
      <c r="B7" s="2333"/>
      <c r="C7" s="2334"/>
      <c r="D7" s="2338" t="s">
        <v>1637</v>
      </c>
      <c r="E7" s="2338" t="s">
        <v>1638</v>
      </c>
      <c r="F7" s="2338" t="s">
        <v>1639</v>
      </c>
      <c r="G7" s="2339" t="s">
        <v>1640</v>
      </c>
    </row>
    <row r="8" customFormat="false" ht="12.75" hidden="false" customHeight="false" outlineLevel="0" collapsed="false">
      <c r="A8" s="2340"/>
      <c r="B8" s="2341"/>
      <c r="C8" s="2342"/>
      <c r="D8" s="2342"/>
      <c r="E8" s="2342"/>
      <c r="F8" s="2342"/>
      <c r="G8" s="2343"/>
    </row>
    <row r="9" customFormat="false" ht="60" hidden="false" customHeight="false" outlineLevel="0" collapsed="false">
      <c r="A9" s="2344" t="s">
        <v>1641</v>
      </c>
      <c r="B9" s="2345" t="s">
        <v>1642</v>
      </c>
      <c r="C9" s="2346" t="s">
        <v>1643</v>
      </c>
      <c r="D9" s="2346" t="s">
        <v>1644</v>
      </c>
      <c r="E9" s="2346" t="s">
        <v>1645</v>
      </c>
      <c r="F9" s="2346"/>
      <c r="G9" s="2347"/>
    </row>
    <row r="10" customFormat="false" ht="60" hidden="false" customHeight="false" outlineLevel="0" collapsed="false">
      <c r="A10" s="2344" t="s">
        <v>1646</v>
      </c>
      <c r="B10" s="2345" t="s">
        <v>1647</v>
      </c>
      <c r="C10" s="2346" t="s">
        <v>1648</v>
      </c>
      <c r="D10" s="2346"/>
      <c r="E10" s="2346"/>
      <c r="F10" s="2346"/>
      <c r="G10" s="2347" t="s">
        <v>1649</v>
      </c>
    </row>
    <row r="11" customFormat="false" ht="56.25" hidden="false" customHeight="true" outlineLevel="0" collapsed="false">
      <c r="A11" s="2344" t="s">
        <v>1650</v>
      </c>
      <c r="B11" s="2345" t="s">
        <v>1651</v>
      </c>
      <c r="C11" s="2346" t="s">
        <v>1648</v>
      </c>
      <c r="D11" s="2346" t="s">
        <v>1652</v>
      </c>
      <c r="E11" s="2346"/>
      <c r="F11" s="2346" t="s">
        <v>1653</v>
      </c>
      <c r="G11" s="2347"/>
    </row>
    <row r="12" customFormat="false" ht="69.75" hidden="false" customHeight="true" outlineLevel="0" collapsed="false">
      <c r="A12" s="2344" t="s">
        <v>1654</v>
      </c>
      <c r="B12" s="2348" t="s">
        <v>1655</v>
      </c>
      <c r="C12" s="2346"/>
      <c r="D12" s="2346" t="s">
        <v>1656</v>
      </c>
      <c r="E12" s="2346"/>
      <c r="F12" s="2346"/>
      <c r="G12" s="2347"/>
    </row>
    <row r="13" customFormat="false" ht="47.25" hidden="false" customHeight="true" outlineLevel="0" collapsed="false">
      <c r="A13" s="2344" t="s">
        <v>1657</v>
      </c>
      <c r="B13" s="2345" t="s">
        <v>482</v>
      </c>
      <c r="C13" s="2346"/>
      <c r="D13" s="2349"/>
      <c r="E13" s="2346"/>
      <c r="F13" s="2346"/>
      <c r="G13" s="2350" t="s">
        <v>1658</v>
      </c>
    </row>
    <row r="14" customFormat="false" ht="60" hidden="false" customHeight="false" outlineLevel="0" collapsed="false">
      <c r="A14" s="2351" t="s">
        <v>1659</v>
      </c>
      <c r="B14" s="2345" t="s">
        <v>1660</v>
      </c>
      <c r="C14" s="2352" t="s">
        <v>1661</v>
      </c>
      <c r="D14" s="2352"/>
      <c r="E14" s="2352" t="s">
        <v>1662</v>
      </c>
      <c r="F14" s="2352"/>
      <c r="G14" s="2353"/>
    </row>
    <row r="15" customFormat="false" ht="60" hidden="false" customHeight="false" outlineLevel="0" collapsed="false">
      <c r="A15" s="2351" t="s">
        <v>1663</v>
      </c>
      <c r="B15" s="2345" t="s">
        <v>1664</v>
      </c>
      <c r="C15" s="2352" t="s">
        <v>1661</v>
      </c>
      <c r="D15" s="2352"/>
      <c r="E15" s="2352" t="s">
        <v>1665</v>
      </c>
      <c r="F15" s="2352"/>
      <c r="G15" s="2353"/>
    </row>
    <row r="16" customFormat="false" ht="12.75" hidden="false" customHeight="false" outlineLevel="0" collapsed="false">
      <c r="A16" s="2344"/>
      <c r="B16" s="2345"/>
      <c r="C16" s="2346"/>
      <c r="D16" s="2346"/>
      <c r="E16" s="2346"/>
      <c r="F16" s="2346"/>
      <c r="G16" s="2347"/>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4" t="s">
        <v>1670</v>
      </c>
      <c r="B23" s="2355"/>
      <c r="C23" s="2355"/>
      <c r="D23" s="2355"/>
      <c r="E23" s="2355"/>
      <c r="F23" s="2355"/>
      <c r="G23" s="2356"/>
    </row>
    <row r="24" customFormat="false" ht="12" hidden="false" customHeight="false" outlineLevel="0" collapsed="false">
      <c r="A24" s="2357" t="s">
        <v>1671</v>
      </c>
      <c r="B24" s="2358"/>
      <c r="C24" s="2358"/>
      <c r="D24" s="2358"/>
      <c r="E24" s="2358"/>
      <c r="F24" s="2358"/>
      <c r="G24" s="2359"/>
    </row>
    <row r="25" customFormat="false" ht="12" hidden="false" customHeight="false" outlineLevel="0" collapsed="false">
      <c r="A25" s="2360"/>
      <c r="B25" s="2361"/>
      <c r="C25" s="2361"/>
      <c r="D25" s="2361"/>
      <c r="E25" s="2361"/>
      <c r="F25" s="2361"/>
      <c r="G25" s="2362"/>
    </row>
    <row r="26" customFormat="false" ht="12" hidden="false" customHeight="false" outlineLevel="0" collapsed="false">
      <c r="A26" s="2360"/>
      <c r="B26" s="2361"/>
      <c r="C26" s="2361"/>
      <c r="D26" s="2361"/>
      <c r="E26" s="2361"/>
      <c r="F26" s="2361"/>
      <c r="G26" s="2362"/>
    </row>
    <row r="27" customFormat="false" ht="12" hidden="false" customHeight="false" outlineLevel="0" collapsed="false">
      <c r="A27" s="2360"/>
      <c r="B27" s="2361"/>
      <c r="C27" s="2361"/>
      <c r="D27" s="2361"/>
      <c r="E27" s="2361"/>
      <c r="F27" s="2361"/>
      <c r="G27" s="2362"/>
    </row>
    <row r="28" customFormat="false" ht="12.75" hidden="false" customHeight="false" outlineLevel="0" collapsed="false">
      <c r="A28" s="2363"/>
      <c r="B28" s="2364"/>
      <c r="C28" s="2364"/>
      <c r="D28" s="2364"/>
      <c r="E28" s="2364"/>
      <c r="F28" s="2364"/>
      <c r="G28" s="2365"/>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29" width="20.49"/>
    <col collapsed="false" customWidth="true" hidden="false" outlineLevel="0" max="2" min="2" style="1907" width="25.32"/>
    <col collapsed="false" customWidth="true" hidden="false" outlineLevel="0" max="3" min="3" style="1907" width="29.82"/>
    <col collapsed="false" customWidth="true" hidden="false" outlineLevel="0" max="4" min="4" style="1907" width="25.15"/>
    <col collapsed="false" customWidth="true" hidden="false" outlineLevel="0" max="5" min="5" style="1907" width="55.99"/>
    <col collapsed="false" customWidth="false" hidden="false" outlineLevel="0" max="8" min="6" style="1907" width="9.32"/>
    <col collapsed="false" customWidth="true" hidden="false" outlineLevel="0" max="9" min="9" style="1907" width="13.32"/>
    <col collapsed="false" customWidth="false" hidden="false" outlineLevel="0" max="257" min="10" style="1907" width="9.32"/>
  </cols>
  <sheetData>
    <row r="1" customFormat="false" ht="15.75" hidden="false" customHeight="false" outlineLevel="0" collapsed="false">
      <c r="A1" s="5" t="s">
        <v>1672</v>
      </c>
      <c r="B1" s="2060"/>
      <c r="C1" s="2060"/>
      <c r="D1" s="2060"/>
      <c r="E1" s="2065" t="str">
        <f aca="false">CRF_CountryName</f>
        <v>Italy</v>
      </c>
      <c r="F1" s="2366"/>
    </row>
    <row r="2" customFormat="false" ht="15.75" hidden="false" customHeight="false" outlineLevel="0" collapsed="false">
      <c r="A2" s="5" t="s">
        <v>45</v>
      </c>
      <c r="B2" s="2367"/>
      <c r="C2" s="2367"/>
      <c r="D2" s="2367"/>
      <c r="E2" s="2062" t="n">
        <f aca="false">CRF_InventoryYear</f>
        <v>1996</v>
      </c>
      <c r="F2" s="2366"/>
    </row>
    <row r="3" customFormat="false" ht="15.75" hidden="false" customHeight="false" outlineLevel="0" collapsed="false">
      <c r="A3" s="5"/>
      <c r="B3" s="2367"/>
      <c r="C3" s="2367"/>
      <c r="D3" s="2367"/>
      <c r="E3" s="2065" t="n">
        <f aca="false">CRF_Submission</f>
        <v>2004</v>
      </c>
      <c r="F3" s="2366"/>
    </row>
    <row r="4" customFormat="false" ht="16.5" hidden="false" customHeight="false" outlineLevel="0" collapsed="false">
      <c r="A4" s="2368"/>
      <c r="B4" s="2369"/>
      <c r="C4" s="2369"/>
      <c r="D4" s="2369"/>
      <c r="E4" s="2370"/>
      <c r="F4" s="2366"/>
    </row>
    <row r="5" customFormat="false" ht="20.25" hidden="false" customHeight="true" outlineLevel="0" collapsed="false">
      <c r="A5" s="2371" t="s">
        <v>1673</v>
      </c>
      <c r="B5" s="2371"/>
      <c r="C5" s="2371"/>
      <c r="D5" s="2371"/>
      <c r="E5" s="2371"/>
      <c r="F5" s="2366"/>
    </row>
    <row r="6" customFormat="false" ht="26.25" hidden="false" customHeight="true" outlineLevel="0" collapsed="false">
      <c r="A6" s="2372" t="s">
        <v>1633</v>
      </c>
      <c r="B6" s="2373" t="s">
        <v>1674</v>
      </c>
      <c r="C6" s="2373" t="s">
        <v>1675</v>
      </c>
      <c r="D6" s="2374"/>
      <c r="E6" s="2375" t="s">
        <v>1676</v>
      </c>
      <c r="F6" s="2366"/>
    </row>
    <row r="7" customFormat="false" ht="12.75" hidden="false" customHeight="true" outlineLevel="0" collapsed="false">
      <c r="A7" s="2376" t="s">
        <v>1677</v>
      </c>
      <c r="B7" s="2377"/>
      <c r="C7" s="2377"/>
      <c r="D7" s="2378"/>
      <c r="E7" s="2379"/>
      <c r="F7" s="2366"/>
    </row>
    <row r="8" customFormat="false" ht="12" hidden="false" customHeight="false" outlineLevel="0" collapsed="false">
      <c r="A8" s="2380"/>
      <c r="B8" s="2381"/>
      <c r="C8" s="2381"/>
      <c r="D8" s="2382"/>
      <c r="E8" s="2383"/>
      <c r="F8" s="2366"/>
    </row>
    <row r="9" customFormat="false" ht="13.5" hidden="false" customHeight="false" outlineLevel="0" collapsed="false">
      <c r="A9" s="2384" t="s">
        <v>1678</v>
      </c>
      <c r="B9" s="2385"/>
      <c r="C9" s="2385"/>
      <c r="D9" s="2382"/>
      <c r="E9" s="2383"/>
      <c r="F9" s="2366"/>
    </row>
    <row r="10" customFormat="false" ht="36" hidden="false" customHeight="false" outlineLevel="0" collapsed="false">
      <c r="A10" s="2380"/>
      <c r="B10" s="2385" t="s">
        <v>1679</v>
      </c>
      <c r="C10" s="2385" t="s">
        <v>1680</v>
      </c>
      <c r="D10" s="2382" t="s">
        <v>1681</v>
      </c>
      <c r="E10" s="2383"/>
      <c r="F10" s="2366"/>
    </row>
    <row r="11" customFormat="false" ht="12" hidden="false" customHeight="false" outlineLevel="0" collapsed="false">
      <c r="A11" s="2380"/>
      <c r="B11" s="2385"/>
      <c r="C11" s="2385"/>
      <c r="D11" s="2382"/>
      <c r="E11" s="2383"/>
      <c r="F11" s="2366"/>
    </row>
    <row r="12" customFormat="false" ht="13.5" hidden="false" customHeight="false" outlineLevel="0" collapsed="false">
      <c r="A12" s="2384" t="s">
        <v>1682</v>
      </c>
      <c r="B12" s="2385"/>
      <c r="C12" s="2385"/>
      <c r="D12" s="2382"/>
      <c r="E12" s="2383"/>
      <c r="F12" s="2366"/>
    </row>
    <row r="13" customFormat="false" ht="24" hidden="false" customHeight="false" outlineLevel="0" collapsed="false">
      <c r="A13" s="2380"/>
      <c r="B13" s="2385" t="s">
        <v>1464</v>
      </c>
      <c r="C13" s="2385" t="s">
        <v>1683</v>
      </c>
      <c r="D13" s="2382" t="s">
        <v>1684</v>
      </c>
      <c r="E13" s="2383"/>
      <c r="F13" s="2366"/>
    </row>
    <row r="14" customFormat="false" ht="12" hidden="false" customHeight="false" outlineLevel="0" collapsed="false">
      <c r="A14" s="2380"/>
      <c r="B14" s="2385"/>
      <c r="C14" s="2385"/>
      <c r="D14" s="2382"/>
      <c r="E14" s="2383"/>
      <c r="F14" s="2366"/>
    </row>
    <row r="15" customFormat="false" ht="12" hidden="false" customHeight="false" outlineLevel="0" collapsed="false">
      <c r="A15" s="2386" t="s">
        <v>1436</v>
      </c>
      <c r="B15" s="2385"/>
      <c r="C15" s="2385"/>
      <c r="D15" s="2382"/>
      <c r="E15" s="2383"/>
      <c r="F15" s="2366"/>
    </row>
    <row r="16" customFormat="false" ht="12" hidden="false" customHeight="false" outlineLevel="0" collapsed="false">
      <c r="A16" s="2387"/>
      <c r="B16" s="2385"/>
      <c r="C16" s="2385"/>
      <c r="D16" s="2382"/>
      <c r="E16" s="2383"/>
      <c r="F16" s="2366"/>
    </row>
    <row r="17" customFormat="false" ht="12" hidden="false" customHeight="false" outlineLevel="0" collapsed="false">
      <c r="A17" s="2386" t="s">
        <v>1437</v>
      </c>
      <c r="B17" s="2385"/>
      <c r="C17" s="2385"/>
      <c r="D17" s="2382"/>
      <c r="E17" s="2383"/>
      <c r="F17" s="2388"/>
    </row>
    <row r="18" customFormat="false" ht="12" hidden="false" customHeight="false" outlineLevel="0" collapsed="false">
      <c r="A18" s="2387"/>
      <c r="B18" s="2385"/>
      <c r="C18" s="2385"/>
      <c r="D18" s="2382"/>
      <c r="E18" s="2383"/>
      <c r="F18" s="2388"/>
    </row>
    <row r="19" customFormat="false" ht="13.5" hidden="false" customHeight="false" outlineLevel="0" collapsed="false">
      <c r="A19" s="2384" t="s">
        <v>622</v>
      </c>
      <c r="B19" s="2385"/>
      <c r="C19" s="2385"/>
      <c r="D19" s="2382"/>
      <c r="E19" s="2389"/>
      <c r="F19" s="2390"/>
    </row>
    <row r="20" customFormat="false" ht="12.75" hidden="false" customHeight="false" outlineLevel="0" collapsed="false">
      <c r="A20" s="2380"/>
      <c r="B20" s="2391"/>
      <c r="C20" s="2391"/>
      <c r="D20" s="2382"/>
      <c r="E20" s="2392"/>
      <c r="F20" s="2366"/>
    </row>
    <row r="21" customFormat="false" ht="21" hidden="false" customHeight="true" outlineLevel="0" collapsed="false">
      <c r="A21" s="2371" t="s">
        <v>1685</v>
      </c>
      <c r="B21" s="2371"/>
      <c r="C21" s="2371"/>
      <c r="D21" s="2371"/>
      <c r="E21" s="2371"/>
      <c r="F21" s="2366"/>
    </row>
    <row r="22" customFormat="false" ht="28.5" hidden="false" customHeight="true" outlineLevel="0" collapsed="false">
      <c r="A22" s="2372" t="s">
        <v>1633</v>
      </c>
      <c r="B22" s="2373" t="s">
        <v>1686</v>
      </c>
      <c r="C22" s="2373" t="s">
        <v>1687</v>
      </c>
      <c r="D22" s="2373" t="s">
        <v>1688</v>
      </c>
      <c r="E22" s="2393" t="s">
        <v>1676</v>
      </c>
      <c r="F22" s="2366"/>
    </row>
    <row r="23" s="2395" customFormat="true" ht="14.25" hidden="false" customHeight="false" outlineLevel="0" collapsed="false">
      <c r="A23" s="2376" t="s">
        <v>1677</v>
      </c>
      <c r="B23" s="1311"/>
      <c r="C23" s="1311"/>
      <c r="D23" s="2394"/>
      <c r="E23" s="2379"/>
      <c r="F23" s="2367"/>
    </row>
    <row r="24" s="2395" customFormat="true" ht="12" hidden="false" customHeight="false" outlineLevel="0" collapsed="false">
      <c r="A24" s="2380"/>
      <c r="B24" s="1314" t="s">
        <v>1689</v>
      </c>
      <c r="C24" s="1314" t="s">
        <v>1690</v>
      </c>
      <c r="D24" s="2346" t="s">
        <v>1691</v>
      </c>
      <c r="E24" s="2383"/>
      <c r="F24" s="2367"/>
    </row>
    <row r="25" s="2395" customFormat="true" ht="24" hidden="false" customHeight="false" outlineLevel="0" collapsed="false">
      <c r="A25" s="2380"/>
      <c r="B25" s="1314" t="s">
        <v>1689</v>
      </c>
      <c r="C25" s="1314" t="s">
        <v>1692</v>
      </c>
      <c r="D25" s="2346" t="s">
        <v>1693</v>
      </c>
      <c r="E25" s="2383" t="s">
        <v>1694</v>
      </c>
      <c r="F25" s="2367"/>
    </row>
    <row r="26" s="2395" customFormat="true" ht="12" hidden="false" customHeight="false" outlineLevel="0" collapsed="false">
      <c r="A26" s="2380"/>
      <c r="B26" s="1314" t="s">
        <v>1689</v>
      </c>
      <c r="C26" s="1314" t="s">
        <v>1695</v>
      </c>
      <c r="D26" s="2346" t="s">
        <v>1691</v>
      </c>
      <c r="E26" s="2383"/>
      <c r="F26" s="2367"/>
    </row>
    <row r="27" s="2395" customFormat="true" ht="24" hidden="false" customHeight="false" outlineLevel="0" collapsed="false">
      <c r="A27" s="2380"/>
      <c r="B27" s="1314" t="s">
        <v>1696</v>
      </c>
      <c r="C27" s="1314" t="s">
        <v>1697</v>
      </c>
      <c r="D27" s="2346" t="s">
        <v>1698</v>
      </c>
      <c r="E27" s="2383" t="s">
        <v>1699</v>
      </c>
      <c r="F27" s="2367"/>
    </row>
    <row r="28" s="2395" customFormat="true" ht="24" hidden="false" customHeight="false" outlineLevel="0" collapsed="false">
      <c r="A28" s="2380"/>
      <c r="B28" s="1314" t="s">
        <v>1696</v>
      </c>
      <c r="C28" s="1314" t="s">
        <v>1700</v>
      </c>
      <c r="D28" s="2346" t="s">
        <v>1701</v>
      </c>
      <c r="E28" s="2383" t="s">
        <v>1702</v>
      </c>
      <c r="F28" s="2367"/>
    </row>
    <row r="29" s="2395" customFormat="true" ht="12" hidden="false" customHeight="false" outlineLevel="0" collapsed="false">
      <c r="A29" s="2380"/>
      <c r="B29" s="1314"/>
      <c r="C29" s="1314"/>
      <c r="D29" s="2346"/>
      <c r="E29" s="2383"/>
      <c r="F29" s="2367"/>
    </row>
    <row r="30" s="2395" customFormat="true" ht="13.5" hidden="false" customHeight="false" outlineLevel="0" collapsed="false">
      <c r="A30" s="2384" t="s">
        <v>1678</v>
      </c>
      <c r="B30" s="1314"/>
      <c r="C30" s="1314"/>
      <c r="D30" s="2346"/>
      <c r="E30" s="2383"/>
      <c r="F30" s="2367"/>
    </row>
    <row r="31" s="2395" customFormat="true" ht="12" hidden="false" customHeight="false" outlineLevel="0" collapsed="false">
      <c r="A31" s="2380"/>
      <c r="B31" s="1314" t="s">
        <v>1689</v>
      </c>
      <c r="C31" s="1314" t="s">
        <v>1690</v>
      </c>
      <c r="D31" s="2346" t="s">
        <v>1691</v>
      </c>
      <c r="E31" s="2383"/>
      <c r="F31" s="2367"/>
    </row>
    <row r="32" s="2395" customFormat="true" ht="24" hidden="false" customHeight="false" outlineLevel="0" collapsed="false">
      <c r="A32" s="2380"/>
      <c r="B32" s="1314" t="s">
        <v>1689</v>
      </c>
      <c r="C32" s="1314" t="s">
        <v>1703</v>
      </c>
      <c r="D32" s="2346" t="s">
        <v>1704</v>
      </c>
      <c r="E32" s="2383" t="s">
        <v>1705</v>
      </c>
      <c r="F32" s="2367"/>
    </row>
    <row r="33" s="2395" customFormat="true" ht="24" hidden="false" customHeight="false" outlineLevel="0" collapsed="false">
      <c r="A33" s="2380"/>
      <c r="B33" s="1314" t="s">
        <v>1689</v>
      </c>
      <c r="C33" s="1314" t="s">
        <v>1692</v>
      </c>
      <c r="D33" s="2346" t="s">
        <v>1693</v>
      </c>
      <c r="E33" s="2383" t="s">
        <v>1694</v>
      </c>
      <c r="F33" s="2367"/>
    </row>
    <row r="34" s="2395" customFormat="true" ht="12" hidden="false" customHeight="false" outlineLevel="0" collapsed="false">
      <c r="A34" s="2380"/>
      <c r="B34" s="1314" t="s">
        <v>1689</v>
      </c>
      <c r="C34" s="1314" t="s">
        <v>1695</v>
      </c>
      <c r="D34" s="2346" t="s">
        <v>1691</v>
      </c>
      <c r="E34" s="2383"/>
      <c r="F34" s="2367"/>
    </row>
    <row r="35" s="2395" customFormat="true" ht="12" hidden="false" customHeight="false" outlineLevel="0" collapsed="false">
      <c r="A35" s="2380"/>
      <c r="B35" s="1314"/>
      <c r="C35" s="1314"/>
      <c r="D35" s="2346"/>
      <c r="E35" s="2383"/>
      <c r="F35" s="2367"/>
    </row>
    <row r="36" s="2395" customFormat="true" ht="13.5" hidden="false" customHeight="false" outlineLevel="0" collapsed="false">
      <c r="A36" s="2384" t="s">
        <v>1682</v>
      </c>
      <c r="B36" s="1314"/>
      <c r="C36" s="1314"/>
      <c r="D36" s="2346"/>
      <c r="E36" s="2383"/>
      <c r="F36" s="2367"/>
    </row>
    <row r="37" s="2395" customFormat="true" ht="24" hidden="false" customHeight="false" outlineLevel="0" collapsed="false">
      <c r="A37" s="2380"/>
      <c r="B37" s="1314" t="s">
        <v>1689</v>
      </c>
      <c r="C37" s="1314" t="s">
        <v>1692</v>
      </c>
      <c r="D37" s="2346" t="s">
        <v>1693</v>
      </c>
      <c r="E37" s="2383" t="s">
        <v>1694</v>
      </c>
      <c r="F37" s="2367"/>
    </row>
    <row r="38" s="2395" customFormat="true" ht="12" hidden="false" customHeight="false" outlineLevel="0" collapsed="false">
      <c r="A38" s="2380"/>
      <c r="B38" s="1314" t="s">
        <v>1689</v>
      </c>
      <c r="C38" s="1314" t="s">
        <v>1690</v>
      </c>
      <c r="D38" s="2346" t="s">
        <v>1691</v>
      </c>
      <c r="E38" s="2383"/>
      <c r="F38" s="2367"/>
    </row>
    <row r="39" s="2395" customFormat="true" ht="12" hidden="false" customHeight="false" outlineLevel="0" collapsed="false">
      <c r="A39" s="2380"/>
      <c r="B39" s="1314" t="s">
        <v>1689</v>
      </c>
      <c r="C39" s="1314" t="s">
        <v>1695</v>
      </c>
      <c r="D39" s="2346" t="s">
        <v>1691</v>
      </c>
      <c r="E39" s="2383"/>
      <c r="F39" s="2367"/>
    </row>
    <row r="40" customFormat="false" ht="36" hidden="false" customHeight="false" outlineLevel="0" collapsed="false">
      <c r="A40" s="2380"/>
      <c r="B40" s="1314" t="s">
        <v>1564</v>
      </c>
      <c r="C40" s="1314" t="s">
        <v>1706</v>
      </c>
      <c r="D40" s="2346" t="s">
        <v>1707</v>
      </c>
      <c r="E40" s="2383" t="s">
        <v>1708</v>
      </c>
      <c r="F40" s="2366"/>
    </row>
    <row r="41" customFormat="false" ht="12" hidden="false" customHeight="false" outlineLevel="0" collapsed="false">
      <c r="A41" s="2380"/>
      <c r="B41" s="1314"/>
      <c r="C41" s="1314"/>
      <c r="D41" s="2346"/>
      <c r="E41" s="2383"/>
      <c r="F41" s="2366"/>
    </row>
    <row r="42" customFormat="false" ht="12" hidden="false" customHeight="false" outlineLevel="0" collapsed="false">
      <c r="A42" s="2386" t="s">
        <v>1436</v>
      </c>
      <c r="B42" s="1314"/>
      <c r="C42" s="1314"/>
      <c r="D42" s="2346"/>
      <c r="E42" s="2383"/>
      <c r="F42" s="2366"/>
    </row>
    <row r="43" customFormat="false" ht="12" hidden="false" customHeight="false" outlineLevel="0" collapsed="false">
      <c r="A43" s="2396"/>
      <c r="B43" s="1314"/>
      <c r="C43" s="1314"/>
      <c r="D43" s="2346"/>
      <c r="E43" s="2383"/>
      <c r="F43" s="2366"/>
    </row>
    <row r="44" customFormat="false" ht="12" hidden="false" customHeight="false" outlineLevel="0" collapsed="false">
      <c r="A44" s="2386" t="s">
        <v>1437</v>
      </c>
      <c r="B44" s="1314"/>
      <c r="C44" s="1314"/>
      <c r="D44" s="2346"/>
      <c r="E44" s="2383"/>
      <c r="F44" s="2388"/>
    </row>
    <row r="45" customFormat="false" ht="12" hidden="false" customHeight="false" outlineLevel="0" collapsed="false">
      <c r="A45" s="2397"/>
      <c r="B45" s="1314"/>
      <c r="C45" s="1314"/>
      <c r="D45" s="2346"/>
      <c r="E45" s="2383"/>
      <c r="F45" s="2388"/>
    </row>
    <row r="46" customFormat="false" ht="13.5" hidden="false" customHeight="false" outlineLevel="0" collapsed="false">
      <c r="A46" s="2384" t="s">
        <v>622</v>
      </c>
      <c r="B46" s="1314"/>
      <c r="C46" s="2398"/>
      <c r="D46" s="1314"/>
      <c r="E46" s="2389"/>
      <c r="F46" s="2390"/>
    </row>
    <row r="47" customFormat="false" ht="12.75" hidden="false" customHeight="false" outlineLevel="0" collapsed="false">
      <c r="A47" s="2380"/>
      <c r="B47" s="2346"/>
      <c r="C47" s="2346"/>
      <c r="D47" s="2346"/>
      <c r="E47" s="2392"/>
      <c r="F47" s="2366"/>
    </row>
    <row r="48" customFormat="false" ht="12" hidden="false" customHeight="false" outlineLevel="0" collapsed="false">
      <c r="A48" s="2399"/>
      <c r="B48" s="2400"/>
      <c r="C48" s="2400"/>
      <c r="D48" s="2400"/>
      <c r="E48" s="2400"/>
    </row>
    <row r="49" customFormat="false" ht="13.5" hidden="false" customHeight="false" outlineLevel="0" collapsed="false">
      <c r="A49" s="2401" t="s">
        <v>1709</v>
      </c>
    </row>
    <row r="50" customFormat="false" ht="12" hidden="false" customHeight="false" outlineLevel="0" collapsed="false">
      <c r="A50" s="2329" t="s">
        <v>1710</v>
      </c>
    </row>
    <row r="51" customFormat="false" ht="12" hidden="false" customHeight="false" outlineLevel="0" collapsed="false">
      <c r="A51" s="2329" t="s">
        <v>1711</v>
      </c>
    </row>
    <row r="52" customFormat="false" ht="13.5" hidden="false" customHeight="false" outlineLevel="0" collapsed="false">
      <c r="A52" s="2401" t="s">
        <v>1712</v>
      </c>
    </row>
    <row r="53" customFormat="false" ht="13.5" hidden="false" customHeight="false" outlineLevel="0" collapsed="false">
      <c r="A53" s="2401" t="s">
        <v>1713</v>
      </c>
    </row>
    <row r="54" customFormat="false" ht="12" hidden="false" customHeight="false" outlineLevel="0" collapsed="false">
      <c r="A54" s="2329" t="s">
        <v>1714</v>
      </c>
    </row>
    <row r="55" customFormat="false" ht="12" hidden="false" customHeight="false" outlineLevel="0" collapsed="false">
      <c r="A55" s="2329" t="s">
        <v>1715</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07" width="20.49"/>
    <col collapsed="false" customWidth="true" hidden="false" outlineLevel="0" max="2" min="2" style="1907" width="19.99"/>
    <col collapsed="false" customWidth="true" hidden="false" outlineLevel="0" max="3" min="3" style="1907" width="13.32"/>
    <col collapsed="false" customWidth="true" hidden="false" outlineLevel="0" max="4" min="4" style="1907" width="20.49"/>
    <col collapsed="false" customWidth="true" hidden="false" outlineLevel="0" max="5" min="5" style="1907" width="18.99"/>
    <col collapsed="false" customWidth="true" hidden="false" outlineLevel="0" max="6" min="6" style="1907" width="20.32"/>
    <col collapsed="false" customWidth="true" hidden="false" outlineLevel="0" max="7" min="7" style="1907" width="55.32"/>
    <col collapsed="false" customWidth="true" hidden="false" outlineLevel="0" max="8" min="8" style="1907" width="3.32"/>
    <col collapsed="false" customWidth="false" hidden="false" outlineLevel="0" max="257" min="9" style="1907" width="9.32"/>
  </cols>
  <sheetData>
    <row r="1" customFormat="false" ht="15.75" hidden="false" customHeight="false" outlineLevel="0" collapsed="false">
      <c r="A1" s="5" t="s">
        <v>1716</v>
      </c>
      <c r="B1" s="2060"/>
      <c r="C1" s="2060"/>
      <c r="D1" s="2060"/>
      <c r="E1" s="2060"/>
      <c r="F1" s="2367"/>
      <c r="G1" s="2062" t="str">
        <f aca="false">CRF_CountryName</f>
        <v>Italy</v>
      </c>
    </row>
    <row r="2" customFormat="false" ht="15.75" hidden="false" customHeight="false" outlineLevel="0" collapsed="false">
      <c r="A2" s="5" t="s">
        <v>76</v>
      </c>
      <c r="B2" s="2367"/>
      <c r="C2" s="2367"/>
      <c r="D2" s="2367"/>
      <c r="E2" s="2367"/>
      <c r="F2" s="2367"/>
      <c r="G2" s="2062" t="n">
        <f aca="false">CRF_InventoryYear</f>
        <v>1996</v>
      </c>
    </row>
    <row r="3" customFormat="false" ht="15.75" hidden="false" customHeight="false" outlineLevel="0" collapsed="false">
      <c r="A3" s="5"/>
      <c r="B3" s="2367"/>
      <c r="C3" s="2367"/>
      <c r="D3" s="2367"/>
      <c r="E3" s="2367"/>
      <c r="F3" s="2367"/>
      <c r="G3" s="2065" t="n">
        <f aca="false">CRF_Submission</f>
        <v>2004</v>
      </c>
    </row>
    <row r="4" customFormat="false" ht="16.5" hidden="false" customHeight="false" outlineLevel="0" collapsed="false">
      <c r="A4" s="2402"/>
      <c r="B4" s="2367"/>
      <c r="C4" s="2367"/>
      <c r="D4" s="2367"/>
      <c r="E4" s="2367"/>
      <c r="F4" s="2367"/>
      <c r="G4" s="2067"/>
    </row>
    <row r="5" customFormat="false" ht="20.25" hidden="false" customHeight="true" outlineLevel="0" collapsed="false">
      <c r="A5" s="2371" t="s">
        <v>1717</v>
      </c>
      <c r="B5" s="2371"/>
      <c r="C5" s="2371"/>
      <c r="D5" s="2371"/>
      <c r="E5" s="2371"/>
      <c r="F5" s="2371"/>
      <c r="G5" s="2371"/>
    </row>
    <row r="6" customFormat="false" ht="45" hidden="false" customHeight="true" outlineLevel="0" collapsed="false">
      <c r="A6" s="2372" t="s">
        <v>1633</v>
      </c>
      <c r="B6" s="2373" t="s">
        <v>1718</v>
      </c>
      <c r="C6" s="2373" t="s">
        <v>1719</v>
      </c>
      <c r="D6" s="2373" t="s">
        <v>1720</v>
      </c>
      <c r="E6" s="2373" t="s">
        <v>1721</v>
      </c>
      <c r="F6" s="2373" t="s">
        <v>1722</v>
      </c>
      <c r="G6" s="2393" t="s">
        <v>1676</v>
      </c>
    </row>
    <row r="7" customFormat="false" ht="13.5" hidden="false" customHeight="false" outlineLevel="0" collapsed="false">
      <c r="A7" s="2403"/>
      <c r="B7" s="2346"/>
      <c r="C7" s="54"/>
      <c r="D7" s="2404"/>
      <c r="E7" s="54"/>
      <c r="F7" s="2346"/>
      <c r="G7" s="2405"/>
    </row>
    <row r="8" customFormat="false" ht="12" hidden="false" customHeight="false" outlineLevel="0" collapsed="false">
      <c r="A8" s="2400"/>
      <c r="B8" s="2400"/>
      <c r="C8" s="2400"/>
      <c r="D8" s="2400"/>
      <c r="E8" s="2400"/>
      <c r="F8" s="2400"/>
      <c r="G8" s="2400"/>
    </row>
    <row r="9" customFormat="false" ht="13.5" hidden="false" customHeight="false" outlineLevel="0" collapsed="false">
      <c r="A9" s="2406" t="s">
        <v>1723</v>
      </c>
    </row>
    <row r="10" customFormat="false" ht="12" hidden="false" customHeight="false" outlineLevel="0" collapsed="false">
      <c r="A10" s="1907"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C55" activeCellId="0" sqref="C55:H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8" min="2" style="0" width="14.15"/>
    <col collapsed="false" customWidth="true" hidden="false" outlineLevel="0" max="9" min="9" style="0" width="15.32"/>
  </cols>
  <sheetData>
    <row r="1" customFormat="false" ht="17.25" hidden="false" customHeight="false" outlineLevel="0" collapsed="false">
      <c r="A1" s="5" t="s">
        <v>1725</v>
      </c>
      <c r="I1" s="6" t="str">
        <f aca="false">CRF_CountryName</f>
        <v>Italy</v>
      </c>
    </row>
    <row r="2" customFormat="false" ht="15.75" hidden="false" customHeight="false" outlineLevel="0" collapsed="false">
      <c r="A2" s="5" t="s">
        <v>1726</v>
      </c>
      <c r="I2" s="6" t="n">
        <f aca="false">CRF_InventoryYear</f>
        <v>1996</v>
      </c>
    </row>
    <row r="3" customFormat="false" ht="16.5" hidden="false" customHeight="true" outlineLevel="0" collapsed="false">
      <c r="A3" s="5"/>
      <c r="I3" s="6" t="n">
        <f aca="false">CRF_Submission</f>
        <v>2004</v>
      </c>
    </row>
    <row r="4" customFormat="false" ht="13.5" hidden="false" customHeight="true" outlineLevel="0" collapsed="false">
      <c r="H4" s="2407"/>
    </row>
    <row r="5" customFormat="false" ht="14.25" hidden="false" customHeight="true" outlineLevel="0" collapsed="false">
      <c r="A5" s="2408" t="s">
        <v>46</v>
      </c>
      <c r="B5" s="2409" t="s">
        <v>1727</v>
      </c>
      <c r="C5" s="2409" t="n">
        <v>1990</v>
      </c>
      <c r="D5" s="2409" t="n">
        <v>1991</v>
      </c>
      <c r="E5" s="2409" t="n">
        <v>1992</v>
      </c>
      <c r="F5" s="2409" t="n">
        <v>1993</v>
      </c>
      <c r="G5" s="2409" t="n">
        <v>1994</v>
      </c>
      <c r="H5" s="2409" t="n">
        <v>1995</v>
      </c>
      <c r="I5" s="2410" t="n">
        <v>1996</v>
      </c>
    </row>
    <row r="6" customFormat="false" ht="16.5" hidden="false" customHeight="true" outlineLevel="0" collapsed="false">
      <c r="A6" s="2408"/>
      <c r="B6" s="2411" t="s">
        <v>54</v>
      </c>
      <c r="C6" s="2411"/>
      <c r="D6" s="2411"/>
      <c r="E6" s="2411"/>
      <c r="F6" s="2411"/>
      <c r="G6" s="2411"/>
      <c r="H6" s="2411"/>
      <c r="I6" s="2411"/>
    </row>
    <row r="7" customFormat="false" ht="12.75" hidden="false" customHeight="false" outlineLevel="0" collapsed="false">
      <c r="A7" s="2412" t="s">
        <v>1728</v>
      </c>
      <c r="B7" s="2290" t="n">
        <f aca="false">SUM(B8,B14)</f>
        <v>402723.593758421</v>
      </c>
      <c r="C7" s="2290" t="n">
        <f aca="false">SUM(C8,C14)</f>
        <v>402723.593758421</v>
      </c>
      <c r="D7" s="2290" t="n">
        <f aca="false">SUM(D8,D14)</f>
        <v>403185.010025521</v>
      </c>
      <c r="E7" s="2290" t="n">
        <f aca="false">SUM(E8,E14)</f>
        <v>401173.219008532</v>
      </c>
      <c r="F7" s="2290" t="n">
        <f aca="false">SUM(F8,F14)</f>
        <v>398508.992427926</v>
      </c>
      <c r="G7" s="2290" t="n">
        <f aca="false">SUM(G8,G14)</f>
        <v>392050.581278008</v>
      </c>
      <c r="H7" s="2290" t="n">
        <f aca="false">SUM(H8,H14)</f>
        <v>420277.073053038</v>
      </c>
      <c r="I7" s="2413" t="n">
        <f aca="false">SUM(I8,I14)</f>
        <v>415505.862523179</v>
      </c>
    </row>
    <row r="8" customFormat="false" ht="12" hidden="false" customHeight="false" outlineLevel="0" collapsed="false">
      <c r="A8" s="2414" t="s">
        <v>1462</v>
      </c>
      <c r="B8" s="1659" t="n">
        <f aca="false">SUM(B9:B13)</f>
        <v>399675.701905157</v>
      </c>
      <c r="C8" s="1659" t="n">
        <f aca="false">SUM(C9:C13)</f>
        <v>399675.701905157</v>
      </c>
      <c r="D8" s="1659" t="n">
        <f aca="false">SUM(D9:D13)</f>
        <v>400194.76201936</v>
      </c>
      <c r="E8" s="1659" t="n">
        <f aca="false">SUM(E9:E13)</f>
        <v>398247.186352683</v>
      </c>
      <c r="F8" s="1659" t="n">
        <f aca="false">SUM(F9:F13)</f>
        <v>395425.133124251</v>
      </c>
      <c r="G8" s="1659" t="n">
        <f aca="false">SUM(G9:G13)</f>
        <v>389137.130208008</v>
      </c>
      <c r="H8" s="1659" t="n">
        <f aca="false">SUM(H9:H13)</f>
        <v>417433.702361433</v>
      </c>
      <c r="I8" s="1660" t="n">
        <f aca="false">SUM(I9:I13)</f>
        <v>412813.469586989</v>
      </c>
    </row>
    <row r="9" customFormat="false" ht="12" hidden="false" customHeight="false" outlineLevel="0" collapsed="false">
      <c r="A9" s="2415" t="s">
        <v>1383</v>
      </c>
      <c r="B9" s="58" t="n">
        <f aca="false">C9</f>
        <v>132811.506210209</v>
      </c>
      <c r="C9" s="58" t="n">
        <v>132811.506210209</v>
      </c>
      <c r="D9" s="58" t="n">
        <v>127586.945544426</v>
      </c>
      <c r="E9" s="58" t="n">
        <v>127283.442757621</v>
      </c>
      <c r="F9" s="58" t="n">
        <v>123207.298669712</v>
      </c>
      <c r="G9" s="58" t="n">
        <v>124930.921979491</v>
      </c>
      <c r="H9" s="58" t="n">
        <v>139976.086114422</v>
      </c>
      <c r="I9" s="59" t="n">
        <f aca="false">Table1s1!B9</f>
        <v>135343.152530135</v>
      </c>
    </row>
    <row r="10" customFormat="false" ht="12" hidden="false" customHeight="false" outlineLevel="0" collapsed="false">
      <c r="A10" s="2415" t="s">
        <v>1463</v>
      </c>
      <c r="B10" s="58" t="n">
        <f aca="false">C10</f>
        <v>87845.8293158653</v>
      </c>
      <c r="C10" s="58" t="n">
        <v>87845.8293158653</v>
      </c>
      <c r="D10" s="58" t="n">
        <v>85377.9259824674</v>
      </c>
      <c r="E10" s="58" t="n">
        <v>82717.7405902953</v>
      </c>
      <c r="F10" s="58" t="n">
        <v>82343.0457221819</v>
      </c>
      <c r="G10" s="58" t="n">
        <v>83575.0148942735</v>
      </c>
      <c r="H10" s="58" t="n">
        <v>88354.8814939848</v>
      </c>
      <c r="I10" s="59" t="n">
        <f aca="false">Table1s1!B13</f>
        <v>85720.9728930862</v>
      </c>
    </row>
    <row r="11" customFormat="false" ht="12" hidden="false" customHeight="false" outlineLevel="0" collapsed="false">
      <c r="A11" s="2415" t="s">
        <v>1385</v>
      </c>
      <c r="B11" s="58" t="n">
        <f aca="false">C11</f>
        <v>101856.610827196</v>
      </c>
      <c r="C11" s="58" t="n">
        <v>101856.610827196</v>
      </c>
      <c r="D11" s="58" t="n">
        <v>104347.929249681</v>
      </c>
      <c r="E11" s="58" t="n">
        <v>108669.076533814</v>
      </c>
      <c r="F11" s="58" t="n">
        <v>110393.894329367</v>
      </c>
      <c r="G11" s="58" t="n">
        <v>110309.597702886</v>
      </c>
      <c r="H11" s="58" t="n">
        <v>112066.355495494</v>
      </c>
      <c r="I11" s="59" t="n">
        <f aca="false">Table1s1!B21</f>
        <v>113229.775628154</v>
      </c>
    </row>
    <row r="12" customFormat="false" ht="12" hidden="false" customHeight="false" outlineLevel="0" collapsed="false">
      <c r="A12" s="2415" t="s">
        <v>1386</v>
      </c>
      <c r="B12" s="58" t="n">
        <f aca="false">C12</f>
        <v>76120.9644068411</v>
      </c>
      <c r="C12" s="58" t="n">
        <v>76120.9644068411</v>
      </c>
      <c r="D12" s="58" t="n">
        <v>81690.2991029868</v>
      </c>
      <c r="E12" s="58" t="n">
        <v>78300.899084648</v>
      </c>
      <c r="F12" s="58" t="n">
        <v>78037.8593615049</v>
      </c>
      <c r="G12" s="58" t="n">
        <v>68866.458003484</v>
      </c>
      <c r="H12" s="58" t="n">
        <v>75600.8968939808</v>
      </c>
      <c r="I12" s="59" t="n">
        <f aca="false">Table1s2!B7</f>
        <v>77342.0136310794</v>
      </c>
    </row>
    <row r="13" customFormat="false" ht="12" hidden="false" customHeight="false" outlineLevel="0" collapsed="false">
      <c r="A13" s="2415" t="s">
        <v>1387</v>
      </c>
      <c r="B13" s="58" t="n">
        <f aca="false">C13</f>
        <v>1040.79114504552</v>
      </c>
      <c r="C13" s="58" t="n">
        <v>1040.79114504552</v>
      </c>
      <c r="D13" s="58" t="n">
        <v>1191.66213979892</v>
      </c>
      <c r="E13" s="58" t="n">
        <v>1276.02738630469</v>
      </c>
      <c r="F13" s="58" t="n">
        <v>1443.03504148517</v>
      </c>
      <c r="G13" s="58" t="n">
        <v>1455.13762787387</v>
      </c>
      <c r="H13" s="58" t="n">
        <v>1435.48236355135</v>
      </c>
      <c r="I13" s="59" t="n">
        <f aca="false">Table1s2!B11</f>
        <v>1177.5549045342</v>
      </c>
    </row>
    <row r="14" customFormat="false" ht="12" hidden="false" customHeight="false" outlineLevel="0" collapsed="false">
      <c r="A14" s="2414" t="s">
        <v>86</v>
      </c>
      <c r="B14" s="1659" t="n">
        <f aca="false">SUM(B15,B16)</f>
        <v>3047.89185326376</v>
      </c>
      <c r="C14" s="1659" t="n">
        <f aca="false">SUM(C15,C16)</f>
        <v>3047.89185326376</v>
      </c>
      <c r="D14" s="1659" t="n">
        <f aca="false">SUM(D15,D16)</f>
        <v>2990.24800616051</v>
      </c>
      <c r="E14" s="1659" t="n">
        <f aca="false">SUM(E15,E16)</f>
        <v>2926.03265584922</v>
      </c>
      <c r="F14" s="1659" t="n">
        <f aca="false">SUM(F15,F16)</f>
        <v>3083.85930367461</v>
      </c>
      <c r="G14" s="1659" t="n">
        <f aca="false">SUM(G15,G16)</f>
        <v>2913.45107</v>
      </c>
      <c r="H14" s="1659" t="n">
        <f aca="false">SUM(H15,H16)</f>
        <v>2843.37069160492</v>
      </c>
      <c r="I14" s="1660" t="n">
        <f aca="false">SUM(I15,I16)</f>
        <v>2692.3929361902</v>
      </c>
    </row>
    <row r="15" customFormat="false" ht="12" hidden="false" customHeight="false" outlineLevel="0" collapsed="false">
      <c r="A15" s="2415" t="s">
        <v>87</v>
      </c>
      <c r="B15" s="58"/>
      <c r="C15" s="58"/>
      <c r="D15" s="58"/>
      <c r="E15" s="58"/>
      <c r="F15" s="58"/>
      <c r="G15" s="58"/>
      <c r="H15" s="58"/>
      <c r="I15" s="59"/>
    </row>
    <row r="16" customFormat="false" ht="12.75" hidden="false" customHeight="false" outlineLevel="0" collapsed="false">
      <c r="A16" s="2415" t="s">
        <v>1388</v>
      </c>
      <c r="B16" s="517" t="n">
        <f aca="false">C16</f>
        <v>3047.89185326376</v>
      </c>
      <c r="C16" s="517" t="n">
        <v>3047.89185326376</v>
      </c>
      <c r="D16" s="517" t="n">
        <v>2990.24800616051</v>
      </c>
      <c r="E16" s="517" t="n">
        <v>2926.03265584922</v>
      </c>
      <c r="F16" s="517" t="n">
        <v>3083.85930367461</v>
      </c>
      <c r="G16" s="517" t="n">
        <v>2913.45107</v>
      </c>
      <c r="H16" s="517" t="n">
        <v>2843.37069160492</v>
      </c>
      <c r="I16" s="2416" t="n">
        <f aca="false">Table1s2!B16</f>
        <v>2692.3929361902</v>
      </c>
    </row>
    <row r="17" customFormat="false" ht="12" hidden="false" customHeight="false" outlineLevel="0" collapsed="false">
      <c r="A17" s="2417" t="s">
        <v>1729</v>
      </c>
      <c r="B17" s="1828" t="n">
        <f aca="false">SUM(B18:B24)</f>
        <v>26154.4414357347</v>
      </c>
      <c r="C17" s="1846" t="n">
        <f aca="false">SUM(C18:C24)</f>
        <v>26154.4414357347</v>
      </c>
      <c r="D17" s="1846" t="n">
        <f aca="false">SUM(D18:D24)</f>
        <v>25820.4098624938</v>
      </c>
      <c r="E17" s="1846" t="n">
        <f aca="false">SUM(E18:E24)</f>
        <v>26361.4291306038</v>
      </c>
      <c r="F17" s="1846" t="n">
        <f aca="false">SUM(F18:F24)</f>
        <v>23331.7315770289</v>
      </c>
      <c r="G17" s="1846" t="n">
        <f aca="false">SUM(G18:G24)</f>
        <v>22403.5795989263</v>
      </c>
      <c r="H17" s="1846" t="n">
        <f aca="false">SUM(H18:H24)</f>
        <v>24246.9154011062</v>
      </c>
      <c r="I17" s="1847" t="n">
        <f aca="false">SUM(I18:I24)</f>
        <v>22169.126286995</v>
      </c>
    </row>
    <row r="18" customFormat="false" ht="12" hidden="false" customHeight="false" outlineLevel="0" collapsed="false">
      <c r="A18" s="2418" t="s">
        <v>448</v>
      </c>
      <c r="B18" s="58" t="n">
        <f aca="false">C18</f>
        <v>21712.9681004216</v>
      </c>
      <c r="C18" s="58" t="n">
        <v>21712.9681004216</v>
      </c>
      <c r="D18" s="58" t="n">
        <v>21645.095990899</v>
      </c>
      <c r="E18" s="58" t="n">
        <v>22348.6555257195</v>
      </c>
      <c r="F18" s="58" t="n">
        <v>20035.484536594</v>
      </c>
      <c r="G18" s="58" t="n">
        <v>19511.8470047522</v>
      </c>
      <c r="H18" s="58" t="n">
        <v>21222.0943491292</v>
      </c>
      <c r="I18" s="59" t="n">
        <f aca="false">'Table2(I)s1'!B9</f>
        <v>19487.9591520994</v>
      </c>
    </row>
    <row r="19" customFormat="false" ht="12" hidden="false" customHeight="false" outlineLevel="0" collapsed="false">
      <c r="A19" s="2418" t="s">
        <v>457</v>
      </c>
      <c r="B19" s="58" t="n">
        <f aca="false">C19</f>
        <v>2236.629426</v>
      </c>
      <c r="C19" s="58" t="n">
        <v>2236.629426</v>
      </c>
      <c r="D19" s="58" t="n">
        <v>2114.912232</v>
      </c>
      <c r="E19" s="58" t="n">
        <v>2131.745842</v>
      </c>
      <c r="F19" s="58" t="n">
        <v>1354.966</v>
      </c>
      <c r="G19" s="58" t="n">
        <v>957.66</v>
      </c>
      <c r="H19" s="58" t="n">
        <v>937.827253</v>
      </c>
      <c r="I19" s="59" t="n">
        <f aca="false">'Table2(I)s1'!B18</f>
        <v>638.979299</v>
      </c>
    </row>
    <row r="20" customFormat="false" ht="12" hidden="false" customHeight="false" outlineLevel="0" collapsed="false">
      <c r="A20" s="2418" t="s">
        <v>464</v>
      </c>
      <c r="B20" s="58" t="n">
        <f aca="false">C20</f>
        <v>2204.84390931312</v>
      </c>
      <c r="C20" s="58" t="n">
        <v>2204.84390931312</v>
      </c>
      <c r="D20" s="58" t="n">
        <v>2060.40163959478</v>
      </c>
      <c r="E20" s="58" t="n">
        <v>1881.02776288434</v>
      </c>
      <c r="F20" s="58" t="n">
        <v>1941.28104043489</v>
      </c>
      <c r="G20" s="58" t="n">
        <v>1934.07259417416</v>
      </c>
      <c r="H20" s="58" t="n">
        <v>2086.99379897695</v>
      </c>
      <c r="I20" s="59" t="n">
        <f aca="false">'Table2(I)s1'!B25</f>
        <v>2042.18783589554</v>
      </c>
    </row>
    <row r="21" customFormat="false" ht="12" hidden="false" customHeight="false" outlineLevel="0" collapsed="false">
      <c r="A21" s="2418" t="s">
        <v>476</v>
      </c>
      <c r="B21" s="58" t="n">
        <f aca="false">C21</f>
        <v>0</v>
      </c>
      <c r="C21" s="58" t="n">
        <v>0</v>
      </c>
      <c r="D21" s="58" t="n">
        <v>0</v>
      </c>
      <c r="E21" s="58" t="n">
        <v>0</v>
      </c>
      <c r="F21" s="58" t="n">
        <v>0</v>
      </c>
      <c r="G21" s="58" t="n">
        <v>0</v>
      </c>
      <c r="H21" s="58" t="n">
        <v>0</v>
      </c>
      <c r="I21" s="59" t="n">
        <f aca="false">'Table2(I)s2'!B8</f>
        <v>0</v>
      </c>
    </row>
    <row r="22" customFormat="false" ht="13.5" hidden="false" customHeight="false" outlineLevel="0" collapsed="false">
      <c r="A22" s="2414" t="s">
        <v>1730</v>
      </c>
      <c r="B22" s="643"/>
      <c r="C22" s="643"/>
      <c r="D22" s="643"/>
      <c r="E22" s="643"/>
      <c r="F22" s="643"/>
      <c r="G22" s="643"/>
      <c r="H22" s="643"/>
      <c r="I22" s="2034"/>
    </row>
    <row r="23" customFormat="false" ht="13.5" hidden="false" customHeight="false" outlineLevel="0" collapsed="false">
      <c r="A23" s="2414" t="s">
        <v>1731</v>
      </c>
      <c r="B23" s="643"/>
      <c r="C23" s="643"/>
      <c r="D23" s="643"/>
      <c r="E23" s="643"/>
      <c r="F23" s="643"/>
      <c r="G23" s="643"/>
      <c r="H23" s="643"/>
      <c r="I23" s="2034"/>
    </row>
    <row r="24" customFormat="false" ht="12.75" hidden="false" customHeight="false" outlineLevel="0" collapsed="false">
      <c r="A24" s="2418" t="s">
        <v>1394</v>
      </c>
      <c r="B24" s="517"/>
      <c r="C24" s="517"/>
      <c r="D24" s="517"/>
      <c r="E24" s="517"/>
      <c r="F24" s="517"/>
      <c r="G24" s="517"/>
      <c r="H24" s="517"/>
      <c r="I24" s="411"/>
    </row>
    <row r="25" customFormat="false" ht="12.75" hidden="false" customHeight="false" outlineLevel="0" collapsed="false">
      <c r="A25" s="2419" t="s">
        <v>1732</v>
      </c>
      <c r="B25" s="603" t="n">
        <f aca="false">C25</f>
        <v>1733.49288436041</v>
      </c>
      <c r="C25" s="603" t="n">
        <v>1733.49288436041</v>
      </c>
      <c r="D25" s="603" t="n">
        <v>1724.12956125853</v>
      </c>
      <c r="E25" s="603" t="n">
        <v>1629.61729764667</v>
      </c>
      <c r="F25" s="603" t="n">
        <v>1562.26705891093</v>
      </c>
      <c r="G25" s="603" t="n">
        <v>1507.28755198321</v>
      </c>
      <c r="H25" s="603" t="n">
        <v>1472.37724119609</v>
      </c>
      <c r="I25" s="605" t="n">
        <f aca="false">Table3!B7</f>
        <v>1428.57868348151</v>
      </c>
    </row>
    <row r="26" customFormat="false" ht="12" hidden="false" customHeight="false" outlineLevel="0" collapsed="false">
      <c r="A26" s="2417" t="s">
        <v>1409</v>
      </c>
      <c r="B26" s="1846" t="n">
        <f aca="false">SUM(B27:B33)</f>
        <v>0</v>
      </c>
      <c r="C26" s="1846" t="n">
        <f aca="false">SUM(C27:C33)</f>
        <v>0</v>
      </c>
      <c r="D26" s="1846" t="n">
        <f aca="false">SUM(D27:D33)</f>
        <v>0</v>
      </c>
      <c r="E26" s="1846" t="n">
        <f aca="false">SUM(E27:E33)</f>
        <v>0</v>
      </c>
      <c r="F26" s="1846" t="n">
        <f aca="false">SUM(F27:F33)</f>
        <v>0</v>
      </c>
      <c r="G26" s="1846" t="n">
        <f aca="false">SUM(G27:G33)</f>
        <v>0</v>
      </c>
      <c r="H26" s="1846" t="n">
        <f aca="false">SUM(H27:H33)</f>
        <v>0</v>
      </c>
      <c r="I26" s="1847" t="n">
        <f aca="false">SUM(I27:I33)</f>
        <v>0</v>
      </c>
    </row>
    <row r="27" customFormat="false" ht="12" hidden="false" customHeight="false" outlineLevel="0" collapsed="false">
      <c r="A27" s="2418" t="s">
        <v>1410</v>
      </c>
      <c r="B27" s="58"/>
      <c r="C27" s="58"/>
      <c r="D27" s="58"/>
      <c r="E27" s="58"/>
      <c r="F27" s="58"/>
      <c r="G27" s="58"/>
      <c r="H27" s="58"/>
      <c r="I27" s="59"/>
    </row>
    <row r="28" customFormat="false" ht="12" hidden="false" customHeight="false" outlineLevel="0" collapsed="false">
      <c r="A28" s="2418" t="s">
        <v>741</v>
      </c>
      <c r="B28" s="58"/>
      <c r="C28" s="58"/>
      <c r="D28" s="58"/>
      <c r="E28" s="58"/>
      <c r="F28" s="58"/>
      <c r="G28" s="58"/>
      <c r="H28" s="58"/>
      <c r="I28" s="59"/>
    </row>
    <row r="29" customFormat="false" ht="12" hidden="false" customHeight="false" outlineLevel="0" collapsed="false">
      <c r="A29" s="2418" t="s">
        <v>751</v>
      </c>
      <c r="B29" s="58"/>
      <c r="C29" s="58"/>
      <c r="D29" s="58"/>
      <c r="E29" s="58"/>
      <c r="F29" s="58"/>
      <c r="G29" s="58"/>
      <c r="H29" s="58"/>
      <c r="I29" s="59"/>
    </row>
    <row r="30" customFormat="false" ht="13.5" hidden="false" customHeight="false" outlineLevel="0" collapsed="false">
      <c r="A30" s="2418" t="s">
        <v>1733</v>
      </c>
      <c r="B30" s="58"/>
      <c r="C30" s="58"/>
      <c r="D30" s="58"/>
      <c r="E30" s="58"/>
      <c r="F30" s="58"/>
      <c r="G30" s="58"/>
      <c r="H30" s="58"/>
      <c r="I30" s="59"/>
    </row>
    <row r="31" customFormat="false" ht="12" hidden="false" customHeight="false" outlineLevel="0" collapsed="false">
      <c r="A31" s="2418" t="s">
        <v>760</v>
      </c>
      <c r="B31" s="58"/>
      <c r="C31" s="58"/>
      <c r="D31" s="58"/>
      <c r="E31" s="58"/>
      <c r="F31" s="58"/>
      <c r="G31" s="58"/>
      <c r="H31" s="58"/>
      <c r="I31" s="59"/>
    </row>
    <row r="32" customFormat="false" ht="12" hidden="false" customHeight="false" outlineLevel="0" collapsed="false">
      <c r="A32" s="2418" t="s">
        <v>1413</v>
      </c>
      <c r="B32" s="58"/>
      <c r="C32" s="58"/>
      <c r="D32" s="58"/>
      <c r="E32" s="58"/>
      <c r="F32" s="58"/>
      <c r="G32" s="58"/>
      <c r="H32" s="58"/>
      <c r="I32" s="59"/>
    </row>
    <row r="33" customFormat="false" ht="12.75" hidden="false" customHeight="false" outlineLevel="0" collapsed="false">
      <c r="A33" s="2418" t="s">
        <v>1394</v>
      </c>
      <c r="B33" s="517"/>
      <c r="C33" s="517"/>
      <c r="D33" s="517"/>
      <c r="E33" s="517"/>
      <c r="F33" s="517"/>
      <c r="G33" s="517"/>
      <c r="H33" s="517"/>
      <c r="I33" s="411"/>
    </row>
    <row r="34" customFormat="false" ht="14.25" hidden="false" customHeight="false" outlineLevel="0" collapsed="false">
      <c r="A34" s="2417" t="s">
        <v>1734</v>
      </c>
      <c r="B34" s="1846" t="n">
        <f aca="false">SUM(B35:B39)</f>
        <v>-23532.477042862</v>
      </c>
      <c r="C34" s="1846" t="n">
        <f aca="false">SUM(C35:C39)</f>
        <v>-23532.477042862</v>
      </c>
      <c r="D34" s="1846" t="n">
        <f aca="false">SUM(D35:D39)</f>
        <v>-23176.103873606</v>
      </c>
      <c r="E34" s="1846" t="n">
        <f aca="false">SUM(E35:E39)</f>
        <v>-21817.3248679778</v>
      </c>
      <c r="F34" s="1846" t="n">
        <f aca="false">SUM(F35:F39)</f>
        <v>-20691.9192444129</v>
      </c>
      <c r="G34" s="1846" t="n">
        <f aca="false">SUM(G35:G39)</f>
        <v>-19446.0343377287</v>
      </c>
      <c r="H34" s="1846" t="n">
        <f aca="false">SUM(H35:H39)</f>
        <v>-19597.8509071077</v>
      </c>
      <c r="I34" s="2420" t="n">
        <f aca="false">SUM(I35:I39)</f>
        <v>-20222.3258446674</v>
      </c>
    </row>
    <row r="35" customFormat="false" ht="12" hidden="false" customHeight="false" outlineLevel="0" collapsed="false">
      <c r="A35" s="2418" t="s">
        <v>1416</v>
      </c>
      <c r="B35" s="58" t="n">
        <f aca="false">C35</f>
        <v>-28605.2447845618</v>
      </c>
      <c r="C35" s="58" t="n">
        <v>-28605.2447845618</v>
      </c>
      <c r="D35" s="58" t="n">
        <v>-28955.3225406331</v>
      </c>
      <c r="E35" s="58" t="n">
        <v>-28311.9621201431</v>
      </c>
      <c r="F35" s="58" t="n">
        <v>-27424.721102821</v>
      </c>
      <c r="G35" s="58" t="n">
        <v>-26976.1690311594</v>
      </c>
      <c r="H35" s="58" t="n">
        <v>-27315.5621657786</v>
      </c>
      <c r="I35" s="59" t="n">
        <f aca="false">Table5!D8</f>
        <v>-27886.2716214455</v>
      </c>
    </row>
    <row r="36" customFormat="false" ht="12" hidden="false" customHeight="false" outlineLevel="0" collapsed="false">
      <c r="A36" s="2418" t="s">
        <v>1417</v>
      </c>
      <c r="B36" s="58"/>
      <c r="C36" s="58"/>
      <c r="D36" s="58"/>
      <c r="E36" s="58"/>
      <c r="F36" s="58"/>
      <c r="G36" s="58"/>
      <c r="H36" s="58"/>
      <c r="I36" s="59"/>
    </row>
    <row r="37" customFormat="false" ht="12" hidden="false" customHeight="false" outlineLevel="0" collapsed="false">
      <c r="A37" s="2418" t="s">
        <v>1418</v>
      </c>
      <c r="B37" s="58" t="n">
        <f aca="false">C37</f>
        <v>-102.005736407634</v>
      </c>
      <c r="C37" s="58" t="n">
        <v>-102.005736407634</v>
      </c>
      <c r="D37" s="58" t="n">
        <v>-103.731671240968</v>
      </c>
      <c r="E37" s="58" t="n">
        <v>-119.246547907635</v>
      </c>
      <c r="F37" s="58" t="n">
        <v>-131.765427907635</v>
      </c>
      <c r="G37" s="58" t="n">
        <v>-141.8160315</v>
      </c>
      <c r="H37" s="58" t="n">
        <v>-148.259244833333</v>
      </c>
      <c r="I37" s="59" t="n">
        <f aca="false">Table5!D23</f>
        <v>-151.16618</v>
      </c>
    </row>
    <row r="38" customFormat="false" ht="13.5" hidden="false" customHeight="false" outlineLevel="0" collapsed="false">
      <c r="A38" s="2418" t="s">
        <v>1735</v>
      </c>
      <c r="B38" s="58" t="n">
        <f aca="false">C38</f>
        <v>5174.77347810738</v>
      </c>
      <c r="C38" s="58" t="n">
        <v>5174.77347810738</v>
      </c>
      <c r="D38" s="58" t="n">
        <v>5882.95033826806</v>
      </c>
      <c r="E38" s="58" t="n">
        <v>6613.88380007295</v>
      </c>
      <c r="F38" s="58" t="n">
        <v>6864.56728631577</v>
      </c>
      <c r="G38" s="58" t="n">
        <v>7671.95072493072</v>
      </c>
      <c r="H38" s="58" t="n">
        <v>7865.97050350423</v>
      </c>
      <c r="I38" s="59" t="n">
        <f aca="false">Table5!D30</f>
        <v>7815.11195677817</v>
      </c>
    </row>
    <row r="39" customFormat="false" ht="12.75" hidden="false" customHeight="false" outlineLevel="0" collapsed="false">
      <c r="A39" s="2418" t="s">
        <v>1420</v>
      </c>
      <c r="B39" s="517"/>
      <c r="C39" s="517"/>
      <c r="D39" s="517"/>
      <c r="E39" s="517"/>
      <c r="F39" s="517"/>
      <c r="G39" s="517"/>
      <c r="H39" s="517"/>
      <c r="I39" s="411"/>
    </row>
    <row r="40" customFormat="false" ht="12" hidden="false" customHeight="false" outlineLevel="0" collapsed="false">
      <c r="A40" s="2419" t="s">
        <v>1421</v>
      </c>
      <c r="B40" s="1846" t="n">
        <f aca="false">SUM(B41:B44)</f>
        <v>544.917013749578</v>
      </c>
      <c r="C40" s="1846" t="n">
        <f aca="false">SUM(C41:C44)</f>
        <v>544.917013749578</v>
      </c>
      <c r="D40" s="1846" t="n">
        <f aca="false">SUM(D41:D44)</f>
        <v>542.806645010817</v>
      </c>
      <c r="E40" s="1846" t="n">
        <f aca="false">SUM(E41:E44)</f>
        <v>587.332732537014</v>
      </c>
      <c r="F40" s="1846" t="n">
        <f aca="false">SUM(F41:F44)</f>
        <v>615.414390062522</v>
      </c>
      <c r="G40" s="1846" t="n">
        <f aca="false">SUM(G41:G44)</f>
        <v>615.245135034922</v>
      </c>
      <c r="H40" s="1846" t="n">
        <f aca="false">SUM(H41:H44)</f>
        <v>585.85078798008</v>
      </c>
      <c r="I40" s="2420" t="n">
        <f aca="false">SUM(I41:I44)</f>
        <v>540.557009109424</v>
      </c>
    </row>
    <row r="41" customFormat="false" ht="12" hidden="false" customHeight="false" outlineLevel="0" collapsed="false">
      <c r="A41" s="2418" t="s">
        <v>1227</v>
      </c>
      <c r="B41" s="58"/>
      <c r="C41" s="58"/>
      <c r="D41" s="58"/>
      <c r="E41" s="58"/>
      <c r="F41" s="58"/>
      <c r="G41" s="58"/>
      <c r="H41" s="58"/>
      <c r="I41" s="59"/>
    </row>
    <row r="42" customFormat="false" ht="12" hidden="false" customHeight="false" outlineLevel="0" collapsed="false">
      <c r="A42" s="2418" t="s">
        <v>1736</v>
      </c>
      <c r="B42" s="58"/>
      <c r="C42" s="58"/>
      <c r="D42" s="58"/>
      <c r="E42" s="58"/>
      <c r="F42" s="58"/>
      <c r="G42" s="58"/>
      <c r="H42" s="58"/>
      <c r="I42" s="59"/>
    </row>
    <row r="43" customFormat="false" ht="12" hidden="false" customHeight="false" outlineLevel="0" collapsed="false">
      <c r="A43" s="2418" t="s">
        <v>1423</v>
      </c>
      <c r="B43" s="58" t="n">
        <f aca="false">C43</f>
        <v>544.917013749578</v>
      </c>
      <c r="C43" s="58" t="n">
        <v>544.917013749578</v>
      </c>
      <c r="D43" s="58" t="n">
        <v>542.806645010817</v>
      </c>
      <c r="E43" s="58" t="n">
        <v>587.332732537014</v>
      </c>
      <c r="F43" s="58" t="n">
        <v>615.414390062522</v>
      </c>
      <c r="G43" s="58" t="n">
        <v>615.245135034922</v>
      </c>
      <c r="H43" s="58" t="n">
        <v>585.85078798008</v>
      </c>
      <c r="I43" s="1213" t="n">
        <f aca="false">Table6!B18</f>
        <v>540.557009109424</v>
      </c>
    </row>
    <row r="44" customFormat="false" ht="12.75" hidden="false" customHeight="false" outlineLevel="0" collapsed="false">
      <c r="A44" s="2418" t="s">
        <v>1468</v>
      </c>
      <c r="B44" s="517"/>
      <c r="C44" s="517"/>
      <c r="D44" s="517"/>
      <c r="E44" s="517"/>
      <c r="F44" s="517"/>
      <c r="G44" s="517"/>
      <c r="H44" s="517"/>
      <c r="I44" s="411"/>
    </row>
    <row r="45" customFormat="false" ht="12" hidden="false" customHeight="false" outlineLevel="0" collapsed="false">
      <c r="A45" s="2417" t="s">
        <v>1737</v>
      </c>
      <c r="B45" s="1846" t="n">
        <f aca="true">SUM(OFFSET(CRF_Table10s1_Dyn10,1,0,ROWS(CRF_Table10s1_Dyn10)-1))</f>
        <v>0</v>
      </c>
      <c r="C45" s="1846" t="n">
        <f aca="true">SUM(OFFSET(CRF_Table10s1_Dyn11,1,0,ROWS(CRF_Table10s1_Dyn11)-1))</f>
        <v>0</v>
      </c>
      <c r="D45" s="1846" t="n">
        <f aca="true">SUM(OFFSET(CRF_Table10s1_Dyn12,1,0,ROWS(CRF_Table10s1_Dyn12)-1))</f>
        <v>0</v>
      </c>
      <c r="E45" s="1846" t="n">
        <f aca="true">SUM(OFFSET(CRF_Table10s1_Dyn13,1,0,ROWS(CRF_Table10s1_Dyn13)-1))</f>
        <v>0</v>
      </c>
      <c r="F45" s="1846" t="n">
        <f aca="true">SUM(OFFSET(CRF_Table10s1_Dyn14,1,0,ROWS(CRF_Table10s1_Dyn14)-1))</f>
        <v>0</v>
      </c>
      <c r="G45" s="1846" t="n">
        <f aca="true">SUM(OFFSET(CRF_Table10s1_Dyn15,1,0,ROWS(CRF_Table10s1_Dyn15)-1))</f>
        <v>0</v>
      </c>
      <c r="H45" s="1846" t="n">
        <f aca="true">SUM(OFFSET(CRF_Table10s1_Dyn16,1,0,ROWS(CRF_Table10s1_Dyn16)-1))</f>
        <v>0</v>
      </c>
      <c r="I45" s="1847" t="n">
        <v>0</v>
      </c>
    </row>
    <row r="46" customFormat="false" ht="12.75" hidden="false" customHeight="false" outlineLevel="0" collapsed="false">
      <c r="A46" s="2421"/>
      <c r="B46" s="54"/>
      <c r="C46" s="58"/>
      <c r="D46" s="58"/>
      <c r="E46" s="58"/>
      <c r="F46" s="58"/>
      <c r="G46" s="58"/>
      <c r="H46" s="58"/>
      <c r="I46" s="59"/>
    </row>
    <row r="47" customFormat="false" ht="15" hidden="false" customHeight="false" outlineLevel="0" collapsed="false">
      <c r="A47" s="2417" t="s">
        <v>1738</v>
      </c>
      <c r="B47" s="1903" t="n">
        <f aca="false">SUM(B45,B40,B34,B26,B25,B17,B7)</f>
        <v>407623.968049404</v>
      </c>
      <c r="C47" s="1648" t="n">
        <f aca="false">SUM(C45,C40,C34,C26,C25,C17,C7)</f>
        <v>407623.968049404</v>
      </c>
      <c r="D47" s="1648" t="n">
        <f aca="false">SUM(D45,D40,D34,D26,D25,D17,D7)</f>
        <v>408096.252220678</v>
      </c>
      <c r="E47" s="1648" t="n">
        <f aca="false">SUM(E45,E40,E34,E26,E25,E17,E7)</f>
        <v>407934.273301342</v>
      </c>
      <c r="F47" s="1648" t="n">
        <f aca="false">SUM(F45,F40,F34,F26,F25,F17,F7)</f>
        <v>403326.486209515</v>
      </c>
      <c r="G47" s="1648" t="n">
        <f aca="false">SUM(G45,G40,G34,G26,G25,G17,G7)</f>
        <v>397130.659226224</v>
      </c>
      <c r="H47" s="1648" t="n">
        <f aca="false">SUM(H45,H40,H34,H26,H25,H17,H7)</f>
        <v>426984.365576212</v>
      </c>
      <c r="I47" s="2422" t="n">
        <f aca="false">SUM(I45,I40,I34,I26,I25,I17,I7)</f>
        <v>419421.798658097</v>
      </c>
    </row>
    <row r="48" customFormat="false" ht="15" hidden="false" customHeight="false" outlineLevel="0" collapsed="false">
      <c r="A48" s="2417" t="s">
        <v>1739</v>
      </c>
      <c r="B48" s="1903" t="n">
        <f aca="false">SUM(B45,B40,B26,B25,B17,B7)</f>
        <v>431156.445092266</v>
      </c>
      <c r="C48" s="1903" t="n">
        <f aca="false">SUM(C45,C40,C26,C25,C17,C7)</f>
        <v>431156.445092266</v>
      </c>
      <c r="D48" s="1903" t="n">
        <f aca="false">SUM(D45,D40,D26,D25,D17,D7)</f>
        <v>431272.356094284</v>
      </c>
      <c r="E48" s="1903" t="n">
        <f aca="false">SUM(E45,E40,E26,E25,E17,E7)</f>
        <v>429751.59816932</v>
      </c>
      <c r="F48" s="1903" t="n">
        <f aca="false">SUM(F45,F40,F26,F25,F17,F7)</f>
        <v>424018.405453928</v>
      </c>
      <c r="G48" s="1903" t="n">
        <f aca="false">SUM(G45,G40,G26,G25,G17,G7)</f>
        <v>416576.693563953</v>
      </c>
      <c r="H48" s="1903" t="n">
        <f aca="false">SUM(H45,H40,H26,H25,H17,H7)</f>
        <v>446582.21648332</v>
      </c>
      <c r="I48" s="1898" t="n">
        <f aca="false">SUM(I45,I40,I26,I25,I17,I7)</f>
        <v>439644.124502765</v>
      </c>
    </row>
    <row r="49" customFormat="false" ht="12.75" hidden="false" customHeight="false" outlineLevel="0" collapsed="false">
      <c r="A49" s="2423"/>
      <c r="B49" s="42"/>
      <c r="C49" s="42"/>
      <c r="D49" s="42"/>
      <c r="E49" s="42"/>
      <c r="F49" s="42"/>
      <c r="G49" s="42"/>
      <c r="H49" s="42"/>
      <c r="I49" s="2424"/>
    </row>
    <row r="50" customFormat="false" ht="12" hidden="false" customHeight="false" outlineLevel="0" collapsed="false">
      <c r="A50" s="2425" t="s">
        <v>1448</v>
      </c>
      <c r="B50" s="2426"/>
      <c r="C50" s="2426"/>
      <c r="D50" s="2426"/>
      <c r="E50" s="2426"/>
      <c r="F50" s="2426"/>
      <c r="G50" s="2426"/>
      <c r="H50" s="2426"/>
      <c r="I50" s="2427"/>
    </row>
    <row r="51" customFormat="false" ht="12" hidden="false" customHeight="false" outlineLevel="0" collapsed="false">
      <c r="A51" s="2412" t="s">
        <v>99</v>
      </c>
      <c r="B51" s="1846" t="n">
        <f aca="false">SUM(B52,B53)</f>
        <v>8452.46283550711</v>
      </c>
      <c r="C51" s="1846" t="n">
        <f aca="false">SUM(C52,C53)</f>
        <v>8452.46283550711</v>
      </c>
      <c r="D51" s="1846" t="n">
        <f aca="false">SUM(D52,D53)</f>
        <v>8478.08313376772</v>
      </c>
      <c r="E51" s="1846" t="n">
        <f aca="false">SUM(E52,E53)</f>
        <v>8303.43856013827</v>
      </c>
      <c r="F51" s="1846" t="n">
        <f aca="false">SUM(F52,F53)</f>
        <v>8678.941150928</v>
      </c>
      <c r="G51" s="1846" t="n">
        <f aca="false">SUM(G52,G53)</f>
        <v>8844.44076625507</v>
      </c>
      <c r="H51" s="1846" t="n">
        <f aca="false">SUM(H52,H53)</f>
        <v>9578.82879919371</v>
      </c>
      <c r="I51" s="1847" t="n">
        <f aca="false">SUM(I52,I53)</f>
        <v>8801.344459917</v>
      </c>
    </row>
    <row r="52" customFormat="false" ht="12" hidden="false" customHeight="false" outlineLevel="0" collapsed="false">
      <c r="A52" s="2415" t="s">
        <v>100</v>
      </c>
      <c r="B52" s="58" t="n">
        <f aca="false">C52</f>
        <v>4048.55569719458</v>
      </c>
      <c r="C52" s="58" t="n">
        <v>4048.55569719458</v>
      </c>
      <c r="D52" s="58" t="n">
        <v>4875.18815991192</v>
      </c>
      <c r="E52" s="58" t="n">
        <v>4826.40215642564</v>
      </c>
      <c r="F52" s="58" t="n">
        <v>4985.38643039017</v>
      </c>
      <c r="G52" s="58" t="n">
        <v>5164.41076886395</v>
      </c>
      <c r="H52" s="58" t="n">
        <v>5527.89762329331</v>
      </c>
      <c r="I52" s="59" t="n">
        <f aca="false">Table1s2!B32</f>
        <v>5931.52931323443</v>
      </c>
    </row>
    <row r="53" customFormat="false" ht="12" hidden="false" customHeight="false" outlineLevel="0" collapsed="false">
      <c r="A53" s="2415" t="s">
        <v>101</v>
      </c>
      <c r="B53" s="58" t="n">
        <f aca="false">C53</f>
        <v>4403.90713831253</v>
      </c>
      <c r="C53" s="58" t="n">
        <v>4403.90713831253</v>
      </c>
      <c r="D53" s="58" t="n">
        <v>3602.8949738558</v>
      </c>
      <c r="E53" s="58" t="n">
        <v>3477.03640371263</v>
      </c>
      <c r="F53" s="58" t="n">
        <v>3693.55472053783</v>
      </c>
      <c r="G53" s="58" t="n">
        <v>3680.02999739112</v>
      </c>
      <c r="H53" s="58" t="n">
        <v>4050.93117590041</v>
      </c>
      <c r="I53" s="59" t="n">
        <f aca="false">Table1s2!B33</f>
        <v>2869.81514668258</v>
      </c>
    </row>
    <row r="54" customFormat="false" ht="12" hidden="false" customHeight="false" outlineLevel="0" collapsed="false">
      <c r="A54" s="2412" t="s">
        <v>102</v>
      </c>
      <c r="B54" s="2274"/>
      <c r="C54" s="2274"/>
      <c r="D54" s="2274"/>
      <c r="E54" s="2274"/>
      <c r="F54" s="2274"/>
      <c r="G54" s="2274"/>
      <c r="H54" s="2274"/>
      <c r="I54" s="2428"/>
    </row>
    <row r="55" customFormat="false" ht="14.25" hidden="false" customHeight="false" outlineLevel="0" collapsed="false">
      <c r="A55" s="2429" t="s">
        <v>103</v>
      </c>
      <c r="B55" s="2279" t="n">
        <f aca="false">C55</f>
        <v>5891.61356976315</v>
      </c>
      <c r="C55" s="2279" t="n">
        <v>5891.61356976315</v>
      </c>
      <c r="D55" s="2279" t="n">
        <v>6145.30265890408</v>
      </c>
      <c r="E55" s="2279" t="n">
        <v>6509.60573535911</v>
      </c>
      <c r="F55" s="2279" t="n">
        <v>6510.52326291536</v>
      </c>
      <c r="G55" s="2279" t="n">
        <v>7478.03195555594</v>
      </c>
      <c r="H55" s="2279" t="n">
        <v>8194.13552948843</v>
      </c>
      <c r="I55" s="2430" t="n">
        <f aca="false">Table1s2!B35</f>
        <v>7902.50504778402</v>
      </c>
    </row>
    <row r="57" customFormat="false" ht="13.5" hidden="false" customHeight="false" outlineLevel="0" collapsed="false">
      <c r="A57" s="195" t="s">
        <v>1740</v>
      </c>
    </row>
    <row r="58" customFormat="false" ht="12.95" hidden="false" customHeight="true" outlineLevel="0" collapsed="false">
      <c r="A58" s="195" t="s">
        <v>1741</v>
      </c>
    </row>
    <row r="59" customFormat="false" ht="13.5" hidden="false" customHeight="false" outlineLevel="0" collapsed="false">
      <c r="A59" s="195" t="s">
        <v>1742</v>
      </c>
    </row>
    <row r="60" customFormat="false" ht="12" hidden="false" customHeight="false" outlineLevel="0" collapsed="false">
      <c r="A60" s="0" t="s">
        <v>1471</v>
      </c>
    </row>
    <row r="61" customFormat="false" ht="14.25" hidden="false" customHeight="false" outlineLevel="0" collapsed="false">
      <c r="A61" s="195" t="s">
        <v>1743</v>
      </c>
    </row>
    <row r="62" customFormat="false" ht="12" hidden="false" customHeight="false" outlineLevel="0" collapsed="false">
      <c r="A62" s="0" t="s">
        <v>1744</v>
      </c>
    </row>
  </sheetData>
  <sheetProtection sheet="true" objects="true" scenarios="true"/>
  <mergeCells count="2">
    <mergeCell ref="A5:A6"/>
    <mergeCell ref="B6:I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C50" activeCellId="0" sqref="C50:H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9" min="2" style="0" width="14.15"/>
  </cols>
  <sheetData>
    <row r="1" customFormat="false" ht="17.25" hidden="false" customHeight="false" outlineLevel="0" collapsed="false">
      <c r="A1" s="5" t="s">
        <v>1745</v>
      </c>
      <c r="I1" s="6" t="str">
        <f aca="false">CRF_CountryName</f>
        <v>Italy</v>
      </c>
    </row>
    <row r="2" customFormat="false" ht="15.75" hidden="false" customHeight="false" outlineLevel="0" collapsed="false">
      <c r="A2" s="5" t="s">
        <v>1746</v>
      </c>
      <c r="I2" s="6" t="n">
        <f aca="false">CRF_InventoryYear</f>
        <v>1996</v>
      </c>
    </row>
    <row r="3" customFormat="false" ht="15.75" hidden="false" customHeight="false" outlineLevel="0" collapsed="false">
      <c r="A3" s="5"/>
      <c r="I3" s="6" t="n">
        <f aca="false">CRF_Submission</f>
        <v>2004</v>
      </c>
    </row>
    <row r="4" customFormat="false" ht="12.75" hidden="false" customHeight="true" outlineLevel="0" collapsed="false">
      <c r="H4" s="2407"/>
    </row>
    <row r="5" customFormat="false" ht="14.25" hidden="false" customHeight="false" outlineLevel="0" collapsed="false">
      <c r="A5" s="2431" t="s">
        <v>46</v>
      </c>
      <c r="B5" s="2432" t="s">
        <v>1727</v>
      </c>
      <c r="C5" s="2409" t="n">
        <v>1990</v>
      </c>
      <c r="D5" s="2409" t="n">
        <v>1991</v>
      </c>
      <c r="E5" s="2409" t="n">
        <v>1992</v>
      </c>
      <c r="F5" s="2409" t="n">
        <v>1993</v>
      </c>
      <c r="G5" s="2409" t="n">
        <v>1994</v>
      </c>
      <c r="H5" s="2409" t="n">
        <v>1995</v>
      </c>
      <c r="I5" s="2433" t="n">
        <v>1996</v>
      </c>
    </row>
    <row r="6" customFormat="false" ht="12.75" hidden="false" customHeight="false" outlineLevel="0" collapsed="false">
      <c r="A6" s="2431"/>
      <c r="B6" s="2434" t="s">
        <v>54</v>
      </c>
      <c r="C6" s="2434"/>
      <c r="D6" s="2434"/>
      <c r="E6" s="2434"/>
      <c r="F6" s="2434"/>
      <c r="G6" s="2434"/>
      <c r="H6" s="2434"/>
      <c r="I6" s="2434"/>
    </row>
    <row r="7" customFormat="false" ht="13.5" hidden="false" customHeight="false" outlineLevel="0" collapsed="false">
      <c r="A7" s="2435" t="s">
        <v>1747</v>
      </c>
      <c r="B7" s="2436" t="n">
        <f aca="false">SUM(B8,B18,B26,B27,B35,B41,B46)</f>
        <v>1771.23087059465</v>
      </c>
      <c r="C7" s="2437" t="n">
        <f aca="false">SUM(C8,C18,C26,C27,C35,C41,C46)</f>
        <v>1771.23087059465</v>
      </c>
      <c r="D7" s="2437" t="n">
        <f aca="false">SUM(D8,D18,D26,D27,D35,D41,D46)</f>
        <v>1796.99602996116</v>
      </c>
      <c r="E7" s="2437" t="n">
        <f aca="false">SUM(E8,E18,E26,E27,E35,E41,E46)</f>
        <v>1719.12722315609</v>
      </c>
      <c r="F7" s="2437" t="n">
        <f aca="false">SUM(F8,F18,F26,F27,F35,F41,F46)</f>
        <v>1703.40187647264</v>
      </c>
      <c r="G7" s="2437" t="n">
        <f aca="false">SUM(G8,G18,G26,G27,G35,G41,G46)</f>
        <v>1726.53187968844</v>
      </c>
      <c r="H7" s="2437" t="n">
        <f aca="false">SUM(H8,H18,H26,H27,H35,H41,H46)</f>
        <v>1746.99546614182</v>
      </c>
      <c r="I7" s="2438" t="n">
        <f aca="false">SUM(I8,I18,I26,I27,I35,I41,I46)</f>
        <v>1737.35501512929</v>
      </c>
    </row>
    <row r="8" customFormat="false" ht="12" hidden="false" customHeight="false" outlineLevel="0" collapsed="false">
      <c r="A8" s="2439" t="s">
        <v>1728</v>
      </c>
      <c r="B8" s="2440" t="n">
        <f aca="false">SUM(B9,B15)</f>
        <v>397.265086392759</v>
      </c>
      <c r="C8" s="1648" t="n">
        <f aca="false">SUM(C9,C15)</f>
        <v>397.265086392759</v>
      </c>
      <c r="D8" s="1648" t="n">
        <f aca="false">SUM(D9,D15)</f>
        <v>393.33173954687</v>
      </c>
      <c r="E8" s="1648" t="n">
        <f aca="false">SUM(E9,E15)</f>
        <v>388.582286900727</v>
      </c>
      <c r="F8" s="1648" t="n">
        <f aca="false">SUM(F9,F15)</f>
        <v>375.430512821395</v>
      </c>
      <c r="G8" s="1648" t="n">
        <f aca="false">SUM(G9,G15)</f>
        <v>372.510767759658</v>
      </c>
      <c r="H8" s="1648" t="n">
        <f aca="false">SUM(H9,H15)</f>
        <v>364.290933153255</v>
      </c>
      <c r="I8" s="2441" t="n">
        <f aca="false">SUM(I9,I15)</f>
        <v>358.651185446645</v>
      </c>
    </row>
    <row r="9" customFormat="false" ht="12" hidden="false" customHeight="false" outlineLevel="0" collapsed="false">
      <c r="A9" s="2442" t="s">
        <v>1462</v>
      </c>
      <c r="B9" s="2443" t="n">
        <f aca="false">SUM(B10:B14)</f>
        <v>74.2740012206313</v>
      </c>
      <c r="C9" s="1659" t="n">
        <f aca="false">SUM(C10:C14)</f>
        <v>74.2740012206313</v>
      </c>
      <c r="D9" s="1659" t="n">
        <f aca="false">SUM(D10:D14)</f>
        <v>77.67237279303</v>
      </c>
      <c r="E9" s="1659" t="n">
        <f aca="false">SUM(E10:E14)</f>
        <v>80.7335875258292</v>
      </c>
      <c r="F9" s="1659" t="n">
        <f aca="false">SUM(F10:F14)</f>
        <v>81.0084578942758</v>
      </c>
      <c r="G9" s="1659" t="n">
        <f aca="false">SUM(G10:G14)</f>
        <v>83.2758209119027</v>
      </c>
      <c r="H9" s="1659" t="n">
        <f aca="false">SUM(H10:H14)</f>
        <v>87.6838650635341</v>
      </c>
      <c r="I9" s="1768" t="n">
        <f aca="false">SUM(I10:I14)</f>
        <v>87.6658060780857</v>
      </c>
    </row>
    <row r="10" customFormat="false" ht="12" hidden="false" customHeight="false" outlineLevel="0" collapsed="false">
      <c r="A10" s="2444" t="s">
        <v>1383</v>
      </c>
      <c r="B10" s="384" t="n">
        <f aca="false">C10</f>
        <v>15.0458323475391</v>
      </c>
      <c r="C10" s="58" t="n">
        <v>15.0458323475391</v>
      </c>
      <c r="D10" s="58" t="n">
        <v>14.7060010002428</v>
      </c>
      <c r="E10" s="58" t="n">
        <v>14.2912093574023</v>
      </c>
      <c r="F10" s="58" t="n">
        <v>14.0569977495359</v>
      </c>
      <c r="G10" s="58" t="n">
        <v>13.674436309299</v>
      </c>
      <c r="H10" s="58" t="n">
        <v>16.0128564126021</v>
      </c>
      <c r="I10" s="1139" t="n">
        <f aca="false">Table1s1!C9</f>
        <v>16.0536709175197</v>
      </c>
    </row>
    <row r="11" customFormat="false" ht="12" hidden="false" customHeight="false" outlineLevel="0" collapsed="false">
      <c r="A11" s="2444" t="s">
        <v>1748</v>
      </c>
      <c r="B11" s="384" t="n">
        <f aca="false">C11</f>
        <v>6.76314576252132</v>
      </c>
      <c r="C11" s="58" t="n">
        <v>6.76314576252132</v>
      </c>
      <c r="D11" s="58" t="n">
        <v>6.64280284308687</v>
      </c>
      <c r="E11" s="58" t="n">
        <v>6.46008886865494</v>
      </c>
      <c r="F11" s="58" t="n">
        <v>6.66401537604746</v>
      </c>
      <c r="G11" s="58" t="n">
        <v>6.63678424032651</v>
      </c>
      <c r="H11" s="58" t="n">
        <v>7.06304758341938</v>
      </c>
      <c r="I11" s="1139" t="n">
        <f aca="false">Table1s1!C13</f>
        <v>6.52300420045423</v>
      </c>
    </row>
    <row r="12" customFormat="false" ht="12" hidden="false" customHeight="false" outlineLevel="0" collapsed="false">
      <c r="A12" s="2444" t="s">
        <v>1385</v>
      </c>
      <c r="B12" s="384" t="n">
        <f aca="false">C12</f>
        <v>36.9027395738972</v>
      </c>
      <c r="C12" s="58" t="n">
        <v>36.9027395738972</v>
      </c>
      <c r="D12" s="58" t="n">
        <v>39.1169646342073</v>
      </c>
      <c r="E12" s="58" t="n">
        <v>42.1277151060504</v>
      </c>
      <c r="F12" s="58" t="n">
        <v>43.120574379484</v>
      </c>
      <c r="G12" s="58" t="n">
        <v>44.2581713807474</v>
      </c>
      <c r="H12" s="58" t="n">
        <v>45.2032127883094</v>
      </c>
      <c r="I12" s="1139" t="n">
        <f aca="false">Table1s1!C21</f>
        <v>45.9953916706326</v>
      </c>
    </row>
    <row r="13" customFormat="false" ht="12" hidden="false" customHeight="false" outlineLevel="0" collapsed="false">
      <c r="A13" s="2444" t="s">
        <v>1386</v>
      </c>
      <c r="B13" s="384" t="n">
        <f aca="false">C13</f>
        <v>15.3893470649089</v>
      </c>
      <c r="C13" s="58" t="n">
        <v>15.3893470649089</v>
      </c>
      <c r="D13" s="58" t="n">
        <v>17.0208758837283</v>
      </c>
      <c r="E13" s="58" t="n">
        <v>17.6577984113686</v>
      </c>
      <c r="F13" s="58" t="n">
        <v>16.9511636803849</v>
      </c>
      <c r="G13" s="58" t="n">
        <v>18.4947099303534</v>
      </c>
      <c r="H13" s="58" t="n">
        <v>19.1821857080268</v>
      </c>
      <c r="I13" s="1139" t="n">
        <f aca="false">Table1s2!C7</f>
        <v>18.9018863853616</v>
      </c>
    </row>
    <row r="14" customFormat="false" ht="12" hidden="false" customHeight="false" outlineLevel="0" collapsed="false">
      <c r="A14" s="2444" t="s">
        <v>1387</v>
      </c>
      <c r="B14" s="384" t="n">
        <f aca="false">C14</f>
        <v>0.172936471764706</v>
      </c>
      <c r="C14" s="58" t="n">
        <v>0.172936471764706</v>
      </c>
      <c r="D14" s="58" t="n">
        <v>0.185728431764706</v>
      </c>
      <c r="E14" s="58" t="n">
        <v>0.196775782352941</v>
      </c>
      <c r="F14" s="58" t="n">
        <v>0.215706708823529</v>
      </c>
      <c r="G14" s="58" t="n">
        <v>0.211719051176471</v>
      </c>
      <c r="H14" s="58" t="n">
        <v>0.222562571176471</v>
      </c>
      <c r="I14" s="1139" t="n">
        <f aca="false">Table1s2!C11</f>
        <v>0.191852904117647</v>
      </c>
    </row>
    <row r="15" customFormat="false" ht="12" hidden="false" customHeight="false" outlineLevel="0" collapsed="false">
      <c r="A15" s="2442" t="s">
        <v>86</v>
      </c>
      <c r="B15" s="2443" t="n">
        <f aca="false">SUM(B16,B17)</f>
        <v>322.991085172128</v>
      </c>
      <c r="C15" s="1659" t="n">
        <f aca="false">SUM(C16,C17)</f>
        <v>322.991085172128</v>
      </c>
      <c r="D15" s="1659" t="n">
        <f aca="false">SUM(D16,D17)</f>
        <v>315.65936675384</v>
      </c>
      <c r="E15" s="1659" t="n">
        <f aca="false">SUM(E16,E17)</f>
        <v>307.848699374898</v>
      </c>
      <c r="F15" s="1659" t="n">
        <f aca="false">SUM(F16,F17)</f>
        <v>294.422054927119</v>
      </c>
      <c r="G15" s="1659" t="n">
        <f aca="false">SUM(G16,G17)</f>
        <v>289.234946847755</v>
      </c>
      <c r="H15" s="1659" t="n">
        <f aca="false">SUM(H16,H17)</f>
        <v>276.607068089721</v>
      </c>
      <c r="I15" s="1768" t="n">
        <f aca="false">SUM(I16,I17)</f>
        <v>270.98537936856</v>
      </c>
    </row>
    <row r="16" customFormat="false" ht="12" hidden="false" customHeight="false" outlineLevel="0" collapsed="false">
      <c r="A16" s="2444" t="s">
        <v>87</v>
      </c>
      <c r="B16" s="384" t="n">
        <f aca="false">C16</f>
        <v>5.57794</v>
      </c>
      <c r="C16" s="58" t="n">
        <v>5.57794</v>
      </c>
      <c r="D16" s="58" t="n">
        <v>5.251627</v>
      </c>
      <c r="E16" s="58" t="n">
        <v>4.9094295</v>
      </c>
      <c r="F16" s="58" t="n">
        <v>3.8648</v>
      </c>
      <c r="G16" s="58" t="n">
        <v>3.39419</v>
      </c>
      <c r="H16" s="58" t="n">
        <v>3.07381676646707</v>
      </c>
      <c r="I16" s="1139" t="n">
        <f aca="false">Table1s2!C17</f>
        <v>2.87764</v>
      </c>
    </row>
    <row r="17" customFormat="false" ht="12.75" hidden="false" customHeight="false" outlineLevel="0" collapsed="false">
      <c r="A17" s="2444" t="s">
        <v>1388</v>
      </c>
      <c r="B17" s="384" t="n">
        <f aca="false">C17</f>
        <v>317.413145172128</v>
      </c>
      <c r="C17" s="54" t="n">
        <v>317.413145172128</v>
      </c>
      <c r="D17" s="54" t="n">
        <v>310.40773975384</v>
      </c>
      <c r="E17" s="54" t="n">
        <v>302.939269874898</v>
      </c>
      <c r="F17" s="54" t="n">
        <v>290.557254927119</v>
      </c>
      <c r="G17" s="54" t="n">
        <v>285.840756847755</v>
      </c>
      <c r="H17" s="54" t="n">
        <v>273.533251323254</v>
      </c>
      <c r="I17" s="2445" t="n">
        <f aca="false">Table1s2!C22</f>
        <v>268.10773936856</v>
      </c>
    </row>
    <row r="18" customFormat="false" ht="12" hidden="false" customHeight="false" outlineLevel="0" collapsed="false">
      <c r="A18" s="2439" t="s">
        <v>1729</v>
      </c>
      <c r="B18" s="2440" t="n">
        <f aca="false">SUM(B19:B25)</f>
        <v>5.759558005416</v>
      </c>
      <c r="C18" s="1648" t="n">
        <f aca="false">SUM(C19:C25)</f>
        <v>5.759558005416</v>
      </c>
      <c r="D18" s="1648" t="n">
        <f aca="false">SUM(D19:D25)</f>
        <v>5.557195440354</v>
      </c>
      <c r="E18" s="1648" t="n">
        <f aca="false">SUM(E19:E25)</f>
        <v>5.419398969062</v>
      </c>
      <c r="F18" s="1648" t="n">
        <f aca="false">SUM(F19:F25)</f>
        <v>5.44953560100888</v>
      </c>
      <c r="G18" s="1648" t="n">
        <f aca="false">SUM(G19:G25)</f>
        <v>5.69173600536729</v>
      </c>
      <c r="H18" s="1648" t="n">
        <f aca="false">SUM(H19:H25)</f>
        <v>6.0412666650931</v>
      </c>
      <c r="I18" s="2242" t="n">
        <f aca="false">SUM(I19:I25)</f>
        <v>5.53349385241061</v>
      </c>
    </row>
    <row r="19" customFormat="false" ht="12" hidden="false" customHeight="false" outlineLevel="0" collapsed="false">
      <c r="A19" s="2446" t="s">
        <v>448</v>
      </c>
      <c r="B19" s="384"/>
      <c r="C19" s="58"/>
      <c r="D19" s="58"/>
      <c r="E19" s="58"/>
      <c r="F19" s="58"/>
      <c r="G19" s="58"/>
      <c r="H19" s="58"/>
      <c r="I19" s="1139"/>
    </row>
    <row r="20" customFormat="false" ht="12" hidden="false" customHeight="false" outlineLevel="0" collapsed="false">
      <c r="A20" s="2446" t="s">
        <v>457</v>
      </c>
      <c r="B20" s="384" t="n">
        <f aca="false">C20</f>
        <v>3.05066091</v>
      </c>
      <c r="C20" s="58" t="n">
        <v>3.05066091</v>
      </c>
      <c r="D20" s="58" t="n">
        <v>3.04314077</v>
      </c>
      <c r="E20" s="58" t="n">
        <v>2.98502886</v>
      </c>
      <c r="F20" s="58" t="n">
        <v>2.86260056</v>
      </c>
      <c r="G20" s="58" t="n">
        <v>3.1148971</v>
      </c>
      <c r="H20" s="58" t="n">
        <v>3.3361149</v>
      </c>
      <c r="I20" s="1139" t="n">
        <f aca="false">'Table2(I)s1'!C18</f>
        <v>3.14298752</v>
      </c>
    </row>
    <row r="21" customFormat="false" ht="12" hidden="false" customHeight="false" outlineLevel="0" collapsed="false">
      <c r="A21" s="2446" t="s">
        <v>464</v>
      </c>
      <c r="B21" s="384" t="n">
        <f aca="false">C21</f>
        <v>2.708897095416</v>
      </c>
      <c r="C21" s="58" t="n">
        <v>2.708897095416</v>
      </c>
      <c r="D21" s="58" t="n">
        <v>2.514054670354</v>
      </c>
      <c r="E21" s="58" t="n">
        <v>2.434370109062</v>
      </c>
      <c r="F21" s="58" t="n">
        <v>2.58693504100888</v>
      </c>
      <c r="G21" s="58" t="n">
        <v>2.57683890536729</v>
      </c>
      <c r="H21" s="58" t="n">
        <v>2.7051517650931</v>
      </c>
      <c r="I21" s="1139" t="n">
        <f aca="false">'Table2(I)s1'!C25</f>
        <v>2.39050633241061</v>
      </c>
    </row>
    <row r="22" customFormat="false" ht="12" hidden="false" customHeight="false" outlineLevel="0" collapsed="false">
      <c r="A22" s="2446" t="s">
        <v>476</v>
      </c>
      <c r="B22" s="384"/>
      <c r="C22" s="58"/>
      <c r="D22" s="58"/>
      <c r="E22" s="58"/>
      <c r="F22" s="58"/>
      <c r="G22" s="58"/>
      <c r="H22" s="58"/>
      <c r="I22" s="1139"/>
    </row>
    <row r="23" customFormat="false" ht="13.5" hidden="false" customHeight="false" outlineLevel="0" collapsed="false">
      <c r="A23" s="2442" t="s">
        <v>1730</v>
      </c>
      <c r="B23" s="2447"/>
      <c r="C23" s="61"/>
      <c r="D23" s="61"/>
      <c r="E23" s="61"/>
      <c r="F23" s="61"/>
      <c r="G23" s="61"/>
      <c r="H23" s="61"/>
      <c r="I23" s="2448"/>
    </row>
    <row r="24" customFormat="false" ht="13.5" hidden="false" customHeight="false" outlineLevel="0" collapsed="false">
      <c r="A24" s="2442" t="s">
        <v>1731</v>
      </c>
      <c r="B24" s="2447"/>
      <c r="C24" s="61"/>
      <c r="D24" s="61"/>
      <c r="E24" s="61"/>
      <c r="F24" s="61"/>
      <c r="G24" s="61"/>
      <c r="H24" s="61"/>
      <c r="I24" s="2448"/>
    </row>
    <row r="25" customFormat="false" ht="12.75" hidden="false" customHeight="false" outlineLevel="0" collapsed="false">
      <c r="A25" s="2446" t="s">
        <v>1394</v>
      </c>
      <c r="B25" s="2449"/>
      <c r="C25" s="54"/>
      <c r="D25" s="54"/>
      <c r="E25" s="54"/>
      <c r="F25" s="54"/>
      <c r="G25" s="54"/>
      <c r="H25" s="54"/>
      <c r="I25" s="2450"/>
    </row>
    <row r="26" customFormat="false" ht="12.75" hidden="false" customHeight="false" outlineLevel="0" collapsed="false">
      <c r="A26" s="2451" t="s">
        <v>1732</v>
      </c>
      <c r="B26" s="2452"/>
      <c r="C26" s="603"/>
      <c r="D26" s="603"/>
      <c r="E26" s="603"/>
      <c r="F26" s="603"/>
      <c r="G26" s="603"/>
      <c r="H26" s="603"/>
      <c r="I26" s="2453"/>
    </row>
    <row r="27" customFormat="false" ht="12" hidden="false" customHeight="false" outlineLevel="0" collapsed="false">
      <c r="A27" s="2439" t="s">
        <v>1749</v>
      </c>
      <c r="B27" s="2454" t="n">
        <f aca="false">SUM(B28:B34)</f>
        <v>839.14492173787</v>
      </c>
      <c r="C27" s="1828" t="n">
        <f aca="false">SUM(C28:C34)</f>
        <v>839.14492173787</v>
      </c>
      <c r="D27" s="1828" t="n">
        <f aca="false">SUM(D28:D34)</f>
        <v>859.571857425587</v>
      </c>
      <c r="E27" s="1828" t="n">
        <f aca="false">SUM(E28:E34)</f>
        <v>834.200532695945</v>
      </c>
      <c r="F27" s="1828" t="n">
        <f aca="false">SUM(F28:F34)</f>
        <v>823.860846476624</v>
      </c>
      <c r="G27" s="1828" t="n">
        <f aca="false">SUM(G28:G34)</f>
        <v>836.520494251757</v>
      </c>
      <c r="H27" s="1828" t="n">
        <f aca="false">SUM(H28:H34)</f>
        <v>845.918408248485</v>
      </c>
      <c r="I27" s="2455" t="n">
        <f aca="false">SUM(I28:I34)</f>
        <v>840.39410406222</v>
      </c>
    </row>
    <row r="28" customFormat="false" ht="12" hidden="false" customHeight="false" outlineLevel="0" collapsed="false">
      <c r="A28" s="2446" t="s">
        <v>1410</v>
      </c>
      <c r="B28" s="384" t="n">
        <f aca="false">C28</f>
        <v>573.546507128254</v>
      </c>
      <c r="C28" s="58" t="n">
        <v>573.546507128254</v>
      </c>
      <c r="D28" s="58" t="n">
        <v>598.420253181027</v>
      </c>
      <c r="E28" s="58" t="n">
        <v>574.989108278509</v>
      </c>
      <c r="F28" s="58" t="n">
        <v>561.06033285707</v>
      </c>
      <c r="G28" s="58" t="n">
        <v>576.712611067787</v>
      </c>
      <c r="H28" s="58" t="n">
        <v>580.103306592705</v>
      </c>
      <c r="I28" s="1139" t="n">
        <f aca="false">Table4s1!B8</f>
        <v>573.244080927711</v>
      </c>
    </row>
    <row r="29" customFormat="false" ht="12" hidden="false" customHeight="false" outlineLevel="0" collapsed="false">
      <c r="A29" s="2446" t="s">
        <v>741</v>
      </c>
      <c r="B29" s="384" t="n">
        <f aca="false">C29</f>
        <v>191.710913946766</v>
      </c>
      <c r="C29" s="58" t="n">
        <v>191.710913946766</v>
      </c>
      <c r="D29" s="58" t="n">
        <v>190.303248482726</v>
      </c>
      <c r="E29" s="58" t="n">
        <v>184.969750928885</v>
      </c>
      <c r="F29" s="58" t="n">
        <v>183.358435797348</v>
      </c>
      <c r="G29" s="58" t="n">
        <v>178.928199734815</v>
      </c>
      <c r="H29" s="58" t="n">
        <v>183.835777182447</v>
      </c>
      <c r="I29" s="1139" t="n">
        <f aca="false">Table4s1!B23</f>
        <v>185.725434666713</v>
      </c>
    </row>
    <row r="30" customFormat="false" ht="12" hidden="false" customHeight="false" outlineLevel="0" collapsed="false">
      <c r="A30" s="2446" t="s">
        <v>751</v>
      </c>
      <c r="B30" s="2456" t="n">
        <f aca="false">C30</f>
        <v>73.26428373</v>
      </c>
      <c r="C30" s="58" t="n">
        <v>73.26428373</v>
      </c>
      <c r="D30" s="58" t="n">
        <v>70.171392555</v>
      </c>
      <c r="E30" s="58" t="n">
        <v>73.57986405</v>
      </c>
      <c r="F30" s="58" t="n">
        <v>78.8066631</v>
      </c>
      <c r="G30" s="58" t="n">
        <v>80.238676815</v>
      </c>
      <c r="H30" s="58" t="n">
        <v>81.363611835</v>
      </c>
      <c r="I30" s="1139" t="n">
        <f aca="false">Table4s2!B14</f>
        <v>80.782780815</v>
      </c>
    </row>
    <row r="31" customFormat="false" ht="12" hidden="false" customHeight="false" outlineLevel="0" collapsed="false">
      <c r="A31" s="2446" t="s">
        <v>1411</v>
      </c>
      <c r="B31" s="384"/>
      <c r="C31" s="58"/>
      <c r="D31" s="58"/>
      <c r="E31" s="58"/>
      <c r="F31" s="58"/>
      <c r="G31" s="58"/>
      <c r="H31" s="58"/>
      <c r="I31" s="1139"/>
    </row>
    <row r="32" customFormat="false" ht="12" hidden="false" customHeight="false" outlineLevel="0" collapsed="false">
      <c r="A32" s="2446" t="s">
        <v>760</v>
      </c>
      <c r="B32" s="384"/>
      <c r="C32" s="58"/>
      <c r="D32" s="58"/>
      <c r="E32" s="58"/>
      <c r="F32" s="58"/>
      <c r="G32" s="58"/>
      <c r="H32" s="58"/>
      <c r="I32" s="1139"/>
    </row>
    <row r="33" customFormat="false" ht="12" hidden="false" customHeight="false" outlineLevel="0" collapsed="false">
      <c r="A33" s="2446" t="s">
        <v>1413</v>
      </c>
      <c r="B33" s="384" t="n">
        <f aca="false">C33</f>
        <v>0.623216932850249</v>
      </c>
      <c r="C33" s="58" t="n">
        <v>0.623216932850249</v>
      </c>
      <c r="D33" s="58" t="n">
        <v>0.676963206835049</v>
      </c>
      <c r="E33" s="58" t="n">
        <v>0.661809438550798</v>
      </c>
      <c r="F33" s="58" t="n">
        <v>0.635414722205698</v>
      </c>
      <c r="G33" s="58" t="n">
        <v>0.641006634155125</v>
      </c>
      <c r="H33" s="58" t="n">
        <v>0.615712638333435</v>
      </c>
      <c r="I33" s="2445" t="n">
        <f aca="false">Table4s2!B28</f>
        <v>0.641807652795796</v>
      </c>
    </row>
    <row r="34" customFormat="false" ht="12.75" hidden="false" customHeight="false" outlineLevel="0" collapsed="false">
      <c r="A34" s="2446" t="s">
        <v>1394</v>
      </c>
      <c r="B34" s="2449"/>
      <c r="C34" s="54"/>
      <c r="D34" s="54"/>
      <c r="E34" s="54"/>
      <c r="F34" s="54"/>
      <c r="G34" s="54"/>
      <c r="H34" s="54"/>
      <c r="I34" s="1139"/>
    </row>
    <row r="35" customFormat="false" ht="12" hidden="false" customHeight="false" outlineLevel="0" collapsed="false">
      <c r="A35" s="2439" t="s">
        <v>1414</v>
      </c>
      <c r="B35" s="2440" t="n">
        <f aca="false">SUM(B36:B40)</f>
        <v>7.7501088</v>
      </c>
      <c r="C35" s="1648" t="n">
        <f aca="false">SUM(C36:C40)</f>
        <v>7.7501088</v>
      </c>
      <c r="D35" s="1648" t="n">
        <f aca="false">SUM(D36:D40)</f>
        <v>1.547064</v>
      </c>
      <c r="E35" s="1648" t="n">
        <f aca="false">SUM(E36:E40)</f>
        <v>2.4010776</v>
      </c>
      <c r="F35" s="1648" t="n">
        <f aca="false">SUM(F36:F40)</f>
        <v>5.2480872</v>
      </c>
      <c r="G35" s="1648" t="n">
        <f aca="false">SUM(G36:G40)</f>
        <v>2.6395272</v>
      </c>
      <c r="H35" s="1648" t="n">
        <f aca="false">SUM(H36:H40)</f>
        <v>1.6099848</v>
      </c>
      <c r="I35" s="2242" t="n">
        <f aca="false">SUM(I36:I40)</f>
        <v>0.8707968</v>
      </c>
    </row>
    <row r="36" customFormat="false" ht="12" hidden="false" customHeight="false" outlineLevel="0" collapsed="false">
      <c r="A36" s="2446" t="s">
        <v>1416</v>
      </c>
      <c r="B36" s="384"/>
      <c r="C36" s="58"/>
      <c r="D36" s="58"/>
      <c r="E36" s="58"/>
      <c r="F36" s="58"/>
      <c r="G36" s="58"/>
      <c r="H36" s="58"/>
      <c r="I36" s="1139"/>
    </row>
    <row r="37" customFormat="false" ht="12" hidden="false" customHeight="false" outlineLevel="0" collapsed="false">
      <c r="A37" s="2446" t="s">
        <v>1417</v>
      </c>
      <c r="B37" s="384"/>
      <c r="C37" s="58"/>
      <c r="D37" s="58"/>
      <c r="E37" s="58"/>
      <c r="F37" s="58"/>
      <c r="G37" s="58"/>
      <c r="H37" s="58"/>
      <c r="I37" s="1139"/>
    </row>
    <row r="38" customFormat="false" ht="12" hidden="false" customHeight="false" outlineLevel="0" collapsed="false">
      <c r="A38" s="2446" t="s">
        <v>1418</v>
      </c>
      <c r="B38" s="384"/>
      <c r="C38" s="58"/>
      <c r="D38" s="58"/>
      <c r="E38" s="58"/>
      <c r="F38" s="58"/>
      <c r="G38" s="58"/>
      <c r="H38" s="58"/>
      <c r="I38" s="1139"/>
    </row>
    <row r="39" customFormat="false" ht="13.5" hidden="false" customHeight="false" outlineLevel="0" collapsed="false">
      <c r="A39" s="2446" t="s">
        <v>1735</v>
      </c>
      <c r="B39" s="384"/>
      <c r="C39" s="58"/>
      <c r="D39" s="58"/>
      <c r="E39" s="58"/>
      <c r="F39" s="58"/>
      <c r="G39" s="58"/>
      <c r="H39" s="58"/>
      <c r="I39" s="1139"/>
    </row>
    <row r="40" customFormat="false" ht="12.75" hidden="false" customHeight="false" outlineLevel="0" collapsed="false">
      <c r="A40" s="2446" t="s">
        <v>1420</v>
      </c>
      <c r="B40" s="2449" t="n">
        <f aca="false">C40</f>
        <v>7.7501088</v>
      </c>
      <c r="C40" s="54" t="n">
        <v>7.7501088</v>
      </c>
      <c r="D40" s="54" t="n">
        <v>1.547064</v>
      </c>
      <c r="E40" s="54" t="n">
        <v>2.4010776</v>
      </c>
      <c r="F40" s="54" t="n">
        <v>5.2480872</v>
      </c>
      <c r="G40" s="54" t="n">
        <v>2.6395272</v>
      </c>
      <c r="H40" s="54" t="n">
        <v>1.6099848</v>
      </c>
      <c r="I40" s="1139" t="n">
        <f aca="false">Table5!E37</f>
        <v>0.8707968</v>
      </c>
    </row>
    <row r="41" customFormat="false" ht="12" hidden="false" customHeight="false" outlineLevel="0" collapsed="false">
      <c r="A41" s="2451" t="s">
        <v>1421</v>
      </c>
      <c r="B41" s="2440" t="n">
        <f aca="false">SUM(B42:B45)</f>
        <v>521.311195658608</v>
      </c>
      <c r="C41" s="1648" t="n">
        <f aca="false">SUM(C42:C45)</f>
        <v>521.311195658608</v>
      </c>
      <c r="D41" s="1648" t="n">
        <f aca="false">SUM(D42:D45)</f>
        <v>536.988173548347</v>
      </c>
      <c r="E41" s="1648" t="n">
        <f aca="false">SUM(E42:E45)</f>
        <v>488.523926990354</v>
      </c>
      <c r="F41" s="1648" t="n">
        <f aca="false">SUM(F42:F45)</f>
        <v>493.412894373609</v>
      </c>
      <c r="G41" s="1648" t="n">
        <f aca="false">SUM(G42:G45)</f>
        <v>509.169354471655</v>
      </c>
      <c r="H41" s="1648" t="n">
        <f aca="false">SUM(H42:H45)</f>
        <v>529.134873274982</v>
      </c>
      <c r="I41" s="2242" t="n">
        <f aca="false">SUM(I42:I45)</f>
        <v>531.905434968011</v>
      </c>
    </row>
    <row r="42" customFormat="false" ht="12" hidden="false" customHeight="false" outlineLevel="0" collapsed="false">
      <c r="A42" s="2446" t="s">
        <v>1227</v>
      </c>
      <c r="B42" s="384" t="n">
        <f aca="false">C42</f>
        <v>453.959103583771</v>
      </c>
      <c r="C42" s="58" t="n">
        <v>453.959103583771</v>
      </c>
      <c r="D42" s="58" t="n">
        <v>461.83588316522</v>
      </c>
      <c r="E42" s="58" t="n">
        <v>416.711624578191</v>
      </c>
      <c r="F42" s="58" t="n">
        <v>421.116447040627</v>
      </c>
      <c r="G42" s="58" t="n">
        <v>437.416951122767</v>
      </c>
      <c r="H42" s="58" t="n">
        <v>457.237447836837</v>
      </c>
      <c r="I42" s="1139" t="n">
        <f aca="false">Table6!C8</f>
        <v>462.198382620593</v>
      </c>
    </row>
    <row r="43" customFormat="false" ht="12" hidden="false" customHeight="false" outlineLevel="0" collapsed="false">
      <c r="A43" s="2446" t="s">
        <v>1736</v>
      </c>
      <c r="B43" s="384" t="n">
        <f aca="false">C43</f>
        <v>59.740076510654</v>
      </c>
      <c r="C43" s="58" t="n">
        <v>59.740076510654</v>
      </c>
      <c r="D43" s="58" t="n">
        <v>60.4079912487637</v>
      </c>
      <c r="E43" s="58" t="n">
        <v>60.2361767238896</v>
      </c>
      <c r="F43" s="58" t="n">
        <v>59.7078417361135</v>
      </c>
      <c r="G43" s="58" t="n">
        <v>59.9575685557954</v>
      </c>
      <c r="H43" s="58" t="n">
        <v>59.0033445697297</v>
      </c>
      <c r="I43" s="1139" t="n">
        <f aca="false">Table6!C13</f>
        <v>58.8270262328688</v>
      </c>
    </row>
    <row r="44" customFormat="false" ht="12" hidden="false" customHeight="false" outlineLevel="0" collapsed="false">
      <c r="A44" s="2446" t="s">
        <v>1423</v>
      </c>
      <c r="B44" s="384" t="n">
        <f aca="false">C44</f>
        <v>7.60135570845385</v>
      </c>
      <c r="C44" s="58" t="n">
        <v>7.60135570845385</v>
      </c>
      <c r="D44" s="58" t="n">
        <v>14.7315718947213</v>
      </c>
      <c r="E44" s="58" t="n">
        <v>11.5613310647196</v>
      </c>
      <c r="F44" s="58" t="n">
        <v>12.5717435894023</v>
      </c>
      <c r="G44" s="58" t="n">
        <v>11.7712598648439</v>
      </c>
      <c r="H44" s="58" t="n">
        <v>12.8710591280525</v>
      </c>
      <c r="I44" s="1139" t="n">
        <f aca="false">Table6!C18</f>
        <v>10.8591253737523</v>
      </c>
    </row>
    <row r="45" customFormat="false" ht="12.75" hidden="false" customHeight="false" outlineLevel="0" collapsed="false">
      <c r="A45" s="2446" t="s">
        <v>1468</v>
      </c>
      <c r="B45" s="384" t="n">
        <f aca="false">C45</f>
        <v>0.0106598557295352</v>
      </c>
      <c r="C45" s="58" t="n">
        <v>0.0106598557295352</v>
      </c>
      <c r="D45" s="58" t="n">
        <v>0.0127272396418429</v>
      </c>
      <c r="E45" s="58" t="n">
        <v>0.0147946235541506</v>
      </c>
      <c r="F45" s="58" t="n">
        <v>0.0168620074664583</v>
      </c>
      <c r="G45" s="58" t="n">
        <v>0.0235749282481063</v>
      </c>
      <c r="H45" s="58" t="n">
        <v>0.0230217403622251</v>
      </c>
      <c r="I45" s="1139" t="n">
        <f aca="false">Table6!C19</f>
        <v>0.0209007407968952</v>
      </c>
    </row>
    <row r="46" customFormat="false" ht="12" hidden="false" customHeight="false" outlineLevel="0" collapsed="false">
      <c r="A46" s="2439" t="s">
        <v>1750</v>
      </c>
      <c r="B46" s="2440" t="n">
        <f aca="true">SUM(OFFSET(CRF_Table10s2_Dyn10,1,0,ROWS(CRF_Table10s2_Dyn10)-1))</f>
        <v>0</v>
      </c>
      <c r="C46" s="1648" t="n">
        <f aca="true">SUM(OFFSET(CRF_Table10s2_Dyn11,1,0,ROWS(CRF_Table10s2_Dyn11)-1))</f>
        <v>0</v>
      </c>
      <c r="D46" s="1648" t="n">
        <f aca="true">SUM(OFFSET(CRF_Table10s2_Dyn12,1,0,ROWS(CRF_Table10s2_Dyn12)-1))</f>
        <v>0</v>
      </c>
      <c r="E46" s="1648" t="n">
        <f aca="true">SUM(OFFSET(CRF_Table10s2_Dyn13,1,0,ROWS(CRF_Table10s2_Dyn13)-1))</f>
        <v>0</v>
      </c>
      <c r="F46" s="1648" t="n">
        <f aca="true">SUM(OFFSET(CRF_Table10s2_Dyn14,1,0,ROWS(CRF_Table10s2_Dyn14)-1))</f>
        <v>0</v>
      </c>
      <c r="G46" s="1648" t="n">
        <f aca="true">SUM(OFFSET(CRF_Table10s2_Dyn15,1,0,ROWS(CRF_Table10s2_Dyn15)-1))</f>
        <v>0</v>
      </c>
      <c r="H46" s="1648" t="n">
        <f aca="true">SUM(OFFSET(CRF_Table10s2_Dyn16,1,0,ROWS(CRF_Table10s2_Dyn16)-1))</f>
        <v>0</v>
      </c>
      <c r="I46" s="2242" t="n">
        <v>0</v>
      </c>
    </row>
    <row r="47" customFormat="false" ht="12.75" hidden="false" customHeight="false" outlineLevel="0" collapsed="false">
      <c r="A47" s="900"/>
      <c r="B47" s="384"/>
      <c r="C47" s="58"/>
      <c r="D47" s="58"/>
      <c r="E47" s="58"/>
      <c r="F47" s="58"/>
      <c r="G47" s="58"/>
      <c r="H47" s="58"/>
      <c r="I47" s="1139"/>
    </row>
    <row r="48" customFormat="false" ht="12" hidden="false" customHeight="false" outlineLevel="0" collapsed="false">
      <c r="A48" s="2451" t="s">
        <v>1448</v>
      </c>
      <c r="B48" s="2457"/>
      <c r="C48" s="673"/>
      <c r="D48" s="673"/>
      <c r="E48" s="673"/>
      <c r="F48" s="673"/>
      <c r="G48" s="673"/>
      <c r="H48" s="673"/>
      <c r="I48" s="2458"/>
    </row>
    <row r="49" customFormat="false" ht="12" hidden="false" customHeight="false" outlineLevel="0" collapsed="false">
      <c r="A49" s="2435" t="s">
        <v>99</v>
      </c>
      <c r="B49" s="2459" t="n">
        <f aca="false">SUM(B50,B51)</f>
        <v>0.541594297519987</v>
      </c>
      <c r="C49" s="1846" t="n">
        <f aca="false">SUM(C50,C51)</f>
        <v>0.541594297519987</v>
      </c>
      <c r="D49" s="1846" t="n">
        <f aca="false">SUM(D50,D51)</f>
        <v>0.466836650617111</v>
      </c>
      <c r="E49" s="1846" t="n">
        <f aca="false">SUM(E50,E51)</f>
        <v>0.468322871374879</v>
      </c>
      <c r="F49" s="1846" t="n">
        <f aca="false">SUM(F50,F51)</f>
        <v>0.496639630516959</v>
      </c>
      <c r="G49" s="1846" t="n">
        <f aca="false">SUM(G50,G51)</f>
        <v>0.503767987339227</v>
      </c>
      <c r="H49" s="1846" t="n">
        <f aca="false">SUM(H50,H51)</f>
        <v>0.556301602320679</v>
      </c>
      <c r="I49" s="2441" t="n">
        <f aca="false">SUM(I50,I51)</f>
        <v>0.460755631361239</v>
      </c>
    </row>
    <row r="50" customFormat="false" ht="12" hidden="false" customHeight="false" outlineLevel="0" collapsed="false">
      <c r="A50" s="2444" t="s">
        <v>100</v>
      </c>
      <c r="B50" s="384" t="n">
        <f aca="false">C50</f>
        <v>0.122174570061651</v>
      </c>
      <c r="C50" s="58" t="n">
        <v>0.122174570061651</v>
      </c>
      <c r="D50" s="58" t="n">
        <v>0.123703795964178</v>
      </c>
      <c r="E50" s="58" t="n">
        <v>0.137176547211771</v>
      </c>
      <c r="F50" s="58" t="n">
        <v>0.144872514275261</v>
      </c>
      <c r="G50" s="58" t="n">
        <v>0.153288939968644</v>
      </c>
      <c r="H50" s="58" t="n">
        <v>0.170498633187307</v>
      </c>
      <c r="I50" s="1139" t="n">
        <f aca="false">Table1s2!C32</f>
        <v>0.187439903105756</v>
      </c>
    </row>
    <row r="51" customFormat="false" ht="12" hidden="false" customHeight="false" outlineLevel="0" collapsed="false">
      <c r="A51" s="2444" t="s">
        <v>101</v>
      </c>
      <c r="B51" s="384" t="n">
        <f aca="false">C51</f>
        <v>0.419419727458336</v>
      </c>
      <c r="C51" s="58" t="n">
        <v>0.419419727458336</v>
      </c>
      <c r="D51" s="58" t="n">
        <v>0.343132854652933</v>
      </c>
      <c r="E51" s="58" t="n">
        <v>0.331146324163108</v>
      </c>
      <c r="F51" s="58" t="n">
        <v>0.351767116241698</v>
      </c>
      <c r="G51" s="58" t="n">
        <v>0.350479047370583</v>
      </c>
      <c r="H51" s="58" t="n">
        <v>0.385802969133372</v>
      </c>
      <c r="I51" s="1139" t="n">
        <f aca="false">Table1s2!C33</f>
        <v>0.273315728255484</v>
      </c>
    </row>
    <row r="52" customFormat="false" ht="12" hidden="false" customHeight="false" outlineLevel="0" collapsed="false">
      <c r="A52" s="2435" t="s">
        <v>102</v>
      </c>
      <c r="B52" s="384"/>
      <c r="C52" s="58"/>
      <c r="D52" s="58"/>
      <c r="E52" s="58"/>
      <c r="F52" s="58"/>
      <c r="G52" s="58"/>
      <c r="H52" s="58"/>
      <c r="I52" s="1139"/>
    </row>
    <row r="53" customFormat="false" ht="17.25" hidden="false" customHeight="true" outlineLevel="0" collapsed="false">
      <c r="A53" s="2460" t="s">
        <v>103</v>
      </c>
      <c r="B53" s="2461"/>
      <c r="C53" s="2462"/>
      <c r="D53" s="2462"/>
      <c r="E53" s="2462"/>
      <c r="F53" s="2462"/>
      <c r="G53" s="2462"/>
      <c r="H53" s="2462"/>
      <c r="I53" s="2463"/>
    </row>
  </sheetData>
  <sheetProtection sheet="true" objects="true" scenarios="true"/>
  <mergeCells count="2">
    <mergeCell ref="A5:A6"/>
    <mergeCell ref="B6:I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 activeCellId="0" sqref="B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9" min="2" style="0" width="13.99"/>
  </cols>
  <sheetData>
    <row r="1" customFormat="false" ht="17.25" hidden="false" customHeight="false" outlineLevel="0" collapsed="false">
      <c r="A1" s="5" t="s">
        <v>1751</v>
      </c>
      <c r="I1" s="6" t="str">
        <f aca="false">CRF_CountryName</f>
        <v>Italy</v>
      </c>
    </row>
    <row r="2" customFormat="false" ht="15.75" hidden="false" customHeight="false" outlineLevel="0" collapsed="false">
      <c r="A2" s="5" t="s">
        <v>1752</v>
      </c>
      <c r="I2" s="6" t="n">
        <f aca="false">CRF_InventoryYear</f>
        <v>1996</v>
      </c>
    </row>
    <row r="3" customFormat="false" ht="15.75" hidden="false" customHeight="false" outlineLevel="0" collapsed="false">
      <c r="A3" s="5"/>
      <c r="I3" s="6" t="n">
        <f aca="false">CRF_Submission</f>
        <v>2004</v>
      </c>
    </row>
    <row r="4" customFormat="false" ht="12.75" hidden="false" customHeight="true" outlineLevel="0" collapsed="false">
      <c r="H4" s="2407"/>
    </row>
    <row r="5" customFormat="false" ht="14.25" hidden="false" customHeight="false" outlineLevel="0" collapsed="false">
      <c r="A5" s="2464" t="s">
        <v>46</v>
      </c>
      <c r="B5" s="2409" t="s">
        <v>1727</v>
      </c>
      <c r="C5" s="2409" t="n">
        <v>1990</v>
      </c>
      <c r="D5" s="2409" t="n">
        <v>1991</v>
      </c>
      <c r="E5" s="2409" t="n">
        <v>1992</v>
      </c>
      <c r="F5" s="2409" t="n">
        <v>1993</v>
      </c>
      <c r="G5" s="2409" t="n">
        <v>1994</v>
      </c>
      <c r="H5" s="2409" t="n">
        <v>1995</v>
      </c>
      <c r="I5" s="2433" t="n">
        <v>1996</v>
      </c>
    </row>
    <row r="6" customFormat="false" ht="12.75" hidden="false" customHeight="false" outlineLevel="0" collapsed="false">
      <c r="A6" s="2464"/>
      <c r="B6" s="2411" t="s">
        <v>54</v>
      </c>
      <c r="C6" s="2411"/>
      <c r="D6" s="2411"/>
      <c r="E6" s="2411"/>
      <c r="F6" s="2411"/>
      <c r="G6" s="2411"/>
      <c r="H6" s="2411"/>
      <c r="I6" s="2411"/>
    </row>
    <row r="7" customFormat="false" ht="13.5" hidden="false" customHeight="false" outlineLevel="0" collapsed="false">
      <c r="A7" s="2412" t="s">
        <v>1747</v>
      </c>
      <c r="B7" s="1859" t="n">
        <f aca="false">SUM(B8,B18,B26,B27,B35,B41,B46)</f>
        <v>123.33671221758</v>
      </c>
      <c r="C7" s="1859" t="n">
        <f aca="false">SUM(C8,C18,C26,C27,C35,C41,C46)</f>
        <v>123.33671221758</v>
      </c>
      <c r="D7" s="1859" t="n">
        <f aca="false">SUM(D8,D18,D26,D27,D35,D41,D46)</f>
        <v>127.86003509757</v>
      </c>
      <c r="E7" s="1859" t="n">
        <f aca="false">SUM(E8,E18,E26,E27,E35,E41,E46)</f>
        <v>125.78908199884</v>
      </c>
      <c r="F7" s="1859" t="n">
        <f aca="false">SUM(F8,F18,F26,F27,F35,F41,F46)</f>
        <v>126.673263419898</v>
      </c>
      <c r="G7" s="1859" t="n">
        <f aca="false">SUM(G8,G18,G26,G27,G35,G41,G46)</f>
        <v>124.575813043789</v>
      </c>
      <c r="H7" s="1859" t="n">
        <f aca="false">SUM(H8,H18,H26,H27,H35,H41,H46)</f>
        <v>128.162538722929</v>
      </c>
      <c r="I7" s="2438" t="n">
        <f aca="false">SUM(I8,I18,I26,I27,I35,I41,I46)</f>
        <v>126.90542411148</v>
      </c>
    </row>
    <row r="8" customFormat="false" ht="12" hidden="false" customHeight="false" outlineLevel="0" collapsed="false">
      <c r="A8" s="2419" t="s">
        <v>1728</v>
      </c>
      <c r="B8" s="1846" t="n">
        <f aca="false">SUM(B9,B15)</f>
        <v>27.5058398102068</v>
      </c>
      <c r="C8" s="1846" t="n">
        <f aca="false">SUM(C9,C15)</f>
        <v>27.5058398102068</v>
      </c>
      <c r="D8" s="1846" t="n">
        <f aca="false">SUM(D9,D15)</f>
        <v>27.4104134374064</v>
      </c>
      <c r="E8" s="1846" t="n">
        <f aca="false">SUM(E9,E15)</f>
        <v>26.9019394662666</v>
      </c>
      <c r="F8" s="1846" t="n">
        <f aca="false">SUM(F9,F15)</f>
        <v>26.4240438526429</v>
      </c>
      <c r="G8" s="1846" t="n">
        <f aca="false">SUM(G9,G15)</f>
        <v>25.783257874264</v>
      </c>
      <c r="H8" s="1846" t="n">
        <f aca="false">SUM(H9,H15)</f>
        <v>27.7991554397822</v>
      </c>
      <c r="I8" s="2441" t="n">
        <f aca="false">SUM(I9,I15)</f>
        <v>28.1008136394511</v>
      </c>
    </row>
    <row r="9" customFormat="false" ht="12" hidden="false" customHeight="false" outlineLevel="0" collapsed="false">
      <c r="A9" s="2418" t="s">
        <v>1462</v>
      </c>
      <c r="B9" s="1659" t="n">
        <f aca="false">SUM(B10:B14)</f>
        <v>27.5058398102068</v>
      </c>
      <c r="C9" s="1659" t="n">
        <f aca="false">SUM(C10:C14)</f>
        <v>27.5058398102068</v>
      </c>
      <c r="D9" s="1659" t="n">
        <f aca="false">SUM(D10:D14)</f>
        <v>27.4104134374064</v>
      </c>
      <c r="E9" s="1659" t="n">
        <f aca="false">SUM(E10:E14)</f>
        <v>26.9019394662666</v>
      </c>
      <c r="F9" s="1659" t="n">
        <f aca="false">SUM(F10:F14)</f>
        <v>26.4240438526429</v>
      </c>
      <c r="G9" s="1659" t="n">
        <f aca="false">SUM(G10:G14)</f>
        <v>25.783257874264</v>
      </c>
      <c r="H9" s="1659" t="n">
        <f aca="false">SUM(H10:H14)</f>
        <v>27.7991554397822</v>
      </c>
      <c r="I9" s="1768" t="n">
        <f aca="false">SUM(I10:I14)</f>
        <v>28.1008136394511</v>
      </c>
    </row>
    <row r="10" customFormat="false" ht="12" hidden="false" customHeight="false" outlineLevel="0" collapsed="false">
      <c r="A10" s="2415" t="s">
        <v>1383</v>
      </c>
      <c r="B10" s="58" t="n">
        <f aca="false">C10</f>
        <v>5.39346450199362</v>
      </c>
      <c r="C10" s="58" t="n">
        <v>5.39346450199362</v>
      </c>
      <c r="D10" s="58" t="n">
        <v>5.13066437329917</v>
      </c>
      <c r="E10" s="58" t="n">
        <v>4.87890418946476</v>
      </c>
      <c r="F10" s="58" t="n">
        <v>4.55342056987512</v>
      </c>
      <c r="G10" s="58" t="n">
        <v>4.73297434250162</v>
      </c>
      <c r="H10" s="58" t="n">
        <v>5.32674971431098</v>
      </c>
      <c r="I10" s="59" t="n">
        <f aca="false">Table1s1!D9</f>
        <v>5.13140665496009</v>
      </c>
    </row>
    <row r="11" customFormat="false" ht="12" hidden="false" customHeight="false" outlineLevel="0" collapsed="false">
      <c r="A11" s="2415" t="s">
        <v>1748</v>
      </c>
      <c r="B11" s="58" t="n">
        <f aca="false">C11</f>
        <v>5.24914463187853</v>
      </c>
      <c r="C11" s="58" t="n">
        <v>5.24914463187853</v>
      </c>
      <c r="D11" s="58" t="n">
        <v>5.21631428714311</v>
      </c>
      <c r="E11" s="58" t="n">
        <v>5.24893918481194</v>
      </c>
      <c r="F11" s="58" t="n">
        <v>4.88368451788329</v>
      </c>
      <c r="G11" s="58" t="n">
        <v>4.86383275224718</v>
      </c>
      <c r="H11" s="58" t="n">
        <v>4.97279965799054</v>
      </c>
      <c r="I11" s="59" t="n">
        <f aca="false">Table1s1!D13</f>
        <v>4.89310606733251</v>
      </c>
    </row>
    <row r="12" customFormat="false" ht="12" hidden="false" customHeight="false" outlineLevel="0" collapsed="false">
      <c r="A12" s="2415" t="s">
        <v>1385</v>
      </c>
      <c r="B12" s="58" t="n">
        <f aca="false">C12</f>
        <v>5.54865475489285</v>
      </c>
      <c r="C12" s="58" t="n">
        <v>5.54865475489285</v>
      </c>
      <c r="D12" s="58" t="n">
        <v>5.59284371519287</v>
      </c>
      <c r="E12" s="58" t="n">
        <v>5.77936767184356</v>
      </c>
      <c r="F12" s="58" t="n">
        <v>6.0144821515483</v>
      </c>
      <c r="G12" s="58" t="n">
        <v>6.42994147631341</v>
      </c>
      <c r="H12" s="58" t="n">
        <v>6.99855224351696</v>
      </c>
      <c r="I12" s="59" t="n">
        <f aca="false">Table1s1!D21</f>
        <v>7.5688034874506</v>
      </c>
    </row>
    <row r="13" customFormat="false" ht="12" hidden="false" customHeight="false" outlineLevel="0" collapsed="false">
      <c r="A13" s="2415" t="s">
        <v>1386</v>
      </c>
      <c r="B13" s="58" t="n">
        <f aca="false">C13</f>
        <v>11.089555254383</v>
      </c>
      <c r="C13" s="58" t="n">
        <v>11.089555254383</v>
      </c>
      <c r="D13" s="58" t="n">
        <v>11.2350330747125</v>
      </c>
      <c r="E13" s="58" t="n">
        <v>10.7529816907345</v>
      </c>
      <c r="F13" s="58" t="n">
        <v>10.6964671280421</v>
      </c>
      <c r="G13" s="58" t="n">
        <v>9.50647176849591</v>
      </c>
      <c r="H13" s="58" t="n">
        <v>10.2861869492578</v>
      </c>
      <c r="I13" s="59" t="n">
        <f aca="false">Table1s2!D7</f>
        <v>10.3258633832373</v>
      </c>
    </row>
    <row r="14" customFormat="false" ht="12" hidden="false" customHeight="false" outlineLevel="0" collapsed="false">
      <c r="A14" s="2415" t="s">
        <v>1387</v>
      </c>
      <c r="B14" s="58" t="n">
        <f aca="false">C14</f>
        <v>0.225020667058824</v>
      </c>
      <c r="C14" s="58" t="n">
        <v>0.225020667058824</v>
      </c>
      <c r="D14" s="58" t="n">
        <v>0.235557987058824</v>
      </c>
      <c r="E14" s="58" t="n">
        <v>0.241746729411765</v>
      </c>
      <c r="F14" s="58" t="n">
        <v>0.275989485294118</v>
      </c>
      <c r="G14" s="58" t="n">
        <v>0.250037534705882</v>
      </c>
      <c r="H14" s="58" t="n">
        <v>0.214866874705882</v>
      </c>
      <c r="I14" s="59" t="n">
        <f aca="false">Table1s2!D11</f>
        <v>0.181634046470588</v>
      </c>
    </row>
    <row r="15" customFormat="false" ht="12" hidden="false" customHeight="false" outlineLevel="0" collapsed="false">
      <c r="A15" s="2418" t="s">
        <v>86</v>
      </c>
      <c r="B15" s="1659" t="n">
        <f aca="false">SUM(B16,B17)</f>
        <v>0</v>
      </c>
      <c r="C15" s="1659" t="n">
        <f aca="false">SUM(C16,C17)</f>
        <v>0</v>
      </c>
      <c r="D15" s="1659" t="n">
        <f aca="false">SUM(D16,D17)</f>
        <v>0</v>
      </c>
      <c r="E15" s="1659" t="n">
        <f aca="false">SUM(E16,E17)</f>
        <v>0</v>
      </c>
      <c r="F15" s="1659" t="n">
        <f aca="false">SUM(F16,F17)</f>
        <v>0</v>
      </c>
      <c r="G15" s="1659" t="n">
        <f aca="false">SUM(G16,G17)</f>
        <v>0</v>
      </c>
      <c r="H15" s="1659" t="n">
        <f aca="false">SUM(H16,H17)</f>
        <v>0</v>
      </c>
      <c r="I15" s="1768" t="n">
        <f aca="false">SUM(I16,I17)</f>
        <v>0</v>
      </c>
    </row>
    <row r="16" customFormat="false" ht="12" hidden="false" customHeight="false" outlineLevel="0" collapsed="false">
      <c r="A16" s="2415" t="s">
        <v>87</v>
      </c>
      <c r="B16" s="58"/>
      <c r="C16" s="58"/>
      <c r="D16" s="58"/>
      <c r="E16" s="58"/>
      <c r="F16" s="58"/>
      <c r="G16" s="58"/>
      <c r="H16" s="58"/>
      <c r="I16" s="1139"/>
    </row>
    <row r="17" customFormat="false" ht="12.75" hidden="false" customHeight="false" outlineLevel="0" collapsed="false">
      <c r="A17" s="2415" t="s">
        <v>1388</v>
      </c>
      <c r="B17" s="517"/>
      <c r="C17" s="517"/>
      <c r="D17" s="517"/>
      <c r="E17" s="517"/>
      <c r="F17" s="517"/>
      <c r="G17" s="517"/>
      <c r="H17" s="517"/>
      <c r="I17" s="1489"/>
    </row>
    <row r="18" customFormat="false" ht="12" hidden="false" customHeight="false" outlineLevel="0" collapsed="false">
      <c r="A18" s="2419" t="s">
        <v>1729</v>
      </c>
      <c r="B18" s="1828" t="n">
        <f aca="false">SUM(B19:B25)</f>
        <v>18.7447596317945</v>
      </c>
      <c r="C18" s="1846" t="n">
        <f aca="false">SUM(C19:C25)</f>
        <v>18.7447596317945</v>
      </c>
      <c r="D18" s="1846" t="n">
        <f aca="false">SUM(D19:D25)</f>
        <v>20.1107406234075</v>
      </c>
      <c r="E18" s="1846" t="n">
        <f aca="false">SUM(E19:E25)</f>
        <v>18.5431231360813</v>
      </c>
      <c r="F18" s="1846" t="n">
        <f aca="false">SUM(F19:F25)</f>
        <v>19.2783239096053</v>
      </c>
      <c r="G18" s="1846" t="n">
        <f aca="false">SUM(G19:G25)</f>
        <v>18.5386128949083</v>
      </c>
      <c r="H18" s="1846" t="n">
        <f aca="false">SUM(H19:H25)</f>
        <v>21.3468604199362</v>
      </c>
      <c r="I18" s="2441" t="n">
        <f aca="false">SUM(I19:I25)</f>
        <v>20.6699212591183</v>
      </c>
    </row>
    <row r="19" customFormat="false" ht="12" hidden="false" customHeight="false" outlineLevel="0" collapsed="false">
      <c r="A19" s="2418" t="s">
        <v>448</v>
      </c>
      <c r="B19" s="58"/>
      <c r="C19" s="58"/>
      <c r="D19" s="58"/>
      <c r="E19" s="58"/>
      <c r="F19" s="58"/>
      <c r="G19" s="58"/>
      <c r="H19" s="58"/>
      <c r="I19" s="1139"/>
    </row>
    <row r="20" customFormat="false" ht="12" hidden="false" customHeight="false" outlineLevel="0" collapsed="false">
      <c r="A20" s="2418" t="s">
        <v>457</v>
      </c>
      <c r="B20" s="58" t="n">
        <f aca="false">C20</f>
        <v>18.7447596317945</v>
      </c>
      <c r="C20" s="58" t="n">
        <v>18.7447596317945</v>
      </c>
      <c r="D20" s="58" t="n">
        <v>20.1107406234075</v>
      </c>
      <c r="E20" s="58" t="n">
        <v>18.5431231360813</v>
      </c>
      <c r="F20" s="58" t="n">
        <v>19.2783239096053</v>
      </c>
      <c r="G20" s="58" t="n">
        <v>18.5386128949083</v>
      </c>
      <c r="H20" s="58" t="n">
        <v>21.3468604199362</v>
      </c>
      <c r="I20" s="1139" t="n">
        <f aca="false">'Table2(I)s1'!D18</f>
        <v>20.6699212591183</v>
      </c>
    </row>
    <row r="21" customFormat="false" ht="12" hidden="false" customHeight="false" outlineLevel="0" collapsed="false">
      <c r="A21" s="2418" t="s">
        <v>464</v>
      </c>
      <c r="B21" s="58"/>
      <c r="C21" s="58"/>
      <c r="D21" s="58"/>
      <c r="E21" s="58"/>
      <c r="F21" s="58"/>
      <c r="G21" s="58"/>
      <c r="H21" s="58"/>
      <c r="I21" s="1139"/>
    </row>
    <row r="22" customFormat="false" ht="12" hidden="false" customHeight="false" outlineLevel="0" collapsed="false">
      <c r="A22" s="2418" t="s">
        <v>476</v>
      </c>
      <c r="B22" s="58"/>
      <c r="C22" s="58"/>
      <c r="D22" s="58"/>
      <c r="E22" s="58"/>
      <c r="F22" s="58"/>
      <c r="G22" s="58"/>
      <c r="H22" s="58"/>
      <c r="I22" s="1139"/>
    </row>
    <row r="23" customFormat="false" ht="13.5" hidden="false" customHeight="false" outlineLevel="0" collapsed="false">
      <c r="A23" s="2418" t="s">
        <v>1730</v>
      </c>
      <c r="B23" s="654"/>
      <c r="C23" s="654"/>
      <c r="D23" s="654"/>
      <c r="E23" s="654"/>
      <c r="F23" s="654"/>
      <c r="G23" s="654"/>
      <c r="H23" s="654"/>
      <c r="I23" s="2465"/>
    </row>
    <row r="24" customFormat="false" ht="13.5" hidden="false" customHeight="false" outlineLevel="0" collapsed="false">
      <c r="A24" s="2418" t="s">
        <v>1731</v>
      </c>
      <c r="B24" s="654"/>
      <c r="C24" s="654"/>
      <c r="D24" s="654"/>
      <c r="E24" s="654"/>
      <c r="F24" s="654"/>
      <c r="G24" s="654"/>
      <c r="H24" s="654"/>
      <c r="I24" s="2465"/>
    </row>
    <row r="25" customFormat="false" ht="12.75" hidden="false" customHeight="false" outlineLevel="0" collapsed="false">
      <c r="A25" s="2418" t="s">
        <v>1394</v>
      </c>
      <c r="B25" s="517"/>
      <c r="C25" s="517"/>
      <c r="D25" s="517"/>
      <c r="E25" s="517"/>
      <c r="F25" s="517"/>
      <c r="G25" s="517"/>
      <c r="H25" s="517"/>
      <c r="I25" s="1489"/>
    </row>
    <row r="26" customFormat="false" ht="12.75" hidden="false" customHeight="false" outlineLevel="0" collapsed="false">
      <c r="A26" s="2419" t="s">
        <v>1732</v>
      </c>
      <c r="B26" s="2279"/>
      <c r="C26" s="2279"/>
      <c r="D26" s="2279"/>
      <c r="E26" s="2279"/>
      <c r="F26" s="2279"/>
      <c r="G26" s="2279"/>
      <c r="H26" s="2279"/>
      <c r="I26" s="2466"/>
    </row>
    <row r="27" customFormat="false" ht="12" hidden="false" customHeight="false" outlineLevel="0" collapsed="false">
      <c r="A27" s="2419" t="s">
        <v>1409</v>
      </c>
      <c r="B27" s="1846" t="n">
        <f aca="false">SUM(B28:B34)</f>
        <v>73.3774369185073</v>
      </c>
      <c r="C27" s="1846" t="n">
        <f aca="false">SUM(C28:C34)</f>
        <v>73.3774369185073</v>
      </c>
      <c r="D27" s="1846" t="n">
        <f aca="false">SUM(D28:D34)</f>
        <v>76.4923057634908</v>
      </c>
      <c r="E27" s="1846" t="n">
        <f aca="false">SUM(E28:E34)</f>
        <v>76.5700403138603</v>
      </c>
      <c r="F27" s="1846" t="n">
        <f aca="false">SUM(F28:F34)</f>
        <v>77.1455693449377</v>
      </c>
      <c r="G27" s="1846" t="n">
        <f aca="false">SUM(G28:G34)</f>
        <v>76.4540820754571</v>
      </c>
      <c r="H27" s="1846" t="n">
        <f aca="false">SUM(H28:H34)</f>
        <v>75.1853863473541</v>
      </c>
      <c r="I27" s="2441" t="n">
        <f aca="false">SUM(I28:I34)</f>
        <v>74.3683450526588</v>
      </c>
    </row>
    <row r="28" customFormat="false" ht="12" hidden="false" customHeight="false" outlineLevel="0" collapsed="false">
      <c r="A28" s="2418" t="s">
        <v>1410</v>
      </c>
      <c r="B28" s="58"/>
      <c r="C28" s="58"/>
      <c r="D28" s="58"/>
      <c r="E28" s="58"/>
      <c r="F28" s="58"/>
      <c r="G28" s="58"/>
      <c r="H28" s="58"/>
      <c r="I28" s="1139"/>
    </row>
    <row r="29" customFormat="false" ht="12" hidden="false" customHeight="false" outlineLevel="0" collapsed="false">
      <c r="A29" s="2418" t="s">
        <v>741</v>
      </c>
      <c r="B29" s="58" t="n">
        <f aca="false">C29</f>
        <v>12.4068059024205</v>
      </c>
      <c r="C29" s="58" t="n">
        <v>12.4068059024205</v>
      </c>
      <c r="D29" s="58" t="n">
        <v>12.8714678540709</v>
      </c>
      <c r="E29" s="58" t="n">
        <v>12.3971649642271</v>
      </c>
      <c r="F29" s="58" t="n">
        <v>12.082600650203</v>
      </c>
      <c r="G29" s="58" t="n">
        <v>12.3713551040192</v>
      </c>
      <c r="H29" s="58" t="n">
        <v>12.8572257444345</v>
      </c>
      <c r="I29" s="1139" t="n">
        <f aca="false">Table4s1!C23</f>
        <v>12.9720997339714</v>
      </c>
    </row>
    <row r="30" customFormat="false" ht="12" hidden="false" customHeight="false" outlineLevel="0" collapsed="false">
      <c r="A30" s="2418" t="s">
        <v>751</v>
      </c>
      <c r="B30" s="58"/>
      <c r="C30" s="58"/>
      <c r="D30" s="58"/>
      <c r="E30" s="58"/>
      <c r="F30" s="58"/>
      <c r="G30" s="58"/>
      <c r="H30" s="58"/>
      <c r="I30" s="1139"/>
    </row>
    <row r="31" customFormat="false" ht="12" hidden="false" customHeight="false" outlineLevel="0" collapsed="false">
      <c r="A31" s="2418" t="s">
        <v>1411</v>
      </c>
      <c r="B31" s="58" t="n">
        <f aca="false">C31</f>
        <v>60.9576421122488</v>
      </c>
      <c r="C31" s="58" t="n">
        <v>60.9576421122488</v>
      </c>
      <c r="D31" s="58" t="n">
        <v>63.6069770300266</v>
      </c>
      <c r="E31" s="58" t="n">
        <v>64.1592155249864</v>
      </c>
      <c r="F31" s="58" t="n">
        <v>65.0496841603938</v>
      </c>
      <c r="G31" s="58" t="n">
        <v>64.0693315287462</v>
      </c>
      <c r="H31" s="58" t="n">
        <v>62.3153028773778</v>
      </c>
      <c r="I31" s="1139" t="n">
        <f aca="false">Table4s2!C20</f>
        <v>61.3829014329803</v>
      </c>
    </row>
    <row r="32" customFormat="false" ht="12" hidden="false" customHeight="false" outlineLevel="0" collapsed="false">
      <c r="A32" s="2418" t="s">
        <v>760</v>
      </c>
      <c r="B32" s="58"/>
      <c r="C32" s="58"/>
      <c r="D32" s="58"/>
      <c r="E32" s="58"/>
      <c r="F32" s="58"/>
      <c r="G32" s="58"/>
      <c r="H32" s="58"/>
      <c r="I32" s="1139"/>
    </row>
    <row r="33" customFormat="false" ht="12" hidden="false" customHeight="false" outlineLevel="0" collapsed="false">
      <c r="A33" s="2418" t="s">
        <v>1413</v>
      </c>
      <c r="B33" s="58" t="n">
        <f aca="false">C33</f>
        <v>0.012988903837932</v>
      </c>
      <c r="C33" s="58" t="n">
        <v>0.012988903837932</v>
      </c>
      <c r="D33" s="58" t="n">
        <v>0.01386087939324</v>
      </c>
      <c r="E33" s="58" t="n">
        <v>0.0136598246467373</v>
      </c>
      <c r="F33" s="58" t="n">
        <v>0.013284534340836</v>
      </c>
      <c r="G33" s="58" t="n">
        <v>0.0133954426918026</v>
      </c>
      <c r="H33" s="58" t="n">
        <v>0.0128577255417539</v>
      </c>
      <c r="I33" s="2445" t="n">
        <f aca="false">Table4s2!C28</f>
        <v>0.0133438857070694</v>
      </c>
    </row>
    <row r="34" customFormat="false" ht="12.75" hidden="false" customHeight="false" outlineLevel="0" collapsed="false">
      <c r="A34" s="2418" t="s">
        <v>1394</v>
      </c>
      <c r="B34" s="517"/>
      <c r="C34" s="517"/>
      <c r="D34" s="517"/>
      <c r="E34" s="517"/>
      <c r="F34" s="517"/>
      <c r="G34" s="517"/>
      <c r="H34" s="517"/>
      <c r="I34" s="1489"/>
    </row>
    <row r="35" customFormat="false" ht="12" hidden="false" customHeight="false" outlineLevel="0" collapsed="false">
      <c r="A35" s="2419" t="s">
        <v>1414</v>
      </c>
      <c r="B35" s="1846" t="n">
        <f aca="false">SUM(B36:B40)</f>
        <v>0.053281998</v>
      </c>
      <c r="C35" s="1846" t="n">
        <f aca="false">SUM(C36:C40)</f>
        <v>0.053281998</v>
      </c>
      <c r="D35" s="1846" t="n">
        <f aca="false">SUM(D36:D40)</f>
        <v>0.010636065</v>
      </c>
      <c r="E35" s="1846" t="n">
        <f aca="false">SUM(E36:E40)</f>
        <v>0.0165074085</v>
      </c>
      <c r="F35" s="1846" t="n">
        <f aca="false">SUM(F36:F40)</f>
        <v>0.0360805995</v>
      </c>
      <c r="G35" s="1846" t="n">
        <f aca="false">SUM(G36:G40)</f>
        <v>0.0181467495</v>
      </c>
      <c r="H35" s="1846" t="n">
        <f aca="false">SUM(H36:H40)</f>
        <v>0.0110686455</v>
      </c>
      <c r="I35" s="2441" t="n">
        <f aca="false">SUM(I36:I40)</f>
        <v>0.005986728</v>
      </c>
    </row>
    <row r="36" customFormat="false" ht="12" hidden="false" customHeight="false" outlineLevel="0" collapsed="false">
      <c r="A36" s="2418" t="s">
        <v>1416</v>
      </c>
      <c r="B36" s="58"/>
      <c r="C36" s="58"/>
      <c r="D36" s="58"/>
      <c r="E36" s="58"/>
      <c r="F36" s="58"/>
      <c r="G36" s="58"/>
      <c r="H36" s="58"/>
      <c r="I36" s="1139"/>
    </row>
    <row r="37" customFormat="false" ht="12" hidden="false" customHeight="false" outlineLevel="0" collapsed="false">
      <c r="A37" s="2418" t="s">
        <v>1417</v>
      </c>
      <c r="B37" s="58"/>
      <c r="C37" s="58"/>
      <c r="D37" s="58"/>
      <c r="E37" s="58"/>
      <c r="F37" s="58"/>
      <c r="G37" s="58"/>
      <c r="H37" s="58"/>
      <c r="I37" s="1139"/>
    </row>
    <row r="38" customFormat="false" ht="12" hidden="false" customHeight="false" outlineLevel="0" collapsed="false">
      <c r="A38" s="2418" t="s">
        <v>1418</v>
      </c>
      <c r="B38" s="58"/>
      <c r="C38" s="58"/>
      <c r="D38" s="58"/>
      <c r="E38" s="58"/>
      <c r="F38" s="58"/>
      <c r="G38" s="58"/>
      <c r="H38" s="58"/>
      <c r="I38" s="1139"/>
    </row>
    <row r="39" customFormat="false" ht="13.5" hidden="false" customHeight="false" outlineLevel="0" collapsed="false">
      <c r="A39" s="2418" t="s">
        <v>1735</v>
      </c>
      <c r="B39" s="58"/>
      <c r="C39" s="58"/>
      <c r="D39" s="58"/>
      <c r="E39" s="58"/>
      <c r="F39" s="58"/>
      <c r="G39" s="58"/>
      <c r="H39" s="58"/>
      <c r="I39" s="1139"/>
    </row>
    <row r="40" customFormat="false" ht="12.75" hidden="false" customHeight="false" outlineLevel="0" collapsed="false">
      <c r="A40" s="2418" t="s">
        <v>1420</v>
      </c>
      <c r="B40" s="517" t="n">
        <f aca="false">C40</f>
        <v>0.053281998</v>
      </c>
      <c r="C40" s="517" t="n">
        <v>0.053281998</v>
      </c>
      <c r="D40" s="517" t="n">
        <v>0.010636065</v>
      </c>
      <c r="E40" s="517" t="n">
        <v>0.0165074085</v>
      </c>
      <c r="F40" s="517" t="n">
        <v>0.0360805995</v>
      </c>
      <c r="G40" s="517" t="n">
        <v>0.0181467495</v>
      </c>
      <c r="H40" s="517" t="n">
        <v>0.0110686455</v>
      </c>
      <c r="I40" s="1489" t="n">
        <f aca="false">Table5!F37</f>
        <v>0.005986728</v>
      </c>
    </row>
    <row r="41" customFormat="false" ht="12" hidden="false" customHeight="false" outlineLevel="0" collapsed="false">
      <c r="A41" s="2419" t="s">
        <v>1421</v>
      </c>
      <c r="B41" s="1846" t="n">
        <f aca="false">SUM(B42:B45)</f>
        <v>3.65539385907155</v>
      </c>
      <c r="C41" s="1846" t="n">
        <f aca="false">SUM(C42:C45)</f>
        <v>3.65539385907155</v>
      </c>
      <c r="D41" s="1846" t="n">
        <f aca="false">SUM(D42:D45)</f>
        <v>3.83593920826552</v>
      </c>
      <c r="E41" s="1846" t="n">
        <f aca="false">SUM(E42:E45)</f>
        <v>3.75747167413144</v>
      </c>
      <c r="F41" s="1846" t="n">
        <f aca="false">SUM(F42:F45)</f>
        <v>3.78924571321236</v>
      </c>
      <c r="G41" s="1846" t="n">
        <f aca="false">SUM(G42:G45)</f>
        <v>3.78171344965929</v>
      </c>
      <c r="H41" s="1846" t="n">
        <f aca="false">SUM(H42:H45)</f>
        <v>3.82006787035622</v>
      </c>
      <c r="I41" s="2441" t="n">
        <f aca="false">SUM(I42:I45)</f>
        <v>3.76035743225167</v>
      </c>
    </row>
    <row r="42" customFormat="false" ht="12" hidden="false" customHeight="false" outlineLevel="0" collapsed="false">
      <c r="A42" s="2418" t="s">
        <v>1227</v>
      </c>
      <c r="B42" s="58"/>
      <c r="C42" s="58"/>
      <c r="D42" s="58"/>
      <c r="E42" s="58"/>
      <c r="F42" s="58"/>
      <c r="G42" s="58"/>
      <c r="H42" s="58"/>
      <c r="I42" s="1139"/>
    </row>
    <row r="43" customFormat="false" ht="12" hidden="false" customHeight="false" outlineLevel="0" collapsed="false">
      <c r="A43" s="2418" t="s">
        <v>1736</v>
      </c>
      <c r="B43" s="58" t="n">
        <f aca="false">C43</f>
        <v>3.36897596478813</v>
      </c>
      <c r="C43" s="58" t="n">
        <v>3.36897596478813</v>
      </c>
      <c r="D43" s="58" t="n">
        <v>3.35006703387621</v>
      </c>
      <c r="E43" s="58" t="n">
        <v>3.36154499261657</v>
      </c>
      <c r="F43" s="58" t="n">
        <v>3.36846238474117</v>
      </c>
      <c r="G43" s="58" t="n">
        <v>3.38414509016853</v>
      </c>
      <c r="H43" s="58" t="n">
        <v>3.38685701899882</v>
      </c>
      <c r="I43" s="1139" t="n">
        <f aca="false">Table6!D13</f>
        <v>3.39787467990815</v>
      </c>
    </row>
    <row r="44" customFormat="false" ht="12" hidden="false" customHeight="false" outlineLevel="0" collapsed="false">
      <c r="A44" s="2418" t="s">
        <v>1423</v>
      </c>
      <c r="B44" s="58" t="n">
        <f aca="false">C44</f>
        <v>0.286417894283417</v>
      </c>
      <c r="C44" s="58" t="n">
        <v>0.286417894283417</v>
      </c>
      <c r="D44" s="58" t="n">
        <v>0.48587217438931</v>
      </c>
      <c r="E44" s="58" t="n">
        <v>0.39592668151487</v>
      </c>
      <c r="F44" s="58" t="n">
        <v>0.420783328471187</v>
      </c>
      <c r="G44" s="58" t="n">
        <v>0.397568359490761</v>
      </c>
      <c r="H44" s="58" t="n">
        <v>0.433210851357409</v>
      </c>
      <c r="I44" s="1139" t="n">
        <f aca="false">Table6!D18</f>
        <v>0.362482752343519</v>
      </c>
    </row>
    <row r="45" customFormat="false" ht="12.75" hidden="false" customHeight="false" outlineLevel="0" collapsed="false">
      <c r="A45" s="2418" t="s">
        <v>1468</v>
      </c>
      <c r="B45" s="517"/>
      <c r="C45" s="517"/>
      <c r="D45" s="517"/>
      <c r="E45" s="517"/>
      <c r="F45" s="517"/>
      <c r="G45" s="517"/>
      <c r="H45" s="517"/>
      <c r="I45" s="1489"/>
    </row>
    <row r="46" customFormat="false" ht="12" hidden="false" customHeight="false" outlineLevel="0" collapsed="false">
      <c r="A46" s="2417" t="s">
        <v>1750</v>
      </c>
      <c r="B46" s="1846" t="n">
        <f aca="true">SUM(OFFSET(CRF_Table10s3_Dyn10,1,0,ROWS(CRF_Table10s3_Dyn10)-1))</f>
        <v>0</v>
      </c>
      <c r="C46" s="1846" t="n">
        <f aca="true">SUM(OFFSET(CRF_Table10s3_Dyn11,1,0,ROWS(CRF_Table10s3_Dyn11)-1))</f>
        <v>0</v>
      </c>
      <c r="D46" s="1846" t="n">
        <f aca="true">SUM(OFFSET(CRF_Table10s3_Dyn12,1,0,ROWS(CRF_Table10s3_Dyn12)-1))</f>
        <v>0</v>
      </c>
      <c r="E46" s="1846" t="n">
        <f aca="true">SUM(OFFSET(CRF_Table10s3_Dyn13,1,0,ROWS(CRF_Table10s3_Dyn13)-1))</f>
        <v>0</v>
      </c>
      <c r="F46" s="1846" t="n">
        <f aca="true">SUM(OFFSET(CRF_Table10s3_Dyn14,1,0,ROWS(CRF_Table10s3_Dyn14)-1))</f>
        <v>0</v>
      </c>
      <c r="G46" s="1846" t="n">
        <f aca="true">SUM(OFFSET(CRF_Table10s3_Dyn15,1,0,ROWS(CRF_Table10s3_Dyn15)-1))</f>
        <v>0</v>
      </c>
      <c r="H46" s="1846" t="n">
        <f aca="true">SUM(OFFSET(CRF_Table10s3_Dyn16,1,0,ROWS(CRF_Table10s3_Dyn16)-1))</f>
        <v>0</v>
      </c>
      <c r="I46" s="2441" t="n">
        <v>0</v>
      </c>
    </row>
    <row r="47" customFormat="false" ht="12.75" hidden="false" customHeight="false" outlineLevel="0" collapsed="false">
      <c r="A47" s="2421"/>
      <c r="B47" s="27"/>
      <c r="C47" s="54"/>
      <c r="D47" s="54"/>
      <c r="E47" s="54"/>
      <c r="F47" s="54"/>
      <c r="G47" s="54"/>
      <c r="H47" s="54"/>
      <c r="I47" s="2450"/>
    </row>
    <row r="48" customFormat="false" ht="12" hidden="false" customHeight="false" outlineLevel="0" collapsed="false">
      <c r="A48" s="2419" t="s">
        <v>1448</v>
      </c>
      <c r="B48" s="64"/>
      <c r="C48" s="64"/>
      <c r="D48" s="64"/>
      <c r="E48" s="64"/>
      <c r="F48" s="64"/>
      <c r="G48" s="64"/>
      <c r="H48" s="64"/>
      <c r="I48" s="2467"/>
    </row>
    <row r="49" customFormat="false" ht="12" hidden="false" customHeight="false" outlineLevel="0" collapsed="false">
      <c r="A49" s="2412" t="s">
        <v>99</v>
      </c>
      <c r="B49" s="1846" t="n">
        <f aca="false">SUM(B50,B51)</f>
        <v>0.167738460655556</v>
      </c>
      <c r="C49" s="1846" t="n">
        <f aca="false">SUM(C50,C51)</f>
        <v>0.167738460655556</v>
      </c>
      <c r="D49" s="1846" t="n">
        <f aca="false">SUM(D50,D51)</f>
        <v>0.148094894574116</v>
      </c>
      <c r="E49" s="1846" t="n">
        <f aca="false">SUM(E50,E51)</f>
        <v>0.151062086443495</v>
      </c>
      <c r="F49" s="1846" t="n">
        <f aca="false">SUM(F50,F51)</f>
        <v>0.160081764331119</v>
      </c>
      <c r="G49" s="1846" t="n">
        <f aca="false">SUM(G50,G51)</f>
        <v>0.163588679298822</v>
      </c>
      <c r="H49" s="1846" t="n">
        <f aca="false">SUM(H50,H51)</f>
        <v>0.180881591768899</v>
      </c>
      <c r="I49" s="2441" t="n">
        <f aca="false">SUM(I50,I51)</f>
        <v>0.158635394201462</v>
      </c>
    </row>
    <row r="50" customFormat="false" ht="12" hidden="false" customHeight="false" outlineLevel="0" collapsed="false">
      <c r="A50" s="2415" t="s">
        <v>100</v>
      </c>
      <c r="B50" s="58" t="n">
        <f aca="false">C50</f>
        <v>0.0558932</v>
      </c>
      <c r="C50" s="58" t="n">
        <v>0.0558932</v>
      </c>
      <c r="D50" s="58" t="n">
        <v>0.0565928</v>
      </c>
      <c r="E50" s="58" t="n">
        <v>0.0627564</v>
      </c>
      <c r="F50" s="58" t="n">
        <v>0.0662772</v>
      </c>
      <c r="G50" s="58" t="n">
        <v>0.0701276</v>
      </c>
      <c r="H50" s="58" t="n">
        <v>0.0780008</v>
      </c>
      <c r="I50" s="2445" t="n">
        <f aca="false">Table1s2!D32</f>
        <v>0.0857512</v>
      </c>
    </row>
    <row r="51" customFormat="false" ht="12" hidden="false" customHeight="false" outlineLevel="0" collapsed="false">
      <c r="A51" s="2415"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1139" t="n">
        <f aca="false">Table1s2!D33</f>
        <v>0.0728841942014623</v>
      </c>
    </row>
    <row r="52" customFormat="false" ht="12" hidden="false" customHeight="false" outlineLevel="0" collapsed="false">
      <c r="A52" s="2412" t="s">
        <v>102</v>
      </c>
      <c r="B52" s="2274"/>
      <c r="C52" s="2274"/>
      <c r="D52" s="2274"/>
      <c r="E52" s="2274"/>
      <c r="F52" s="2274"/>
      <c r="G52" s="2274"/>
      <c r="H52" s="2274"/>
      <c r="I52" s="2468"/>
    </row>
    <row r="53" customFormat="false" ht="14.25" hidden="false" customHeight="false" outlineLevel="0" collapsed="false">
      <c r="A53" s="2429" t="s">
        <v>103</v>
      </c>
      <c r="B53" s="2462"/>
      <c r="C53" s="2462"/>
      <c r="D53" s="2462"/>
      <c r="E53" s="2462"/>
      <c r="F53" s="2462"/>
      <c r="G53" s="2462"/>
      <c r="H53" s="2462"/>
      <c r="I53" s="2463"/>
    </row>
  </sheetData>
  <sheetProtection sheet="true" objects="true" scenarios="true"/>
  <mergeCells count="2">
    <mergeCell ref="A5:A6"/>
    <mergeCell ref="B6:I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6</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579072.57078615</v>
      </c>
      <c r="C8" s="102" t="s">
        <v>120</v>
      </c>
      <c r="D8" s="61"/>
      <c r="E8" s="61"/>
      <c r="F8" s="61"/>
      <c r="G8" s="103"/>
      <c r="H8" s="176" t="n">
        <f aca="false">SUM(H9:H12,H14)</f>
        <v>113229.775628154</v>
      </c>
      <c r="I8" s="176" t="n">
        <f aca="false">SUM(I9:I14)</f>
        <v>45.9953916706326</v>
      </c>
      <c r="J8" s="151" t="n">
        <f aca="false">SUM(J9:J14)</f>
        <v>7.5688034874506</v>
      </c>
    </row>
    <row r="9" customFormat="false" ht="12" hidden="false" customHeight="false" outlineLevel="0" collapsed="false">
      <c r="A9" s="152" t="s">
        <v>143</v>
      </c>
      <c r="B9" s="106" t="n">
        <f aca="false">SUM(B16,B17,B19,B35)</f>
        <v>796787.291799808</v>
      </c>
      <c r="C9" s="107" t="str">
        <f aca="false">$C$8</f>
        <v>NCV</v>
      </c>
      <c r="D9" s="106" t="e">
        <f aca="false">IEF(H9,B9,1000)</f>
        <v>#VALUE!</v>
      </c>
      <c r="E9" s="106" t="e">
        <f aca="false">IEF(I9,B9,1000000)</f>
        <v>#VALUE!</v>
      </c>
      <c r="F9" s="106" t="e">
        <f aca="false">IEF(J9,B9,1000000)</f>
        <v>#VALUE!</v>
      </c>
      <c r="G9" s="103"/>
      <c r="H9" s="106" t="n">
        <f aca="false">SUM(H16,H17,H19,H35)</f>
        <v>56558.0082347082</v>
      </c>
      <c r="I9" s="106" t="n">
        <f aca="false">SUM(I16,I17,I19,I35)</f>
        <v>40.6400349775527</v>
      </c>
      <c r="J9" s="155" t="n">
        <f aca="false">SUM(J16,J17,J19,J35)</f>
        <v>3.34273207506111</v>
      </c>
    </row>
    <row r="10" customFormat="false" ht="12" hidden="false" customHeight="false" outlineLevel="0" collapsed="false">
      <c r="A10" s="152" t="s">
        <v>144</v>
      </c>
      <c r="B10" s="106" t="n">
        <f aca="false">SUM(B20,B28,B33,B34,B39)</f>
        <v>688664.275363344</v>
      </c>
      <c r="C10" s="107" t="str">
        <f aca="false">$C$8</f>
        <v>NCV</v>
      </c>
      <c r="D10" s="106" t="e">
        <f aca="false">IEF(H10,B10,1000)</f>
        <v>#VALUE!</v>
      </c>
      <c r="E10" s="106" t="e">
        <f aca="false">IEF(I10,B10,1000000)</f>
        <v>#VALUE!</v>
      </c>
      <c r="F10" s="106" t="e">
        <f aca="false">IEF(J10,B10,1000000)</f>
        <v>#VALUE!</v>
      </c>
      <c r="G10" s="103"/>
      <c r="H10" s="106" t="n">
        <f aca="false">SUM(H20,H28,H33,H34,H39)</f>
        <v>50917.2310978129</v>
      </c>
      <c r="I10" s="106" t="n">
        <f aca="false">SUM(I20,I28,I33,I34,I39)</f>
        <v>3.6820458389693</v>
      </c>
      <c r="J10" s="155" t="n">
        <f aca="false">SUM(J20,J28,J33,J34,J39)</f>
        <v>3.7592874247607</v>
      </c>
    </row>
    <row r="11" customFormat="false" ht="12" hidden="false" customHeight="false" outlineLevel="0" collapsed="false">
      <c r="A11" s="152" t="s">
        <v>145</v>
      </c>
      <c r="B11" s="106" t="n">
        <f aca="false">SUM(B21,B41)</f>
        <v>22225.0958230017</v>
      </c>
      <c r="C11" s="107" t="str">
        <f aca="false">$C$8</f>
        <v>NCV</v>
      </c>
      <c r="D11" s="106" t="e">
        <f aca="false">IEF(H11,B11,1000)</f>
        <v>#VALUE!</v>
      </c>
      <c r="E11" s="106" t="e">
        <f aca="false">IEF(I11,B11,1000000)</f>
        <v>#VALUE!</v>
      </c>
      <c r="F11" s="106" t="e">
        <f aca="false">IEF(J11,B11,1000000)</f>
        <v>#VALUE!</v>
      </c>
      <c r="G11" s="103"/>
      <c r="H11" s="106" t="n">
        <f aca="false">SUM(H21,H41)</f>
        <v>1230.80630147679</v>
      </c>
      <c r="I11" s="106" t="n">
        <f aca="false">SUM(I21,I41)</f>
        <v>0.209436846498104</v>
      </c>
      <c r="J11" s="155" t="n">
        <f aca="false">SUM(J21,J41)</f>
        <v>0.0760350557440252</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1900</v>
      </c>
      <c r="C13" s="112" t="str">
        <f aca="false">$C$8</f>
        <v>NCV</v>
      </c>
      <c r="D13" s="106" t="e">
        <f aca="false">IEF(H13,B13,1000)</f>
        <v>#VALUE!</v>
      </c>
      <c r="E13" s="106" t="e">
        <f aca="false">IEF(I13,B13,1000000)</f>
        <v>#VALUE!</v>
      </c>
      <c r="F13" s="106" t="e">
        <f aca="false">IEF(J13,B13,1000000)</f>
        <v>#VALUE!</v>
      </c>
      <c r="G13" s="109" t="s">
        <v>125</v>
      </c>
      <c r="H13" s="106" t="n">
        <f aca="false">SUM(H22)</f>
        <v>137.94</v>
      </c>
      <c r="I13" s="106" t="n">
        <f aca="false">SUM(I22)</f>
        <v>0</v>
      </c>
      <c r="J13" s="155" t="n">
        <f aca="false">SUM(J22)</f>
        <v>0</v>
      </c>
    </row>
    <row r="14" customFormat="false" ht="12" hidden="false" customHeight="false" outlineLevel="0" collapsed="false">
      <c r="A14" s="152" t="s">
        <v>126</v>
      </c>
      <c r="B14" s="106" t="n">
        <f aca="false">SUM(B23,B29)</f>
        <v>69495.9078</v>
      </c>
      <c r="C14" s="154" t="str">
        <f aca="false">$C$8</f>
        <v>NCV</v>
      </c>
      <c r="D14" s="106" t="e">
        <f aca="false">IEF(H14,B14,1000)</f>
        <v>#VALUE!</v>
      </c>
      <c r="E14" s="106" t="e">
        <f aca="false">IEF(I14,B14,1000000)</f>
        <v>#VALUE!</v>
      </c>
      <c r="F14" s="106" t="e">
        <f aca="false">IEF(J14,B14,1000000)</f>
        <v>#VALUE!</v>
      </c>
      <c r="G14" s="103"/>
      <c r="H14" s="106" t="n">
        <f aca="false">SUM(H23,H29)</f>
        <v>4523.72999415588</v>
      </c>
      <c r="I14" s="106" t="n">
        <f aca="false">SUM(I23,I29)</f>
        <v>1.46387400761247</v>
      </c>
      <c r="J14" s="155" t="n">
        <f aca="false">SUM(J23,J29)</f>
        <v>0.390748931884766</v>
      </c>
    </row>
    <row r="15" customFormat="false" ht="12" hidden="false" customHeight="false" outlineLevel="0" collapsed="false">
      <c r="A15" s="178" t="s">
        <v>146</v>
      </c>
      <c r="B15" s="106" t="n">
        <f aca="false">SUM(B16:B17)</f>
        <v>27321.9899498077</v>
      </c>
      <c r="C15" s="107" t="str">
        <f aca="false">$C$8</f>
        <v>NCV</v>
      </c>
      <c r="D15" s="61"/>
      <c r="E15" s="61"/>
      <c r="F15" s="61"/>
      <c r="G15" s="103"/>
      <c r="H15" s="106" t="n">
        <f aca="false">SUM(H16:H17)</f>
        <v>1932.62799314596</v>
      </c>
      <c r="I15" s="106" t="n">
        <f aca="false">SUM(I16:I17)</f>
        <v>0.0608747153895093</v>
      </c>
      <c r="J15" s="155" t="n">
        <f aca="false">SUM(J16:J17)</f>
        <v>0.0456802</v>
      </c>
    </row>
    <row r="16" customFormat="false" ht="12" hidden="false" customHeight="false" outlineLevel="0" collapsed="false">
      <c r="A16" s="152" t="s">
        <v>147</v>
      </c>
      <c r="B16" s="23" t="n">
        <v>263.59074</v>
      </c>
      <c r="C16" s="107" t="str">
        <f aca="false">$C$8</f>
        <v>NCV</v>
      </c>
      <c r="D16" s="106" t="e">
        <f aca="false">IEF(H16,B16,1000)</f>
        <v>#VALUE!</v>
      </c>
      <c r="E16" s="106" t="e">
        <f aca="false">IEF(I16,B16,1000000)</f>
        <v>#VALUE!</v>
      </c>
      <c r="F16" s="106" t="e">
        <f aca="false">IEF(J16,B16,1000000)</f>
        <v>#VALUE!</v>
      </c>
      <c r="G16" s="103"/>
      <c r="H16" s="23" t="n">
        <v>18.645158855336</v>
      </c>
      <c r="I16" s="23" t="n">
        <v>0.000587292920694566</v>
      </c>
      <c r="J16" s="24" t="n">
        <v>0.000440702809109727</v>
      </c>
    </row>
    <row r="17" customFormat="false" ht="12" hidden="false" customHeight="false" outlineLevel="0" collapsed="false">
      <c r="A17" s="152" t="s">
        <v>148</v>
      </c>
      <c r="B17" s="23" t="n">
        <v>27058.3992098077</v>
      </c>
      <c r="C17" s="107" t="str">
        <f aca="false">$C$8</f>
        <v>NCV</v>
      </c>
      <c r="D17" s="106" t="e">
        <f aca="false">IEF(H17,B17,1000)</f>
        <v>#VALUE!</v>
      </c>
      <c r="E17" s="106" t="e">
        <f aca="false">IEF(I17,B17,1000000)</f>
        <v>#VALUE!</v>
      </c>
      <c r="F17" s="106" t="e">
        <f aca="false">IEF(J17,B17,1000000)</f>
        <v>#VALUE!</v>
      </c>
      <c r="G17" s="103"/>
      <c r="H17" s="23" t="n">
        <v>1913.98283429063</v>
      </c>
      <c r="I17" s="23" t="n">
        <v>0.0602874224688148</v>
      </c>
      <c r="J17" s="24" t="n">
        <v>0.0452394971908903</v>
      </c>
    </row>
    <row r="18" customFormat="false" ht="12" hidden="false" customHeight="false" outlineLevel="0" collapsed="false">
      <c r="A18" s="178" t="s">
        <v>70</v>
      </c>
      <c r="B18" s="106" t="n">
        <f aca="false">SUM(B19:B23)</f>
        <v>1459408.24835806</v>
      </c>
      <c r="C18" s="107" t="str">
        <f aca="false">$C$8</f>
        <v>NCV</v>
      </c>
      <c r="D18" s="61"/>
      <c r="E18" s="61"/>
      <c r="F18" s="61"/>
      <c r="G18" s="103"/>
      <c r="H18" s="106" t="n">
        <f aca="false">SUM(H19:H21,H23)</f>
        <v>104544.58945116</v>
      </c>
      <c r="I18" s="106" t="n">
        <f aca="false">SUM(I19:I23)</f>
        <v>44.2989670890107</v>
      </c>
      <c r="J18" s="155" t="n">
        <f aca="false">SUM(J19:J23)</f>
        <v>7.19551534821209</v>
      </c>
    </row>
    <row r="19" customFormat="false" ht="12" hidden="false" customHeight="false" outlineLevel="0" collapsed="false">
      <c r="A19" s="152" t="s">
        <v>143</v>
      </c>
      <c r="B19" s="23" t="n">
        <v>760019.967</v>
      </c>
      <c r="C19" s="107" t="str">
        <f aca="false">$C$8</f>
        <v>NCV</v>
      </c>
      <c r="D19" s="106" t="e">
        <f aca="false">IEF(H19,B19,1000)</f>
        <v>#VALUE!</v>
      </c>
      <c r="E19" s="106" t="e">
        <f aca="false">IEF(I19,B19,1000000)</f>
        <v>#VALUE!</v>
      </c>
      <c r="F19" s="106" t="e">
        <f aca="false">IEF(J19,B19,1000000)</f>
        <v>#VALUE!</v>
      </c>
      <c r="G19" s="103"/>
      <c r="H19" s="23" t="n">
        <v>53977.8175295811</v>
      </c>
      <c r="I19" s="23" t="n">
        <v>39.4770044974573</v>
      </c>
      <c r="J19" s="24" t="n">
        <v>3.29230669859052</v>
      </c>
    </row>
    <row r="20" customFormat="false" ht="12" hidden="false" customHeight="false" outlineLevel="0" collapsed="false">
      <c r="A20" s="152" t="s">
        <v>149</v>
      </c>
      <c r="B20" s="23" t="n">
        <v>616634.135604</v>
      </c>
      <c r="C20" s="107" t="str">
        <f aca="false">$C$8</f>
        <v>NCV</v>
      </c>
      <c r="D20" s="106" t="e">
        <f aca="false">IEF(H20,B20,1000)</f>
        <v>#VALUE!</v>
      </c>
      <c r="E20" s="106" t="e">
        <f aca="false">IEF(I20,B20,1000000)</f>
        <v>#VALUE!</v>
      </c>
      <c r="F20" s="106" t="e">
        <f aca="false">IEF(J20,B20,1000000)</f>
        <v>#VALUE!</v>
      </c>
      <c r="G20" s="103"/>
      <c r="H20" s="23" t="n">
        <v>45414.0313478699</v>
      </c>
      <c r="I20" s="23" t="n">
        <v>3.17581888211519</v>
      </c>
      <c r="J20" s="24" t="n">
        <v>3.46902523559961</v>
      </c>
    </row>
    <row r="21" customFormat="false" ht="12" hidden="false" customHeight="false" outlineLevel="0" collapsed="false">
      <c r="A21" s="152" t="s">
        <v>145</v>
      </c>
      <c r="B21" s="23" t="n">
        <v>11358.23795406</v>
      </c>
      <c r="C21" s="107" t="str">
        <f aca="false">$C$8</f>
        <v>NCV</v>
      </c>
      <c r="D21" s="106" t="e">
        <f aca="false">IEF(H21,B21,1000)</f>
        <v>#VALUE!</v>
      </c>
      <c r="E21" s="106" t="e">
        <f aca="false">IEF(I21,B21,1000000)</f>
        <v>#VALUE!</v>
      </c>
      <c r="F21" s="106" t="e">
        <f aca="false">IEF(J21,B21,1000000)</f>
        <v>#VALUE!</v>
      </c>
      <c r="G21" s="103"/>
      <c r="H21" s="23" t="n">
        <v>629.010579552661</v>
      </c>
      <c r="I21" s="23" t="n">
        <v>0.18226970182575</v>
      </c>
      <c r="J21" s="24" t="n">
        <v>0.0434344821372</v>
      </c>
    </row>
    <row r="22" customFormat="false" ht="12.75" hidden="false" customHeight="true" outlineLevel="0" collapsed="false">
      <c r="A22" s="152" t="s">
        <v>124</v>
      </c>
      <c r="B22" s="23" t="n">
        <v>1900</v>
      </c>
      <c r="C22" s="107" t="str">
        <f aca="false">$C$8</f>
        <v>NCV</v>
      </c>
      <c r="D22" s="106" t="e">
        <f aca="false">IEF(H22,B22,1000)</f>
        <v>#VALUE!</v>
      </c>
      <c r="E22" s="106" t="e">
        <f aca="false">IEF(I22,B22,1000000)</f>
        <v>#VALUE!</v>
      </c>
      <c r="F22" s="106" t="e">
        <f aca="false">IEF(J22,B22,1000000)</f>
        <v>#VALUE!</v>
      </c>
      <c r="G22" s="109" t="s">
        <v>125</v>
      </c>
      <c r="H22" s="23" t="n">
        <v>137.94</v>
      </c>
      <c r="I22" s="23" t="s">
        <v>75</v>
      </c>
      <c r="J22" s="24" t="s">
        <v>75</v>
      </c>
    </row>
    <row r="23" customFormat="false" ht="12" hidden="false" customHeight="true" outlineLevel="0" collapsed="false">
      <c r="A23" s="152" t="s">
        <v>150</v>
      </c>
      <c r="B23" s="106" t="n">
        <f aca="true">SUM(OFFSET(CRF_Table1_A_a_s3_Dyn10,1,0,ROWS(CRF_Table1_A_a_s3_Dyn10)-1))</f>
        <v>69495.9078</v>
      </c>
      <c r="C23" s="107" t="str">
        <f aca="false">$C$8</f>
        <v>NCV</v>
      </c>
      <c r="D23" s="179"/>
      <c r="E23" s="179"/>
      <c r="F23" s="179"/>
      <c r="G23" s="103"/>
      <c r="H23" s="106" t="n">
        <f aca="true">SUM(OFFSET(CRF_Table1_A_a_s3_Dyn11,1,0,ROWS(CRF_Table1_A_a_s3_Dyn11)-1))</f>
        <v>4523.72999415588</v>
      </c>
      <c r="I23" s="106" t="n">
        <f aca="true">SUM(OFFSET(CRF_Table1_A_a_s3_Dyn12,1,0,ROWS(CRF_Table1_A_a_s3_Dyn12)-1))</f>
        <v>1.46387400761247</v>
      </c>
      <c r="J23" s="155" t="n">
        <f aca="true">SUM(OFFSET(CRF_Table1_A_a_s3_Dyn13,1,0,ROWS(CRF_Table1_A_a_s3_Dyn13)-1))</f>
        <v>0.390748931884766</v>
      </c>
    </row>
    <row r="24" customFormat="false" ht="12" hidden="false" customHeight="false" outlineLevel="0" collapsed="false">
      <c r="A24" s="53" t="s">
        <v>151</v>
      </c>
      <c r="B24" s="58" t="n">
        <v>69495.9078</v>
      </c>
      <c r="C24" s="107" t="str">
        <f aca="false">$C$8</f>
        <v>NCV</v>
      </c>
      <c r="D24" s="106" t="e">
        <f aca="false">IEF(H24,B24,1000)</f>
        <v>#VALUE!</v>
      </c>
      <c r="E24" s="106" t="e">
        <f aca="false">IEF(I24,B24,1000000)</f>
        <v>#VALUE!</v>
      </c>
      <c r="F24" s="106" t="e">
        <f aca="false">IEF(J24,B24,1000000)</f>
        <v>#VALUE!</v>
      </c>
      <c r="G24" s="103"/>
      <c r="H24" s="58" t="n">
        <v>4523.72999415588</v>
      </c>
      <c r="I24" s="58" t="n">
        <v>1.46387400761247</v>
      </c>
      <c r="J24" s="59" t="n">
        <v>0.390748931884766</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5548.213539576</v>
      </c>
      <c r="C26" s="107" t="str">
        <f aca="false">$C$8</f>
        <v>NCV</v>
      </c>
      <c r="D26" s="61"/>
      <c r="E26" s="61"/>
      <c r="F26" s="61"/>
      <c r="G26" s="103"/>
      <c r="H26" s="106" t="n">
        <f aca="false">SUM(H27:H29)</f>
        <v>406.539798898892</v>
      </c>
      <c r="I26" s="106" t="n">
        <f aca="false">SUM(I27:I29)</f>
        <v>0.02340108</v>
      </c>
      <c r="J26" s="155" t="n">
        <f aca="false">SUM(J27:J29)</f>
        <v>0.16120744</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548.213539576</v>
      </c>
      <c r="C28" s="107" t="str">
        <f aca="false">$C$8</f>
        <v>NCV</v>
      </c>
      <c r="D28" s="106" t="e">
        <f aca="false">IEF(H28,B28,1000)</f>
        <v>#VALUE!</v>
      </c>
      <c r="E28" s="106" t="e">
        <f aca="false">IEF(I28,B28,1000000)</f>
        <v>#VALUE!</v>
      </c>
      <c r="F28" s="106" t="e">
        <f aca="false">IEF(J28,B28,1000000)</f>
        <v>#VALUE!</v>
      </c>
      <c r="G28" s="103"/>
      <c r="H28" s="23" t="n">
        <v>406.539798898892</v>
      </c>
      <c r="I28" s="23" t="n">
        <v>0.02340108</v>
      </c>
      <c r="J28" s="24" t="n">
        <v>0.16120744</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75927.2610697675</v>
      </c>
      <c r="C31" s="107" t="str">
        <f aca="false">$C$8</f>
        <v>NCV</v>
      </c>
      <c r="D31" s="61"/>
      <c r="E31" s="61"/>
      <c r="F31" s="61"/>
      <c r="G31" s="103"/>
      <c r="H31" s="106" t="n">
        <f aca="false">SUM(H32:H35)</f>
        <v>5744.22266302532</v>
      </c>
      <c r="I31" s="106" t="n">
        <f aca="false">SUM(I32:I35)</f>
        <v>1.58498164156</v>
      </c>
      <c r="J31" s="155" t="n">
        <f aca="false">SUM(J32:J35)</f>
        <v>0.133799925631686</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4225.1705468338</v>
      </c>
      <c r="C33" s="107" t="str">
        <f aca="false">$C$8</f>
        <v>NCV</v>
      </c>
      <c r="D33" s="106" t="e">
        <f aca="false">IEF(H33,B33,1000)</f>
        <v>#VALUE!</v>
      </c>
      <c r="E33" s="106" t="e">
        <f aca="false">IEF(I33,B33,1000000)</f>
        <v>#VALUE!</v>
      </c>
      <c r="F33" s="106" t="e">
        <f aca="false">IEF(J33,B33,1000000)</f>
        <v>#VALUE!</v>
      </c>
      <c r="G33" s="103"/>
      <c r="H33" s="23" t="n">
        <v>2647.53775752211</v>
      </c>
      <c r="I33" s="23" t="n">
        <v>0.252146453097343</v>
      </c>
      <c r="J33" s="24" t="n">
        <v>0.0672390541592916</v>
      </c>
    </row>
    <row r="34" customFormat="false" ht="12" hidden="false" customHeight="false" outlineLevel="0" collapsed="false">
      <c r="A34" s="152" t="s">
        <v>156</v>
      </c>
      <c r="B34" s="23" t="n">
        <v>32256.7556729338</v>
      </c>
      <c r="C34" s="107" t="str">
        <f aca="false">$C$8</f>
        <v>NCV</v>
      </c>
      <c r="D34" s="106" t="e">
        <f aca="false">IEF(H34,B34,1000)</f>
        <v>#VALUE!</v>
      </c>
      <c r="E34" s="106" t="e">
        <f aca="false">IEF(I34,B34,1000000)</f>
        <v>#VALUE!</v>
      </c>
      <c r="F34" s="106" t="e">
        <f aca="false">IEF(J34,B34,1000000)</f>
        <v>#VALUE!</v>
      </c>
      <c r="G34" s="103"/>
      <c r="H34" s="23" t="n">
        <v>2449.12219352207</v>
      </c>
      <c r="I34" s="23" t="n">
        <v>0.230679423756773</v>
      </c>
      <c r="J34" s="24" t="n">
        <v>0.0618156950018062</v>
      </c>
    </row>
    <row r="35" customFormat="false" ht="12" hidden="false" customHeight="false" outlineLevel="0" collapsed="false">
      <c r="A35" s="152" t="s">
        <v>152</v>
      </c>
      <c r="B35" s="106" t="n">
        <f aca="true">SUM(OFFSET(CRF_Table1_A_a_s3_Dyn30,1,0,ROWS(CRF_Table1_A_a_s3_Dyn30)-1))</f>
        <v>9445.33485</v>
      </c>
      <c r="C35" s="107" t="str">
        <f aca="false">$C$8</f>
        <v>NCV</v>
      </c>
      <c r="D35" s="179"/>
      <c r="E35" s="179"/>
      <c r="F35" s="179"/>
      <c r="G35" s="103"/>
      <c r="H35" s="106" t="n">
        <f aca="true">SUM(OFFSET(CRF_Table1_A_a_s3_Dyn31,1,0,ROWS(CRF_Table1_A_a_s3_Dyn31)-1))</f>
        <v>647.56271198115</v>
      </c>
      <c r="I35" s="106" t="n">
        <f aca="true">SUM(OFFSET(CRF_Table1_A_a_s3_Dyn32,1,0,ROWS(CRF_Table1_A_a_s3_Dyn32)-1))</f>
        <v>1.10215576470588</v>
      </c>
      <c r="J35" s="155" t="n">
        <f aca="true">SUM(OFFSET(CRF_Table1_A_a_s3_Dyn33,1,0,ROWS(CRF_Table1_A_a_s3_Dyn33)-1))</f>
        <v>0.00474517647058824</v>
      </c>
    </row>
    <row r="36" customFormat="false" ht="12" hidden="false" customHeight="false" outlineLevel="0" collapsed="false">
      <c r="A36" s="53" t="s">
        <v>143</v>
      </c>
      <c r="B36" s="58" t="n">
        <v>9445.33485</v>
      </c>
      <c r="C36" s="107" t="str">
        <f aca="false">$C$8</f>
        <v>NCV</v>
      </c>
      <c r="D36" s="106" t="e">
        <f aca="false">IEF(H36,B36,1000)</f>
        <v>#VALUE!</v>
      </c>
      <c r="E36" s="106" t="e">
        <f aca="false">IEF(I36,B36,1000000)</f>
        <v>#VALUE!</v>
      </c>
      <c r="F36" s="106" t="e">
        <f aca="false">IEF(J36,B36,1000000)</f>
        <v>#VALUE!</v>
      </c>
      <c r="G36" s="103"/>
      <c r="H36" s="58" t="n">
        <v>647.56271198115</v>
      </c>
      <c r="I36" s="58" t="n">
        <v>1.10215576470588</v>
      </c>
      <c r="J36" s="59" t="n">
        <v>0.00474517647058824</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0866.8578689417</v>
      </c>
      <c r="C38" s="107" t="str">
        <f aca="false">$C$8</f>
        <v>NCV</v>
      </c>
      <c r="D38" s="61"/>
      <c r="E38" s="61"/>
      <c r="F38" s="61"/>
      <c r="G38" s="103"/>
      <c r="H38" s="106" t="n">
        <f aca="false">SUM(H39:H41)</f>
        <v>601.795721924124</v>
      </c>
      <c r="I38" s="106" t="n">
        <f aca="false">SUM(I39:I41)</f>
        <v>0.0271671446723543</v>
      </c>
      <c r="J38" s="155" t="n">
        <f aca="false">SUM(J39:J41)</f>
        <v>0.0326005736068252</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10866.8578689417</v>
      </c>
      <c r="C41" s="122" t="str">
        <f aca="false">$C$8</f>
        <v>NCV</v>
      </c>
      <c r="D41" s="123" t="e">
        <f aca="false">IEF(H41,B41,1000)</f>
        <v>#VALUE!</v>
      </c>
      <c r="E41" s="123" t="e">
        <f aca="false">IEF(I41,B41,1000000)</f>
        <v>#VALUE!</v>
      </c>
      <c r="F41" s="123" t="e">
        <f aca="false">IEF(J41,B41,1000000)</f>
        <v>#VALUE!</v>
      </c>
      <c r="G41" s="124"/>
      <c r="H41" s="49" t="n">
        <v>601.795721924124</v>
      </c>
      <c r="I41" s="49" t="n">
        <v>0.0271671446723543</v>
      </c>
      <c r="J41" s="50" t="n">
        <v>0.0326005736068252</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H30"/>
    </sheetView>
  </sheetViews>
  <sheetFormatPr defaultColWidth="9.32421875" defaultRowHeight="12" zeroHeight="false" outlineLevelRow="0" outlineLevelCol="0"/>
  <cols>
    <col collapsed="false" customWidth="true" hidden="false" outlineLevel="0" max="1" min="1" style="2469" width="26.82"/>
    <col collapsed="false" customWidth="true" hidden="false" outlineLevel="0" max="8" min="2" style="2469" width="13.49"/>
    <col collapsed="false" customWidth="true" hidden="false" outlineLevel="0" max="9" min="9" style="0" width="13.49"/>
    <col collapsed="false" customWidth="true" hidden="false" outlineLevel="0" max="10" min="10" style="2395" width="6.32"/>
    <col collapsed="false" customWidth="true" hidden="false" outlineLevel="0" max="16" min="11" style="2395" width="15.82"/>
    <col collapsed="false" customWidth="false" hidden="false" outlineLevel="0" max="257" min="17" style="2395" width="9.32"/>
  </cols>
  <sheetData>
    <row r="1" s="2260" customFormat="true" ht="17.25" hidden="false" customHeight="false" outlineLevel="0" collapsed="false">
      <c r="A1" s="5" t="s">
        <v>1753</v>
      </c>
      <c r="B1" s="2060"/>
      <c r="C1" s="2060"/>
      <c r="D1" s="2060"/>
      <c r="E1" s="2060"/>
      <c r="F1" s="2470"/>
      <c r="G1" s="2470"/>
      <c r="H1" s="2470"/>
      <c r="I1" s="2062" t="str">
        <f aca="false">CRF_CountryName</f>
        <v>Italy</v>
      </c>
    </row>
    <row r="2" s="2260" customFormat="true" ht="15.75" hidden="false" customHeight="false" outlineLevel="0" collapsed="false">
      <c r="A2" s="5" t="s">
        <v>1754</v>
      </c>
      <c r="B2" s="2471"/>
      <c r="C2" s="2470"/>
      <c r="D2" s="2470"/>
      <c r="E2" s="2470"/>
      <c r="F2" s="2470"/>
      <c r="G2" s="2470"/>
      <c r="H2" s="2470"/>
      <c r="I2" s="2062" t="n">
        <f aca="false">CRF_InventoryYear</f>
        <v>1996</v>
      </c>
      <c r="J2" s="2472"/>
    </row>
    <row r="3" s="2260" customFormat="true" ht="15.75" hidden="false" customHeight="false" outlineLevel="0" collapsed="false">
      <c r="A3" s="5"/>
      <c r="B3" s="2471"/>
      <c r="C3" s="2470"/>
      <c r="D3" s="2470"/>
      <c r="E3" s="2470"/>
      <c r="F3" s="2470"/>
      <c r="G3" s="2470"/>
      <c r="H3" s="2470"/>
      <c r="I3" s="2065" t="n">
        <f aca="false">CRF_Submission</f>
        <v>2004</v>
      </c>
      <c r="J3" s="2472"/>
    </row>
    <row r="4" s="2260" customFormat="true" ht="12.75" hidden="false" customHeight="true" outlineLevel="0" collapsed="false">
      <c r="A4" s="2471"/>
      <c r="B4" s="2471"/>
      <c r="C4" s="2470"/>
      <c r="D4" s="2470"/>
      <c r="E4" s="2470"/>
      <c r="F4" s="2470"/>
      <c r="G4" s="2470"/>
      <c r="H4" s="2407"/>
      <c r="I4" s="0"/>
      <c r="J4" s="2472"/>
      <c r="K4" s="2067"/>
    </row>
    <row r="5" s="2260" customFormat="true" ht="14.25" hidden="false" customHeight="true" outlineLevel="0" collapsed="false">
      <c r="A5" s="2214" t="s">
        <v>46</v>
      </c>
      <c r="B5" s="2162" t="s">
        <v>1755</v>
      </c>
      <c r="C5" s="2473" t="n">
        <v>1990</v>
      </c>
      <c r="D5" s="2473" t="n">
        <v>1991</v>
      </c>
      <c r="E5" s="2473" t="n">
        <v>1992</v>
      </c>
      <c r="F5" s="2473" t="n">
        <v>1993</v>
      </c>
      <c r="G5" s="2473" t="n">
        <v>1994</v>
      </c>
      <c r="H5" s="2474" t="n">
        <v>1995</v>
      </c>
      <c r="I5" s="2475" t="n">
        <v>1996</v>
      </c>
      <c r="J5" s="2476"/>
      <c r="K5" s="2477" t="s">
        <v>1756</v>
      </c>
      <c r="L5" s="2478" t="s">
        <v>1757</v>
      </c>
    </row>
    <row r="6" s="2260" customFormat="true" ht="27" hidden="false" customHeight="true" outlineLevel="0" collapsed="false">
      <c r="A6" s="2214"/>
      <c r="B6" s="1640" t="s">
        <v>54</v>
      </c>
      <c r="C6" s="1640"/>
      <c r="D6" s="1640"/>
      <c r="E6" s="1640"/>
      <c r="F6" s="1640"/>
      <c r="G6" s="1640"/>
      <c r="H6" s="1640"/>
      <c r="I6" s="1640"/>
      <c r="J6" s="2476"/>
      <c r="K6" s="2477"/>
      <c r="L6" s="2478"/>
    </row>
    <row r="7" s="2260" customFormat="true" ht="29.25" hidden="false" customHeight="false" outlineLevel="0" collapsed="false">
      <c r="A7" s="2479" t="s">
        <v>1758</v>
      </c>
      <c r="B7" s="1643" t="n">
        <f aca="false">SUM(B8*$L$8,B9*$L$9,B10*$L$10,B11*$L$11,B12*$L$12,B13*$L$13,B14*$L$14,B15*$L$15,B16*$L$16,B17*$L$17,B18*$L$18,B19*$L$19,B20*$L$20)</f>
        <v>671.294515617778</v>
      </c>
      <c r="C7" s="1643" t="n">
        <f aca="false">SUM(C8*$L$8,C9*$L$9,C10*$L$10,C11*$L$11,C12*$L$12,C13*$L$13,C14*$L$14,C15*$L$15,C16*$L$16,C17*$L$17,C18*$L$18,C19*$L$19,C20*$L$20)</f>
        <v>351</v>
      </c>
      <c r="D7" s="1643" t="n">
        <f aca="false">SUM(D8*$L$8,D9*$L$9,D10*$L$10,D11*$L$11,D12*$L$12,D13*$L$13,D14*$L$14,D15*$L$15,D16*$L$16,D17*$L$17,D18*$L$18,D19*$L$19,D20*$L$20)</f>
        <v>355.433955555556</v>
      </c>
      <c r="E7" s="1643" t="n">
        <f aca="false">SUM(E8*$L$8,E9*$L$9,E10*$L$10,E11*$L$11,E12*$L$12,E13*$L$13,E14*$L$14,E15*$L$15,E16*$L$16,E17*$L$17,E18*$L$18,E19*$L$19,E20*$L$20)</f>
        <v>358.780071111111</v>
      </c>
      <c r="F7" s="1643" t="n">
        <f aca="false">SUM(F8*$L$8,F9*$L$9,F10*$L$10,F11*$L$11,F12*$L$12,F13*$L$13,F14*$L$14,F15*$L$15,F16*$L$16,F17*$L$17,F18*$L$18,F19*$L$19,F20*$L$20)</f>
        <v>355.417130666667</v>
      </c>
      <c r="G7" s="1643" t="n">
        <f aca="false">SUM(G8*$L$8,G9*$L$9,G10*$L$10,G11*$L$11,G12*$L$12,G13*$L$13,G14*$L$14,G15*$L$15,G16*$L$16,G17*$L$17,G18*$L$18,G19*$L$19,G20*$L$20)</f>
        <v>481.896479822222</v>
      </c>
      <c r="H7" s="2480" t="n">
        <f aca="false">SUM(H8*$L$8,H9*$L$9,H10*$L$10,H11*$L$11,H12*$L$12,H13*$L$13,H14*$L$14,H15*$L$15,H16*$L$16,H17*$L$17,H18*$L$18,H19*$L$19,H20*$L$20)</f>
        <v>671.294515617778</v>
      </c>
      <c r="I7" s="1644" t="n">
        <f aca="false">SUM(I8*$L$8,I9*$L$9,I10*$L$10,I11*$L$11,I12*$L$12,I13*$L$13,I14*$L$14,I15*$L$15,I16*$L$16,I17*$L$17,I18*$L$18,I19*$L$19,I20*$L$20)</f>
        <v>604.699430889333</v>
      </c>
      <c r="J7" s="2476"/>
      <c r="K7" s="2481" t="s">
        <v>1436</v>
      </c>
      <c r="L7" s="2481"/>
    </row>
    <row r="8" s="2260" customFormat="true" ht="12" hidden="false" customHeight="false" outlineLevel="0" collapsed="false">
      <c r="A8" s="2482" t="s">
        <v>26</v>
      </c>
      <c r="B8" s="1137" t="n">
        <f aca="false">H8</f>
        <v>0.0301347</v>
      </c>
      <c r="C8" s="346" t="n">
        <v>0.03</v>
      </c>
      <c r="D8" s="346" t="n">
        <v>0.03</v>
      </c>
      <c r="E8" s="346" t="n">
        <v>0.03</v>
      </c>
      <c r="F8" s="346" t="n">
        <v>0.03</v>
      </c>
      <c r="G8" s="346" t="n">
        <v>0.03</v>
      </c>
      <c r="H8" s="527" t="n">
        <v>0.0301347</v>
      </c>
      <c r="I8" s="2483" t="n">
        <f aca="false">'Table2(II)s1'!B7/1000</f>
        <v>0.000196497</v>
      </c>
      <c r="J8" s="2476"/>
      <c r="K8" s="2484" t="s">
        <v>26</v>
      </c>
      <c r="L8" s="2485" t="n">
        <v>11700</v>
      </c>
    </row>
    <row r="9" s="2260" customFormat="true" ht="12" hidden="false" customHeight="false" outlineLevel="0" collapsed="false">
      <c r="A9" s="2482" t="s">
        <v>33</v>
      </c>
      <c r="B9" s="1137" t="n">
        <f aca="false">H9</f>
        <v>0</v>
      </c>
      <c r="C9" s="346" t="n">
        <v>0</v>
      </c>
      <c r="D9" s="346" t="n">
        <v>0</v>
      </c>
      <c r="E9" s="346" t="n">
        <v>0</v>
      </c>
      <c r="F9" s="346" t="n">
        <v>0</v>
      </c>
      <c r="G9" s="346" t="n">
        <v>0</v>
      </c>
      <c r="H9" s="527" t="n">
        <v>0</v>
      </c>
      <c r="I9" s="342" t="n">
        <f aca="false">'Table2(II)s1'!C7/1000</f>
        <v>0.0002921</v>
      </c>
      <c r="J9" s="2476"/>
      <c r="K9" s="2484" t="s">
        <v>33</v>
      </c>
      <c r="L9" s="2485" t="n">
        <v>650</v>
      </c>
    </row>
    <row r="10" s="2260" customFormat="true" ht="12" hidden="false" customHeight="false" outlineLevel="0" collapsed="false">
      <c r="A10" s="2482" t="s">
        <v>34</v>
      </c>
      <c r="B10" s="1137"/>
      <c r="C10" s="346"/>
      <c r="D10" s="346"/>
      <c r="E10" s="346"/>
      <c r="F10" s="346"/>
      <c r="G10" s="346"/>
      <c r="H10" s="527"/>
      <c r="I10" s="342"/>
      <c r="J10" s="2476"/>
      <c r="K10" s="2484" t="s">
        <v>34</v>
      </c>
      <c r="L10" s="2485" t="n">
        <v>150</v>
      </c>
    </row>
    <row r="11" s="2260" customFormat="true" ht="12" hidden="false" customHeight="false" outlineLevel="0" collapsed="false">
      <c r="A11" s="2482" t="s">
        <v>552</v>
      </c>
      <c r="B11" s="1137"/>
      <c r="C11" s="346"/>
      <c r="D11" s="346"/>
      <c r="E11" s="346"/>
      <c r="F11" s="346"/>
      <c r="G11" s="346"/>
      <c r="H11" s="527"/>
      <c r="I11" s="342"/>
      <c r="J11" s="2476"/>
      <c r="K11" s="2484" t="s">
        <v>552</v>
      </c>
      <c r="L11" s="2485" t="n">
        <v>1300</v>
      </c>
    </row>
    <row r="12" s="2260" customFormat="true" ht="12" hidden="false" customHeight="false" outlineLevel="0" collapsed="false">
      <c r="A12" s="2482" t="s">
        <v>14</v>
      </c>
      <c r="B12" s="1137" t="n">
        <f aca="false">H12</f>
        <v>0.0106594</v>
      </c>
      <c r="C12" s="346" t="n">
        <v>0</v>
      </c>
      <c r="D12" s="346" t="n">
        <v>0.001</v>
      </c>
      <c r="E12" s="346" t="n">
        <v>0.002</v>
      </c>
      <c r="F12" s="346" t="n">
        <v>0.001</v>
      </c>
      <c r="G12" s="346" t="n">
        <v>0.002</v>
      </c>
      <c r="H12" s="527" t="n">
        <v>0.0106594</v>
      </c>
      <c r="I12" s="342" t="n">
        <f aca="false">'Table2(II)s1'!F7/1000</f>
        <v>0.01186023</v>
      </c>
      <c r="J12" s="2476"/>
      <c r="K12" s="2484" t="s">
        <v>14</v>
      </c>
      <c r="L12" s="2485" t="n">
        <v>2800</v>
      </c>
    </row>
    <row r="13" s="2260" customFormat="true" ht="12" hidden="false" customHeight="false" outlineLevel="0" collapsed="false">
      <c r="A13" s="2482" t="s">
        <v>15</v>
      </c>
      <c r="B13" s="1137" t="n">
        <f aca="false">H13</f>
        <v>0</v>
      </c>
      <c r="C13" s="346" t="n">
        <v>0</v>
      </c>
      <c r="D13" s="346" t="n">
        <v>0</v>
      </c>
      <c r="E13" s="346" t="n">
        <v>0</v>
      </c>
      <c r="F13" s="346" t="n">
        <v>0</v>
      </c>
      <c r="G13" s="346" t="n">
        <v>0</v>
      </c>
      <c r="H13" s="527" t="n">
        <v>0</v>
      </c>
      <c r="I13" s="342" t="n">
        <f aca="false">'Table2(II)s1'!G7/1000</f>
        <v>0</v>
      </c>
      <c r="J13" s="2476"/>
      <c r="K13" s="2484" t="s">
        <v>15</v>
      </c>
      <c r="L13" s="2485" t="n">
        <v>1000</v>
      </c>
    </row>
    <row r="14" s="2260" customFormat="true" ht="12" hidden="false" customHeight="false" outlineLevel="0" collapsed="false">
      <c r="A14" s="2482" t="s">
        <v>17</v>
      </c>
      <c r="B14" s="1137" t="n">
        <f aca="false">H14</f>
        <v>0.202559881244444</v>
      </c>
      <c r="C14" s="346" t="n">
        <v>0</v>
      </c>
      <c r="D14" s="346" t="n">
        <v>0.00125688888888889</v>
      </c>
      <c r="E14" s="346" t="n">
        <v>0.00167697777777778</v>
      </c>
      <c r="F14" s="346" t="n">
        <v>0.00124394666666667</v>
      </c>
      <c r="G14" s="346" t="n">
        <v>0.0963819075555556</v>
      </c>
      <c r="H14" s="527" t="n">
        <v>0.202559881244444</v>
      </c>
      <c r="I14" s="342" t="n">
        <f aca="false">'Table2(II)s1'!H7/1000</f>
        <v>0.288152188453333</v>
      </c>
      <c r="J14" s="2476"/>
      <c r="K14" s="2484" t="s">
        <v>17</v>
      </c>
      <c r="L14" s="2485" t="n">
        <v>1300</v>
      </c>
    </row>
    <row r="15" s="2260" customFormat="true" ht="12" hidden="false" customHeight="false" outlineLevel="0" collapsed="false">
      <c r="A15" s="2482" t="s">
        <v>22</v>
      </c>
      <c r="B15" s="1137" t="n">
        <f aca="false">H15</f>
        <v>0</v>
      </c>
      <c r="C15" s="346"/>
      <c r="D15" s="346"/>
      <c r="E15" s="346"/>
      <c r="F15" s="346"/>
      <c r="G15" s="346"/>
      <c r="H15" s="527"/>
      <c r="I15" s="342"/>
      <c r="J15" s="2476"/>
      <c r="K15" s="2484" t="s">
        <v>22</v>
      </c>
      <c r="L15" s="2485" t="n">
        <v>140</v>
      </c>
    </row>
    <row r="16" s="2260" customFormat="true" ht="12" hidden="false" customHeight="false" outlineLevel="0" collapsed="false">
      <c r="A16" s="2482" t="s">
        <v>18</v>
      </c>
      <c r="B16" s="1137" t="n">
        <f aca="false">H16</f>
        <v>0</v>
      </c>
      <c r="C16" s="346"/>
      <c r="D16" s="346"/>
      <c r="E16" s="346"/>
      <c r="F16" s="346"/>
      <c r="G16" s="346"/>
      <c r="H16" s="527"/>
      <c r="I16" s="342"/>
      <c r="J16" s="2476"/>
      <c r="K16" s="2484" t="s">
        <v>18</v>
      </c>
      <c r="L16" s="2485" t="n">
        <v>300</v>
      </c>
    </row>
    <row r="17" s="2260" customFormat="true" ht="12" hidden="false" customHeight="false" outlineLevel="0" collapsed="false">
      <c r="A17" s="2482" t="s">
        <v>21</v>
      </c>
      <c r="B17" s="1137" t="n">
        <f aca="false">H17</f>
        <v>0.0067222</v>
      </c>
      <c r="C17" s="346" t="n">
        <v>0</v>
      </c>
      <c r="D17" s="346" t="n">
        <v>0</v>
      </c>
      <c r="E17" s="346" t="n">
        <v>0</v>
      </c>
      <c r="F17" s="346" t="n">
        <v>0</v>
      </c>
      <c r="G17" s="346" t="n">
        <v>0</v>
      </c>
      <c r="H17" s="527" t="n">
        <v>0.0067222</v>
      </c>
      <c r="I17" s="342" t="n">
        <f aca="false">'Table2(II)s1'!K7/1000</f>
        <v>0.01008199</v>
      </c>
      <c r="J17" s="2476"/>
      <c r="K17" s="2484" t="s">
        <v>21</v>
      </c>
      <c r="L17" s="2485" t="n">
        <v>3800</v>
      </c>
    </row>
    <row r="18" s="2260" customFormat="true" ht="12" hidden="false" customHeight="false" outlineLevel="0" collapsed="false">
      <c r="A18" s="2482" t="s">
        <v>25</v>
      </c>
      <c r="B18" s="1137" t="n">
        <f aca="false">H18</f>
        <v>0</v>
      </c>
      <c r="C18" s="346" t="n">
        <v>0</v>
      </c>
      <c r="D18" s="346" t="n">
        <v>0</v>
      </c>
      <c r="E18" s="346" t="n">
        <v>0</v>
      </c>
      <c r="F18" s="346" t="n">
        <v>0</v>
      </c>
      <c r="G18" s="346" t="n">
        <v>0</v>
      </c>
      <c r="H18" s="527" t="n">
        <v>0</v>
      </c>
      <c r="I18" s="342" t="n">
        <f aca="false">'Table2(II)s1'!L7/1000</f>
        <v>0.053825</v>
      </c>
      <c r="J18" s="2476"/>
      <c r="K18" s="2484" t="s">
        <v>25</v>
      </c>
      <c r="L18" s="2485" t="n">
        <v>2900</v>
      </c>
    </row>
    <row r="19" s="2260" customFormat="true" ht="12" hidden="false" customHeight="false" outlineLevel="0" collapsed="false">
      <c r="A19" s="2486" t="s">
        <v>29</v>
      </c>
      <c r="B19" s="1137"/>
      <c r="C19" s="58"/>
      <c r="D19" s="58"/>
      <c r="E19" s="58"/>
      <c r="F19" s="58"/>
      <c r="G19" s="58"/>
      <c r="H19" s="502"/>
      <c r="I19" s="59"/>
      <c r="J19" s="2476"/>
      <c r="K19" s="2484" t="s">
        <v>29</v>
      </c>
      <c r="L19" s="2485" t="n">
        <v>6300</v>
      </c>
    </row>
    <row r="20" s="2260" customFormat="true" ht="12.75" hidden="false" customHeight="false" outlineLevel="0" collapsed="false">
      <c r="A20" s="2487" t="s">
        <v>30</v>
      </c>
      <c r="B20" s="1137"/>
      <c r="C20" s="517"/>
      <c r="D20" s="517"/>
      <c r="E20" s="517"/>
      <c r="F20" s="517"/>
      <c r="G20" s="517"/>
      <c r="H20" s="516"/>
      <c r="I20" s="411"/>
      <c r="J20" s="2476"/>
      <c r="K20" s="2488" t="s">
        <v>30</v>
      </c>
      <c r="L20" s="2489" t="n">
        <v>560</v>
      </c>
    </row>
    <row r="21" s="2260" customFormat="true" ht="28.5" hidden="false" customHeight="false" outlineLevel="0" collapsed="false">
      <c r="A21" s="2490" t="s">
        <v>1759</v>
      </c>
      <c r="B21" s="1903" t="n">
        <f aca="false">SUM(B22*$L$22,B23*$L$23,B24*$L$24,B25*$L$25,B26*$L$26,B27*$L$27,B28*$L$28)</f>
        <v>336.709990528</v>
      </c>
      <c r="C21" s="1903" t="n">
        <f aca="false">SUM(C22*$L$22,C23*$L$23,C24*$L$24,C25*$L$25,C26*$L$26,C27*$L$27,C28*$L$28)</f>
        <v>1807.65238661947</v>
      </c>
      <c r="D21" s="1903" t="n">
        <f aca="false">SUM(D22*$L$22,D23*$L$23,D24*$L$24,D25*$L$25,D26*$L$26,D27*$L$27,D28*$L$28)</f>
        <v>1422.86946501168</v>
      </c>
      <c r="E21" s="1903" t="n">
        <f aca="false">SUM(E22*$L$22,E23*$L$23,E24*$L$24,E25*$L$25,E26*$L$26,E27*$L$27,E28*$L$28)</f>
        <v>798.935216309349</v>
      </c>
      <c r="F21" s="1903" t="n">
        <f aca="false">SUM(F22*$L$22,F23*$L$23,F24*$L$24,F25*$L$25,F26*$L$26,F27*$L$27,F28*$L$28)</f>
        <v>630.848353601893</v>
      </c>
      <c r="G21" s="1903" t="n">
        <f aca="false">SUM(G22*$L$22,G23*$L$23,G24*$L$24,G25*$L$25,G26*$L$26,G27*$L$27,G28*$L$28)</f>
        <v>354.769000627952</v>
      </c>
      <c r="H21" s="2491" t="n">
        <f aca="false">SUM(H22*$L$22,H23*$L$23,H24*$L$24,H25*$L$25,H26*$L$26,H27*$L$27,H28*$L$28)</f>
        <v>336.709990528</v>
      </c>
      <c r="I21" s="1898" t="n">
        <f aca="false">SUM(I22*$L$22,I23*$L$23,I24*$L$24,I25*$L$25,I26*$L$26,I27*$L$27,I28*$L$28)</f>
        <v>243.3890542592</v>
      </c>
      <c r="J21" s="2476"/>
      <c r="K21" s="2492" t="s">
        <v>1437</v>
      </c>
      <c r="L21" s="2492"/>
    </row>
    <row r="22" s="2260" customFormat="true" ht="13.5" hidden="false" customHeight="false" outlineLevel="0" collapsed="false">
      <c r="A22" s="2482" t="s">
        <v>619</v>
      </c>
      <c r="B22" s="1137" t="n">
        <f aca="false">H22</f>
        <v>0.0365419387834395</v>
      </c>
      <c r="C22" s="346" t="n">
        <v>0.213343728</v>
      </c>
      <c r="D22" s="346" t="n">
        <v>0.166820231744</v>
      </c>
      <c r="E22" s="346" t="n">
        <v>0.095015147176</v>
      </c>
      <c r="F22" s="346" t="n">
        <v>0.075879039264</v>
      </c>
      <c r="G22" s="346" t="n">
        <v>0.042152339252</v>
      </c>
      <c r="H22" s="527" t="n">
        <v>0.0365419387834395</v>
      </c>
      <c r="I22" s="342" t="n">
        <f aca="false">'Table2(II)s1'!P7/1000</f>
        <v>0.026814418978344</v>
      </c>
      <c r="J22" s="2476"/>
      <c r="K22" s="2493" t="s">
        <v>619</v>
      </c>
      <c r="L22" s="2485" t="n">
        <v>6500</v>
      </c>
    </row>
    <row r="23" s="2260" customFormat="true" ht="13.5" hidden="false" customHeight="false" outlineLevel="0" collapsed="false">
      <c r="A23" s="2486" t="s">
        <v>621</v>
      </c>
      <c r="B23" s="1137" t="n">
        <f aca="false">H23</f>
        <v>0.0107812378734395</v>
      </c>
      <c r="C23" s="58" t="n">
        <v>0.0457519733282031</v>
      </c>
      <c r="D23" s="58" t="n">
        <v>0.0367976042038778</v>
      </c>
      <c r="E23" s="58" t="n">
        <v>0.0197105173549293</v>
      </c>
      <c r="F23" s="58" t="n">
        <v>0.0149602824332493</v>
      </c>
      <c r="G23" s="58" t="n">
        <v>0.00878030385760352</v>
      </c>
      <c r="H23" s="502" t="n">
        <v>0.0107812378734395</v>
      </c>
      <c r="I23" s="59" t="n">
        <f aca="false">'Table2(II)s1'!Q7/1000</f>
        <v>0.00751036205434395</v>
      </c>
      <c r="J23" s="2476"/>
      <c r="K23" s="2484" t="s">
        <v>621</v>
      </c>
      <c r="L23" s="2485" t="n">
        <v>9200</v>
      </c>
    </row>
    <row r="24" s="2260" customFormat="true" ht="13.5" hidden="false" customHeight="false" outlineLevel="0" collapsed="false">
      <c r="A24" s="2486" t="s">
        <v>1760</v>
      </c>
      <c r="B24" s="1148"/>
      <c r="C24" s="58"/>
      <c r="D24" s="58"/>
      <c r="E24" s="58"/>
      <c r="F24" s="58"/>
      <c r="G24" s="58"/>
      <c r="H24" s="502"/>
      <c r="I24" s="59"/>
      <c r="J24" s="2476"/>
      <c r="K24" s="2484" t="s">
        <v>1760</v>
      </c>
      <c r="L24" s="2485" t="n">
        <v>7000</v>
      </c>
    </row>
    <row r="25" s="2260" customFormat="true" ht="13.5" hidden="false" customHeight="false" outlineLevel="0" collapsed="false">
      <c r="A25" s="2486" t="s">
        <v>1761</v>
      </c>
      <c r="B25" s="1148"/>
      <c r="C25" s="58"/>
      <c r="D25" s="58"/>
      <c r="E25" s="58"/>
      <c r="F25" s="58"/>
      <c r="G25" s="58"/>
      <c r="H25" s="502"/>
      <c r="I25" s="59"/>
      <c r="J25" s="2476"/>
      <c r="K25" s="2484" t="s">
        <v>1761</v>
      </c>
      <c r="L25" s="2485" t="n">
        <v>7000</v>
      </c>
    </row>
    <row r="26" s="2260" customFormat="true" ht="13.5" hidden="false" customHeight="false" outlineLevel="0" collapsed="false">
      <c r="A26" s="2486" t="s">
        <v>1762</v>
      </c>
      <c r="B26" s="1148" t="n">
        <f aca="false">H26</f>
        <v>0</v>
      </c>
      <c r="C26" s="58" t="n">
        <v>0</v>
      </c>
      <c r="D26" s="58" t="n">
        <v>0</v>
      </c>
      <c r="E26" s="58" t="n">
        <v>0</v>
      </c>
      <c r="F26" s="58" t="n">
        <v>0</v>
      </c>
      <c r="G26" s="58" t="n">
        <v>0</v>
      </c>
      <c r="H26" s="502" t="n">
        <v>0</v>
      </c>
      <c r="I26" s="59" t="n">
        <f aca="false">'Table2(II)s1'!T7/1000</f>
        <v>0</v>
      </c>
      <c r="J26" s="2476"/>
      <c r="K26" s="2484" t="s">
        <v>1762</v>
      </c>
      <c r="L26" s="2485" t="n">
        <v>8700</v>
      </c>
    </row>
    <row r="27" s="2260" customFormat="true" ht="13.5" hidden="false" customHeight="false" outlineLevel="0" collapsed="false">
      <c r="A27" s="2486" t="s">
        <v>1763</v>
      </c>
      <c r="B27" s="1148"/>
      <c r="C27" s="58"/>
      <c r="D27" s="58"/>
      <c r="E27" s="58"/>
      <c r="F27" s="58"/>
      <c r="G27" s="58"/>
      <c r="H27" s="502"/>
      <c r="I27" s="59"/>
      <c r="J27" s="2476"/>
      <c r="K27" s="2484" t="s">
        <v>1763</v>
      </c>
      <c r="L27" s="2485" t="n">
        <v>7500</v>
      </c>
    </row>
    <row r="28" s="2260" customFormat="true" ht="14.25" hidden="false" customHeight="false" outlineLevel="0" collapsed="false">
      <c r="A28" s="2487" t="s">
        <v>1764</v>
      </c>
      <c r="B28" s="1766"/>
      <c r="C28" s="517"/>
      <c r="D28" s="517"/>
      <c r="E28" s="517"/>
      <c r="F28" s="517"/>
      <c r="G28" s="517"/>
      <c r="H28" s="516"/>
      <c r="I28" s="411"/>
      <c r="J28" s="2476"/>
      <c r="K28" s="2488" t="s">
        <v>1764</v>
      </c>
      <c r="L28" s="2489" t="n">
        <v>7400</v>
      </c>
    </row>
    <row r="29" s="2260" customFormat="true" ht="29.25" hidden="false" customHeight="false" outlineLevel="0" collapsed="false">
      <c r="A29" s="2490" t="s">
        <v>1765</v>
      </c>
      <c r="B29" s="1903" t="n">
        <f aca="false">SUM(B30*$L$29)</f>
        <v>601.454698584</v>
      </c>
      <c r="C29" s="1903" t="n">
        <f aca="false">SUM(C30*$L$29)</f>
        <v>332.923291940426</v>
      </c>
      <c r="D29" s="1903" t="n">
        <f aca="false">SUM(D30*$L$29)</f>
        <v>356.38821359515</v>
      </c>
      <c r="E29" s="1903" t="n">
        <f aca="false">SUM(E30*$L$29)</f>
        <v>358.264817287887</v>
      </c>
      <c r="F29" s="1903" t="n">
        <f aca="false">SUM(F30*$L$29)</f>
        <v>370.396917692961</v>
      </c>
      <c r="G29" s="1903" t="n">
        <f aca="false">SUM(G30*$L$29)</f>
        <v>415.661890804216</v>
      </c>
      <c r="H29" s="2491" t="n">
        <f aca="false">SUM(H30*$L$29)</f>
        <v>601.454698584</v>
      </c>
      <c r="I29" s="1898" t="n">
        <f aca="false">SUM(I30*$L$29)</f>
        <v>682.555742552018</v>
      </c>
      <c r="J29" s="2476"/>
      <c r="K29" s="2494" t="s">
        <v>622</v>
      </c>
      <c r="L29" s="2495" t="n">
        <v>23900</v>
      </c>
    </row>
    <row r="30" s="2260" customFormat="true" ht="14.25" hidden="false" customHeight="false" outlineLevel="0" collapsed="false">
      <c r="A30" s="2496" t="s">
        <v>622</v>
      </c>
      <c r="B30" s="1319" t="n">
        <f aca="false">H30</f>
        <v>0.02516546856</v>
      </c>
      <c r="C30" s="1319" t="n">
        <v>0.0139298448510638</v>
      </c>
      <c r="D30" s="1319" t="n">
        <v>0.0149116407361988</v>
      </c>
      <c r="E30" s="1319" t="n">
        <v>0.0149901597191584</v>
      </c>
      <c r="F30" s="1319" t="n">
        <v>0.0154977789829691</v>
      </c>
      <c r="G30" s="1319" t="n">
        <v>0.0173917109123103</v>
      </c>
      <c r="H30" s="1319" t="n">
        <v>0.02516546856</v>
      </c>
      <c r="I30" s="2497" t="n">
        <f aca="false">'Table2(II)s1'!X7/1000</f>
        <v>0.0285588176800007</v>
      </c>
      <c r="J30" s="2476"/>
    </row>
    <row r="31" s="2260" customFormat="true" ht="9.75" hidden="false" customHeight="true" outlineLevel="0" collapsed="false">
      <c r="I31" s="0"/>
      <c r="J31" s="2472"/>
    </row>
    <row r="32" customFormat="false" ht="13.5" hidden="false" customHeight="false" outlineLevel="0" collapsed="false">
      <c r="A32" s="2498" t="s">
        <v>1766</v>
      </c>
      <c r="B32" s="2498"/>
      <c r="C32" s="2498"/>
      <c r="D32" s="2498"/>
      <c r="E32" s="2498"/>
      <c r="F32" s="2498"/>
      <c r="G32" s="2498"/>
      <c r="H32" s="2498"/>
    </row>
    <row r="33" customFormat="false" ht="14.25" hidden="false" customHeight="false" outlineLevel="0" collapsed="false">
      <c r="A33" s="2499" t="s">
        <v>1767</v>
      </c>
      <c r="B33" s="2499"/>
      <c r="C33" s="2499"/>
      <c r="D33" s="2499"/>
      <c r="E33" s="2499"/>
      <c r="F33" s="2499"/>
      <c r="G33" s="2499"/>
      <c r="H33" s="2499"/>
    </row>
    <row r="34" customFormat="false" ht="12" hidden="false" customHeight="false" outlineLevel="0" collapsed="false">
      <c r="A34" s="2469" t="s">
        <v>1768</v>
      </c>
    </row>
  </sheetData>
  <sheetProtection sheet="true" objects="true" scenarios="true"/>
  <mergeCells count="7">
    <mergeCell ref="A5:A6"/>
    <mergeCell ref="J5:J30"/>
    <mergeCell ref="K5:K6"/>
    <mergeCell ref="L5:L6"/>
    <mergeCell ref="B6:I6"/>
    <mergeCell ref="K7:L7"/>
    <mergeCell ref="K21:L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9" min="2" style="0" width="14.32"/>
  </cols>
  <sheetData>
    <row r="1" customFormat="false" ht="15.75" hidden="false" customHeight="false" outlineLevel="0" collapsed="false">
      <c r="A1" s="5" t="s">
        <v>1769</v>
      </c>
      <c r="I1" s="6" t="str">
        <f aca="false">CRF_CountryName</f>
        <v>Italy</v>
      </c>
    </row>
    <row r="2" customFormat="false" ht="15.75" hidden="false" customHeight="false" outlineLevel="0" collapsed="false">
      <c r="A2" s="5" t="s">
        <v>1770</v>
      </c>
      <c r="I2" s="6" t="n">
        <f aca="false">CRF_InventoryYear</f>
        <v>1996</v>
      </c>
    </row>
    <row r="3" customFormat="false" ht="15.75" hidden="false" customHeight="false" outlineLevel="0" collapsed="false">
      <c r="A3" s="5"/>
      <c r="I3" s="6" t="n">
        <f aca="false">CRF_Submission</f>
        <v>2004</v>
      </c>
    </row>
    <row r="4" customFormat="false" ht="12.75" hidden="false" customHeight="true" outlineLevel="0" collapsed="false">
      <c r="H4" s="2407"/>
    </row>
    <row r="5" customFormat="false" ht="21" hidden="false" customHeight="true" outlineLevel="0" collapsed="false">
      <c r="A5" s="2500" t="s">
        <v>1771</v>
      </c>
      <c r="B5" s="2409" t="s">
        <v>1727</v>
      </c>
      <c r="C5" s="2409" t="n">
        <v>1990</v>
      </c>
      <c r="D5" s="2409" t="n">
        <v>1991</v>
      </c>
      <c r="E5" s="2409" t="n">
        <v>1992</v>
      </c>
      <c r="F5" s="2409" t="n">
        <v>1993</v>
      </c>
      <c r="G5" s="2409" t="n">
        <v>1994</v>
      </c>
      <c r="H5" s="2409" t="n">
        <v>1995</v>
      </c>
      <c r="I5" s="2433" t="n">
        <v>1996</v>
      </c>
    </row>
    <row r="6" customFormat="false" ht="15" hidden="false" customHeight="false" outlineLevel="0" collapsed="false">
      <c r="A6" s="2500"/>
      <c r="B6" s="2411" t="s">
        <v>1772</v>
      </c>
      <c r="C6" s="2411"/>
      <c r="D6" s="2411"/>
      <c r="E6" s="2411"/>
      <c r="F6" s="2411"/>
      <c r="G6" s="2411"/>
      <c r="H6" s="2411"/>
      <c r="I6" s="2411"/>
    </row>
    <row r="7" customFormat="false" ht="14.25" hidden="false" customHeight="false" outlineLevel="0" collapsed="false">
      <c r="A7" s="2501" t="s">
        <v>1773</v>
      </c>
      <c r="B7" s="1653" t="n">
        <f aca="false">SUM(Table10s1!B47)</f>
        <v>407623.968049404</v>
      </c>
      <c r="C7" s="1653" t="n">
        <f aca="false">SUM(Table10s1!C47)</f>
        <v>407623.968049404</v>
      </c>
      <c r="D7" s="1653" t="n">
        <f aca="false">SUM(Table10s1!D47)</f>
        <v>408096.252220678</v>
      </c>
      <c r="E7" s="1653" t="n">
        <f aca="false">SUM(Table10s1!E47)</f>
        <v>407934.273301342</v>
      </c>
      <c r="F7" s="1653" t="n">
        <f aca="false">SUM(Table10s1!F47)</f>
        <v>403326.486209515</v>
      </c>
      <c r="G7" s="1653" t="n">
        <f aca="false">SUM(Table10s1!G47)</f>
        <v>397130.659226224</v>
      </c>
      <c r="H7" s="1653" t="n">
        <f aca="false">SUM(Table10s1!H47)</f>
        <v>426984.365576212</v>
      </c>
      <c r="I7" s="2502" t="n">
        <f aca="false">SUM(Table10s1!I47)</f>
        <v>419421.798658097</v>
      </c>
    </row>
    <row r="8" customFormat="false" ht="14.25" hidden="false" customHeight="false" outlineLevel="0" collapsed="false">
      <c r="A8" s="2501" t="s">
        <v>1774</v>
      </c>
      <c r="B8" s="1659" t="n">
        <f aca="false">SUM(Table10s1!B48)</f>
        <v>431156.445092266</v>
      </c>
      <c r="C8" s="1659" t="n">
        <f aca="false">SUM(Table10s1!C48)</f>
        <v>431156.445092266</v>
      </c>
      <c r="D8" s="1659" t="n">
        <f aca="false">SUM(Table10s1!D48)</f>
        <v>431272.356094284</v>
      </c>
      <c r="E8" s="1659" t="n">
        <f aca="false">SUM(Table10s1!E48)</f>
        <v>429751.59816932</v>
      </c>
      <c r="F8" s="1659" t="n">
        <f aca="false">SUM(Table10s1!F48)</f>
        <v>424018.405453928</v>
      </c>
      <c r="G8" s="1659" t="n">
        <f aca="false">SUM(Table10s1!G48)</f>
        <v>416576.693563953</v>
      </c>
      <c r="H8" s="1659" t="n">
        <f aca="false">SUM(Table10s1!H48)</f>
        <v>446582.21648332</v>
      </c>
      <c r="I8" s="2503" t="n">
        <f aca="false">SUM(Table10s1!I48)</f>
        <v>439644.124502765</v>
      </c>
    </row>
    <row r="9" customFormat="false" ht="13.5" hidden="false" customHeight="false" outlineLevel="0" collapsed="false">
      <c r="A9" s="2501" t="s">
        <v>1775</v>
      </c>
      <c r="B9" s="1659" t="n">
        <f aca="false">SUM(Table10s2!B7)*21</f>
        <v>37195.8482824877</v>
      </c>
      <c r="C9" s="1659" t="n">
        <f aca="false">SUM(Table10s2!C7)*21</f>
        <v>37195.8482824877</v>
      </c>
      <c r="D9" s="1659" t="n">
        <f aca="false">SUM(Table10s2!D7)*21</f>
        <v>37736.9166291843</v>
      </c>
      <c r="E9" s="1659" t="n">
        <f aca="false">SUM(Table10s2!E7)*21</f>
        <v>36101.6716862778</v>
      </c>
      <c r="F9" s="1659" t="n">
        <f aca="false">SUM(Table10s2!F7)*21</f>
        <v>35771.4394059254</v>
      </c>
      <c r="G9" s="1659" t="n">
        <f aca="false">SUM(Table10s2!G7)*21</f>
        <v>36257.1694734572</v>
      </c>
      <c r="H9" s="1659" t="n">
        <f aca="false">SUM(Table10s2!H7)*21</f>
        <v>36686.9047889781</v>
      </c>
      <c r="I9" s="2503" t="n">
        <f aca="false">SUM(Table10s2!I7)*21</f>
        <v>36484.455317715</v>
      </c>
    </row>
    <row r="10" customFormat="false" ht="13.5" hidden="false" customHeight="false" outlineLevel="0" collapsed="false">
      <c r="A10" s="2501" t="s">
        <v>1776</v>
      </c>
      <c r="B10" s="1659" t="n">
        <f aca="false">SUM(Table10s3!B7)*310</f>
        <v>38234.3807874498</v>
      </c>
      <c r="C10" s="1659" t="n">
        <f aca="false">SUM(Table10s3!C7)*310</f>
        <v>38234.3807874498</v>
      </c>
      <c r="D10" s="1659" t="n">
        <f aca="false">SUM(Table10s3!D7)*310</f>
        <v>39636.6108802468</v>
      </c>
      <c r="E10" s="1659" t="n">
        <f aca="false">SUM(Table10s3!E7)*310</f>
        <v>38994.6154196403</v>
      </c>
      <c r="F10" s="1659" t="n">
        <f aca="false">SUM(Table10s3!F7)*310</f>
        <v>39268.7116601685</v>
      </c>
      <c r="G10" s="1659" t="n">
        <f aca="false">SUM(Table10s3!G7)*310</f>
        <v>38618.5020435745</v>
      </c>
      <c r="H10" s="1659" t="n">
        <f aca="false">SUM(Table10s3!H7)*310</f>
        <v>39730.3870041079</v>
      </c>
      <c r="I10" s="2503" t="n">
        <f aca="false">SUM(Table10s3!I7)*310</f>
        <v>39340.6814745588</v>
      </c>
    </row>
    <row r="11" customFormat="false" ht="12" hidden="false" customHeight="false" outlineLevel="0" collapsed="false">
      <c r="A11" s="2501" t="s">
        <v>1436</v>
      </c>
      <c r="B11" s="1659" t="n">
        <f aca="false">SUM(Table10s4!B7)</f>
        <v>671.294515617778</v>
      </c>
      <c r="C11" s="1659" t="n">
        <f aca="false">SUM(Table10s4!C7)</f>
        <v>351</v>
      </c>
      <c r="D11" s="1659" t="n">
        <f aca="false">SUM(Table10s4!D7)</f>
        <v>355.433955555556</v>
      </c>
      <c r="E11" s="1659" t="n">
        <f aca="false">SUM(Table10s4!E7)</f>
        <v>358.780071111111</v>
      </c>
      <c r="F11" s="1659" t="n">
        <f aca="false">SUM(Table10s4!F7)</f>
        <v>355.417130666667</v>
      </c>
      <c r="G11" s="1659" t="n">
        <f aca="false">SUM(Table10s4!G7)</f>
        <v>481.896479822222</v>
      </c>
      <c r="H11" s="1659" t="n">
        <f aca="false">SUM(Table10s4!H7)</f>
        <v>671.294515617778</v>
      </c>
      <c r="I11" s="1768" t="n">
        <f aca="false">SUM(Table10s4!I7)</f>
        <v>604.699430889333</v>
      </c>
    </row>
    <row r="12" customFormat="false" ht="12" hidden="false" customHeight="false" outlineLevel="0" collapsed="false">
      <c r="A12" s="2501" t="s">
        <v>1437</v>
      </c>
      <c r="B12" s="1659" t="n">
        <f aca="false">SUM(Table10s4!B21)</f>
        <v>336.709990528</v>
      </c>
      <c r="C12" s="1659" t="n">
        <f aca="false">SUM(Table10s4!C21)</f>
        <v>1807.65238661947</v>
      </c>
      <c r="D12" s="1659" t="n">
        <f aca="false">SUM(Table10s4!D21)</f>
        <v>1422.86946501168</v>
      </c>
      <c r="E12" s="1659" t="n">
        <f aca="false">SUM(Table10s4!E21)</f>
        <v>798.935216309349</v>
      </c>
      <c r="F12" s="1659" t="n">
        <f aca="false">SUM(Table10s4!F21)</f>
        <v>630.848353601893</v>
      </c>
      <c r="G12" s="1659" t="n">
        <f aca="false">SUM(Table10s4!G21)</f>
        <v>354.769000627952</v>
      </c>
      <c r="H12" s="1659" t="n">
        <f aca="false">SUM(Table10s4!H21)</f>
        <v>336.709990528</v>
      </c>
      <c r="I12" s="1768" t="n">
        <f aca="false">SUM(Table10s4!I21)</f>
        <v>243.3890542592</v>
      </c>
    </row>
    <row r="13" customFormat="false" ht="14.25" hidden="false" customHeight="false" outlineLevel="0" collapsed="false">
      <c r="A13" s="2501" t="s">
        <v>1777</v>
      </c>
      <c r="B13" s="1659" t="n">
        <f aca="false">SUM(Table10s4!B29)</f>
        <v>601.454698584</v>
      </c>
      <c r="C13" s="1659" t="n">
        <f aca="false">SUM(Table10s4!C29)</f>
        <v>332.923291940426</v>
      </c>
      <c r="D13" s="1659" t="n">
        <f aca="false">SUM(Table10s4!D29)</f>
        <v>356.38821359515</v>
      </c>
      <c r="E13" s="1659" t="n">
        <f aca="false">SUM(Table10s4!E29)</f>
        <v>358.264817287887</v>
      </c>
      <c r="F13" s="1659" t="n">
        <f aca="false">SUM(Table10s4!F29)</f>
        <v>370.396917692961</v>
      </c>
      <c r="G13" s="1659" t="n">
        <f aca="false">SUM(Table10s4!G29)</f>
        <v>415.661890804216</v>
      </c>
      <c r="H13" s="1659" t="n">
        <f aca="false">SUM(Table10s4!H29)</f>
        <v>601.454698584</v>
      </c>
      <c r="I13" s="1768" t="n">
        <f aca="false">SUM(Table10s4!I29)</f>
        <v>682.555742552018</v>
      </c>
    </row>
    <row r="14" customFormat="false" ht="13.5" hidden="false" customHeight="false" outlineLevel="0" collapsed="false">
      <c r="A14" s="2504" t="s">
        <v>1778</v>
      </c>
      <c r="B14" s="1648" t="n">
        <f aca="false">SUM(B7,B9:B13)</f>
        <v>484663.656324071</v>
      </c>
      <c r="C14" s="1648" t="n">
        <f aca="false">SUM(C7,C9:C13)</f>
        <v>485545.772797901</v>
      </c>
      <c r="D14" s="1648" t="n">
        <f aca="false">SUM(D7,D9:D13)</f>
        <v>487604.471364271</v>
      </c>
      <c r="E14" s="1648" t="n">
        <f aca="false">SUM(E7,E9:E13)</f>
        <v>484546.540511968</v>
      </c>
      <c r="F14" s="1648" t="n">
        <f aca="false">SUM(F7,F9:F13)</f>
        <v>479723.29967757</v>
      </c>
      <c r="G14" s="1648" t="n">
        <f aca="false">SUM(G7,G9:G13)</f>
        <v>473258.65811451</v>
      </c>
      <c r="H14" s="1648" t="n">
        <f aca="false">SUM(H7,H9:H13)</f>
        <v>505011.116574028</v>
      </c>
      <c r="I14" s="2242" t="n">
        <f aca="false">SUM(I7,I9:I13)</f>
        <v>496777.579678072</v>
      </c>
    </row>
    <row r="15" customFormat="false" ht="15.75" hidden="false" customHeight="false" outlineLevel="0" collapsed="false">
      <c r="A15" s="2505" t="s">
        <v>1779</v>
      </c>
      <c r="B15" s="1858" t="n">
        <f aca="false">SUM(B8:B13)</f>
        <v>508196.133366933</v>
      </c>
      <c r="C15" s="1858" t="n">
        <f aca="false">SUM(C8:C13)</f>
        <v>509078.249840763</v>
      </c>
      <c r="D15" s="1858" t="n">
        <f aca="false">SUM(D8:D13)</f>
        <v>510780.575237877</v>
      </c>
      <c r="E15" s="1858" t="n">
        <f aca="false">SUM(E8:E13)</f>
        <v>506363.865379946</v>
      </c>
      <c r="F15" s="1858" t="n">
        <f aca="false">SUM(F8:F13)</f>
        <v>500415.218921983</v>
      </c>
      <c r="G15" s="1858" t="n">
        <f aca="false">SUM(G8:G13)</f>
        <v>492704.692452239</v>
      </c>
      <c r="H15" s="1858" t="n">
        <f aca="false">SUM(H8:H13)</f>
        <v>524608.967481136</v>
      </c>
      <c r="I15" s="2506" t="n">
        <f aca="false">SUM(I8:I13)</f>
        <v>516999.905522739</v>
      </c>
    </row>
    <row r="16" customFormat="false" ht="12" hidden="false" customHeight="false" outlineLevel="0" collapsed="false">
      <c r="A16" s="2507"/>
      <c r="B16" s="2507"/>
      <c r="C16" s="2507"/>
      <c r="D16" s="2507"/>
      <c r="E16" s="2507"/>
      <c r="F16" s="2507"/>
      <c r="G16" s="2507"/>
      <c r="H16" s="2507"/>
    </row>
    <row r="17" customFormat="false" ht="12.75" hidden="false" customHeight="false" outlineLevel="0" collapsed="false">
      <c r="A17" s="2507"/>
      <c r="B17" s="2507"/>
      <c r="C17" s="2507"/>
      <c r="D17" s="2507"/>
      <c r="E17" s="2507"/>
      <c r="F17" s="2507"/>
      <c r="G17" s="2507"/>
      <c r="H17" s="2507"/>
    </row>
    <row r="18" customFormat="false" ht="19.5" hidden="false" customHeight="true" outlineLevel="0" collapsed="false">
      <c r="A18" s="2508" t="s">
        <v>320</v>
      </c>
      <c r="B18" s="2409" t="s">
        <v>1727</v>
      </c>
      <c r="C18" s="2409" t="n">
        <v>1990</v>
      </c>
      <c r="D18" s="2409" t="n">
        <v>1991</v>
      </c>
      <c r="E18" s="2409" t="n">
        <v>1992</v>
      </c>
      <c r="F18" s="2409" t="n">
        <v>1993</v>
      </c>
      <c r="G18" s="2409" t="n">
        <v>1994</v>
      </c>
      <c r="H18" s="2409" t="n">
        <v>1995</v>
      </c>
      <c r="I18" s="2509" t="n">
        <v>1996</v>
      </c>
    </row>
    <row r="19" customFormat="false" ht="14.25" hidden="false" customHeight="false" outlineLevel="0" collapsed="false">
      <c r="A19" s="2510" t="s">
        <v>324</v>
      </c>
      <c r="B19" s="2411" t="s">
        <v>1772</v>
      </c>
      <c r="C19" s="2411"/>
      <c r="D19" s="2411"/>
      <c r="E19" s="2411"/>
      <c r="F19" s="2411"/>
      <c r="G19" s="2411"/>
      <c r="H19" s="2411"/>
      <c r="I19" s="2411"/>
    </row>
    <row r="20" customFormat="false" ht="12.75" hidden="false" customHeight="false" outlineLevel="0" collapsed="false">
      <c r="A20" s="2501" t="s">
        <v>1780</v>
      </c>
      <c r="B20" s="1653" t="n">
        <f aca="false">SUM(Table10s1!B7)+SUM(Table10s2!B8)*21+SUM(Table10s3!B8)*310</f>
        <v>419592.970913833</v>
      </c>
      <c r="C20" s="1653" t="n">
        <f aca="false">SUM(Table10s1!C7)+SUM(Table10s2!C8)*21+SUM(Table10s3!C8)*310</f>
        <v>419592.970913833</v>
      </c>
      <c r="D20" s="1653" t="n">
        <f aca="false">SUM(Table10s1!D7)+SUM(Table10s2!D8)*21+SUM(Table10s3!D8)*310</f>
        <v>419942.204721601</v>
      </c>
      <c r="E20" s="1653" t="n">
        <f aca="false">SUM(Table10s1!E7)+SUM(Table10s2!E8)*21+SUM(Table10s3!E8)*310</f>
        <v>417673.04826799</v>
      </c>
      <c r="F20" s="1653" t="n">
        <f aca="false">SUM(Table10s1!F7)+SUM(Table10s2!F8)*21+SUM(Table10s3!F8)*310</f>
        <v>414584.486791494</v>
      </c>
      <c r="G20" s="1653" t="n">
        <f aca="false">SUM(Table10s1!G7)+SUM(Table10s2!G8)*21+SUM(Table10s3!G8)*310</f>
        <v>407866.117341983</v>
      </c>
      <c r="H20" s="1653" t="n">
        <f aca="false">SUM(Table10s1!H7)+SUM(Table10s2!H8)*21+SUM(Table10s3!H8)*310</f>
        <v>436544.920835589</v>
      </c>
      <c r="I20" s="2511" t="n">
        <f aca="false">SUM(Table10s1!I7)+SUM(Table10s2!I8)*21+SUM(Table10s3!I8)*310</f>
        <v>431748.789645788</v>
      </c>
    </row>
    <row r="21" customFormat="false" ht="12" hidden="false" customHeight="false" outlineLevel="0" collapsed="false">
      <c r="A21" s="2501" t="s">
        <v>1389</v>
      </c>
      <c r="B21" s="1659" t="n">
        <f aca="false">SUM(Table10s1!B17)+SUM(Table10s2!B18)*21+SUM(Table10s3!B18)*310+SUM(Table10s4!B7,Table10s4!B21,Table10s4!B29)</f>
        <v>33695.7268444345</v>
      </c>
      <c r="C21" s="1659" t="n">
        <f aca="false">SUM(Table10s1!C17)+SUM(Table10s2!C18)*21+SUM(Table10s3!C18)*310+SUM(Table10s4!C7,Table10s4!C21,Table10s4!C29)</f>
        <v>34577.8433182647</v>
      </c>
      <c r="D21" s="1659" t="n">
        <f aca="false">SUM(Table10s1!D17)+SUM(Table10s2!D18)*21+SUM(Table10s3!D18)*310+SUM(Table10s4!D7,Table10s4!D21,Table10s4!D29)</f>
        <v>34306.1321941599</v>
      </c>
      <c r="E21" s="1659" t="n">
        <f aca="false">SUM(Table10s1!E17)+SUM(Table10s2!E18)*21+SUM(Table10s3!E18)*310+SUM(Table10s4!E7,Table10s4!E21,Table10s4!E29)</f>
        <v>33739.5847858477</v>
      </c>
      <c r="F21" s="1659" t="n">
        <f aca="false">SUM(Table10s1!F17)+SUM(Table10s2!F18)*21+SUM(Table10s3!F18)*310+SUM(Table10s4!F7,Table10s4!F21,Table10s4!F29)</f>
        <v>30779.1146385893</v>
      </c>
      <c r="G21" s="1659" t="n">
        <f aca="false">SUM(Table10s1!G17)+SUM(Table10s2!G18)*21+SUM(Table10s3!G18)*310+SUM(Table10s4!G7,Table10s4!G21,Table10s4!G29)</f>
        <v>29522.403423715</v>
      </c>
      <c r="H21" s="1659" t="n">
        <f aca="false">SUM(Table10s1!H17)+SUM(Table10s2!H18)*21+SUM(Table10s3!H18)*310+SUM(Table10s4!H7,Table10s4!H21,Table10s4!H29)</f>
        <v>32600.7679359831</v>
      </c>
      <c r="I21" s="2503" t="n">
        <f aca="false">SUM(Table10s1!I17)+SUM(Table10s2!I18)*21+SUM(Table10s3!I18)*310+SUM(Table10s4!I7,Table10s4!I21,Table10s4!I29)</f>
        <v>30223.6494759228</v>
      </c>
    </row>
    <row r="22" customFormat="false" ht="12" hidden="false" customHeight="false" outlineLevel="0" collapsed="false">
      <c r="A22" s="2501" t="s">
        <v>1408</v>
      </c>
      <c r="B22" s="1659" t="n">
        <f aca="false">SUM(Table10s1!B25)+SUM(Table10s2!B26)*21+SUM(Table10s3!B26)*310</f>
        <v>1733.49288436041</v>
      </c>
      <c r="C22" s="1659" t="n">
        <f aca="false">SUM(Table10s1!C25)+SUM(Table10s2!C26)*21+SUM(Table10s3!C26)*310</f>
        <v>1733.49288436041</v>
      </c>
      <c r="D22" s="1659" t="n">
        <f aca="false">SUM(Table10s1!D25)+SUM(Table10s2!D26)*21+SUM(Table10s3!D26)*310</f>
        <v>1724.12956125853</v>
      </c>
      <c r="E22" s="1659" t="n">
        <f aca="false">SUM(Table10s1!E25)+SUM(Table10s2!E26)*21+SUM(Table10s3!E26)*310</f>
        <v>1629.61729764667</v>
      </c>
      <c r="F22" s="1659" t="n">
        <f aca="false">SUM(Table10s1!F25)+SUM(Table10s2!F26)*21+SUM(Table10s3!F26)*310</f>
        <v>1562.26705891093</v>
      </c>
      <c r="G22" s="1659" t="n">
        <f aca="false">SUM(Table10s1!G25)+SUM(Table10s2!G26)*21+SUM(Table10s3!G26)*310</f>
        <v>1507.28755198321</v>
      </c>
      <c r="H22" s="1659" t="n">
        <f aca="false">SUM(Table10s1!H25)+SUM(Table10s2!H26)*21+SUM(Table10s3!H26)*310</f>
        <v>1472.37724119609</v>
      </c>
      <c r="I22" s="2503" t="n">
        <f aca="false">SUM(Table10s1!I25)+SUM(Table10s2!I26)*21+SUM(Table10s3!I26)*310</f>
        <v>1428.57868348151</v>
      </c>
    </row>
    <row r="23" customFormat="false" ht="12" hidden="false" customHeight="false" outlineLevel="0" collapsed="false">
      <c r="A23" s="2501" t="s">
        <v>1749</v>
      </c>
      <c r="B23" s="1659" t="n">
        <f aca="false">SUM(Table10s1!B26)+SUM(Table10s2!B27)*21+SUM(Table10s3!B27)*310</f>
        <v>40369.0488012325</v>
      </c>
      <c r="C23" s="1659" t="n">
        <f aca="false">SUM(Table10s1!C26)+SUM(Table10s2!C27)*21+SUM(Table10s3!C27)*310</f>
        <v>40369.0488012325</v>
      </c>
      <c r="D23" s="1659" t="n">
        <f aca="false">SUM(Table10s1!D26)+SUM(Table10s2!D27)*21+SUM(Table10s3!D27)*310</f>
        <v>41763.6237926195</v>
      </c>
      <c r="E23" s="1659" t="n">
        <f aca="false">SUM(Table10s1!E26)+SUM(Table10s2!E27)*21+SUM(Table10s3!E27)*310</f>
        <v>41254.9236839115</v>
      </c>
      <c r="F23" s="1659" t="n">
        <f aca="false">SUM(Table10s1!F26)+SUM(Table10s2!F27)*21+SUM(Table10s3!F27)*310</f>
        <v>41216.2042729398</v>
      </c>
      <c r="G23" s="1659" t="n">
        <f aca="false">SUM(Table10s1!G26)+SUM(Table10s2!G27)*21+SUM(Table10s3!G27)*310</f>
        <v>41267.6958226786</v>
      </c>
      <c r="H23" s="1659" t="n">
        <f aca="false">SUM(Table10s1!H26)+SUM(Table10s2!H27)*21+SUM(Table10s3!H27)*310</f>
        <v>41071.756340898</v>
      </c>
      <c r="I23" s="2503" t="n">
        <f aca="false">SUM(Table10s1!I26)+SUM(Table10s2!I27)*21+SUM(Table10s3!I27)*310</f>
        <v>40702.4631516308</v>
      </c>
    </row>
    <row r="24" customFormat="false" ht="13.5" hidden="false" customHeight="false" outlineLevel="0" collapsed="false">
      <c r="A24" s="2501" t="s">
        <v>1781</v>
      </c>
      <c r="B24" s="1659" t="n">
        <f aca="false">SUM(Table10s1!B34)+SUM(Table10s2!B35)*21+SUM(Table10s3!B35)*310</f>
        <v>-23353.207338682</v>
      </c>
      <c r="C24" s="1659" t="n">
        <f aca="false">SUM(Table10s1!C34)+SUM(Table10s2!C35)*21+SUM(Table10s3!C35)*310</f>
        <v>-23353.207338682</v>
      </c>
      <c r="D24" s="1659" t="n">
        <f aca="false">SUM(Table10s1!D34)+SUM(Table10s2!D35)*21+SUM(Table10s3!D35)*310</f>
        <v>-23140.318349456</v>
      </c>
      <c r="E24" s="1659" t="n">
        <f aca="false">SUM(Table10s1!E34)+SUM(Table10s2!E35)*21+SUM(Table10s3!E35)*310</f>
        <v>-21761.7849417428</v>
      </c>
      <c r="F24" s="1659" t="n">
        <f aca="false">SUM(Table10s1!F34)+SUM(Table10s2!F35)*21+SUM(Table10s3!F35)*310</f>
        <v>-20570.5244273679</v>
      </c>
      <c r="G24" s="1659" t="n">
        <f aca="false">SUM(Table10s1!G34)+SUM(Table10s2!G35)*21+SUM(Table10s3!G35)*310</f>
        <v>-19384.9787741837</v>
      </c>
      <c r="H24" s="1659" t="n">
        <f aca="false">SUM(Table10s1!H34)+SUM(Table10s2!H35)*21+SUM(Table10s3!H35)*310</f>
        <v>-19560.6099462027</v>
      </c>
      <c r="I24" s="1768" t="n">
        <f aca="false">SUM(Table10s1!I34)+SUM(Table10s2!I35)*21+SUM(Table10s3!I35)*310</f>
        <v>-20202.1832261874</v>
      </c>
    </row>
    <row r="25" customFormat="false" ht="12" hidden="false" customHeight="false" outlineLevel="0" collapsed="false">
      <c r="A25" s="2501" t="s">
        <v>1782</v>
      </c>
      <c r="B25" s="1659" t="n">
        <f aca="false">SUM(Table10s1!B40)+SUM(Table10s2!B41)*21+SUM(Table10s3!B41)*310</f>
        <v>12625.6242188925</v>
      </c>
      <c r="C25" s="1659" t="n">
        <f aca="false">SUM(Table10s1!C40)+SUM(Table10s2!C41)*21+SUM(Table10s3!C41)*310</f>
        <v>12625.6242188925</v>
      </c>
      <c r="D25" s="1659" t="n">
        <f aca="false">SUM(Table10s1!D40)+SUM(Table10s2!D41)*21+SUM(Table10s3!D41)*310</f>
        <v>13008.6994440884</v>
      </c>
      <c r="E25" s="1659" t="n">
        <f aca="false">SUM(Table10s1!E40)+SUM(Table10s2!E41)*21+SUM(Table10s3!E41)*310</f>
        <v>12011.1514183152</v>
      </c>
      <c r="F25" s="1659" t="n">
        <f aca="false">SUM(Table10s1!F40)+SUM(Table10s2!F41)*21+SUM(Table10s3!F41)*310</f>
        <v>12151.7513430041</v>
      </c>
      <c r="G25" s="1659" t="n">
        <f aca="false">SUM(Table10s1!G40)+SUM(Table10s2!G41)*21+SUM(Table10s3!G41)*310</f>
        <v>12480.1327483341</v>
      </c>
      <c r="H25" s="1659" t="n">
        <f aca="false">SUM(Table10s1!H40)+SUM(Table10s2!H41)*21+SUM(Table10s3!H41)*310</f>
        <v>12881.9041665651</v>
      </c>
      <c r="I25" s="1768" t="n">
        <f aca="false">SUM(Table10s1!I40)+SUM(Table10s2!I41)*21+SUM(Table10s3!I41)*310</f>
        <v>12876.2819474357</v>
      </c>
    </row>
    <row r="26" customFormat="false" ht="12.75" hidden="false" customHeight="false" outlineLevel="0" collapsed="false">
      <c r="A26" s="2512" t="s">
        <v>1447</v>
      </c>
      <c r="B26" s="1671" t="n">
        <f aca="false">SUM(Table10s1!B45)+SUM(Table10s2!B46)*21+SUM(Table10s3!B46)*310</f>
        <v>0</v>
      </c>
      <c r="C26" s="1671" t="n">
        <f aca="false">SUM(Table10s1!C45)+SUM(Table10s2!C46)*21+SUM(Table10s3!C46)*310</f>
        <v>0</v>
      </c>
      <c r="D26" s="1671" t="n">
        <f aca="false">SUM(Table10s1!D45)+SUM(Table10s2!D46)*21+SUM(Table10s3!D46)*310</f>
        <v>0</v>
      </c>
      <c r="E26" s="1671" t="n">
        <f aca="false">SUM(Table10s1!E45)+SUM(Table10s2!E46)*21+SUM(Table10s3!E46)*310</f>
        <v>0</v>
      </c>
      <c r="F26" s="1671" t="n">
        <f aca="false">SUM(Table10s1!F45)+SUM(Table10s2!F46)*21+SUM(Table10s3!F46)*310</f>
        <v>0</v>
      </c>
      <c r="G26" s="1671" t="n">
        <f aca="false">SUM(Table10s1!G45)+SUM(Table10s2!G46)*21+SUM(Table10s3!G46)*310</f>
        <v>0</v>
      </c>
      <c r="H26" s="1671" t="n">
        <f aca="false">SUM(Table10s1!H45)+SUM(Table10s2!H46)*21+SUM(Table10s3!H46)*310</f>
        <v>0</v>
      </c>
      <c r="I26" s="1769" t="n">
        <f aca="false">SUM(Table10s1!I45)+SUM(Table10s2!I46)*21+SUM(Table10s3!I46)*310</f>
        <v>0</v>
      </c>
    </row>
    <row r="27" customFormat="false" ht="12" hidden="false" customHeight="false" outlineLevel="0" collapsed="false">
      <c r="A27" s="2513"/>
      <c r="I27" s="42"/>
    </row>
    <row r="28" customFormat="false" ht="14.25" hidden="false" customHeight="false" outlineLevel="0" collapsed="false">
      <c r="A28" s="195" t="s">
        <v>1783</v>
      </c>
    </row>
    <row r="29" customFormat="false" ht="12" hidden="false" customHeight="false" outlineLevel="0" collapsed="false">
      <c r="A29" s="0" t="s">
        <v>1784</v>
      </c>
    </row>
    <row r="30" customFormat="false" ht="13.5" hidden="false" customHeight="false" outlineLevel="0" collapsed="false">
      <c r="A30" s="195" t="s">
        <v>1785</v>
      </c>
    </row>
    <row r="31" customFormat="false" ht="13.5" hidden="false" customHeight="false" outlineLevel="0" collapsed="false">
      <c r="A31" s="1939" t="s">
        <v>1786</v>
      </c>
      <c r="B31" s="1873"/>
      <c r="C31" s="1873"/>
      <c r="D31" s="1873"/>
      <c r="E31" s="1873"/>
      <c r="F31" s="1873"/>
      <c r="G31" s="1873"/>
      <c r="H31" s="1873"/>
    </row>
    <row r="32" customFormat="false" ht="12" hidden="false" customHeight="false" outlineLevel="0" collapsed="false">
      <c r="A32" s="1873" t="s">
        <v>1787</v>
      </c>
      <c r="B32" s="1873"/>
      <c r="C32" s="1873"/>
      <c r="D32" s="1873"/>
      <c r="E32" s="1873"/>
      <c r="F32" s="1873"/>
      <c r="G32" s="1873"/>
      <c r="H32" s="1873"/>
    </row>
  </sheetData>
  <sheetProtection sheet="true" objects="true" scenarios="true"/>
  <mergeCells count="4">
    <mergeCell ref="A5:A6"/>
    <mergeCell ref="B6:I6"/>
    <mergeCell ref="A16:H17"/>
    <mergeCell ref="B19:I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I17"/>
    </sheetView>
  </sheetViews>
  <sheetFormatPr defaultColWidth="9.32421875" defaultRowHeight="12" zeroHeight="false" outlineLevelRow="0" outlineLevelCol="0"/>
  <cols>
    <col collapsed="false" customWidth="true" hidden="false" outlineLevel="0" max="1" min="1" style="2329" width="2.32"/>
    <col collapsed="false" customWidth="true" hidden="false" outlineLevel="0" max="2" min="2" style="2329" width="7.82"/>
    <col collapsed="false" customWidth="true" hidden="false" outlineLevel="0" max="3" min="3" style="2514" width="38.15"/>
    <col collapsed="false" customWidth="true" hidden="false" outlineLevel="0" max="8" min="4" style="2329" width="15.32"/>
    <col collapsed="false" customWidth="true" hidden="false" outlineLevel="0" max="9" min="9" style="2329" width="15.16"/>
    <col collapsed="false" customWidth="true" hidden="false" outlineLevel="0" max="10" min="10" style="2329" width="2.15"/>
    <col collapsed="false" customWidth="false" hidden="false" outlineLevel="0" max="257" min="11" style="2329"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1996</v>
      </c>
    </row>
    <row r="3" customFormat="false" ht="12" hidden="false" customHeight="false" outlineLevel="0" collapsed="false">
      <c r="A3" s="0"/>
      <c r="I3" s="1777" t="n">
        <f aca="false">CRF_Submission</f>
        <v>2004</v>
      </c>
    </row>
    <row r="4" customFormat="false" ht="12.75" hidden="false" customHeight="false" outlineLevel="0" collapsed="false">
      <c r="I4" s="610"/>
    </row>
    <row r="5" s="2521" customFormat="true" ht="16.5" hidden="false" customHeight="false" outlineLevel="0" collapsed="false">
      <c r="A5" s="2515"/>
      <c r="B5" s="2516"/>
      <c r="C5" s="2517"/>
      <c r="D5" s="2518"/>
      <c r="E5" s="2518"/>
      <c r="F5" s="2518"/>
      <c r="G5" s="2518"/>
      <c r="H5" s="2518"/>
      <c r="I5" s="2519"/>
      <c r="J5" s="2520"/>
    </row>
    <row r="6" s="2521" customFormat="true" ht="19.5" hidden="false" customHeight="true" outlineLevel="0" collapsed="false">
      <c r="A6" s="2522"/>
      <c r="B6" s="2523" t="s">
        <v>1788</v>
      </c>
      <c r="C6" s="2524"/>
      <c r="D6" s="2524"/>
      <c r="E6" s="2524"/>
      <c r="F6" s="2524"/>
      <c r="G6" s="2524"/>
      <c r="H6" s="2524"/>
      <c r="I6" s="2525"/>
      <c r="J6" s="2526"/>
    </row>
    <row r="7" s="2521" customFormat="true" ht="6.75" hidden="false" customHeight="true" outlineLevel="0" collapsed="false">
      <c r="A7" s="2522"/>
      <c r="B7" s="2527"/>
      <c r="C7" s="2528"/>
      <c r="D7" s="2527"/>
      <c r="E7" s="2527"/>
      <c r="F7" s="2527"/>
      <c r="G7" s="2527"/>
      <c r="H7" s="2527"/>
      <c r="I7" s="2527"/>
      <c r="J7" s="2526"/>
    </row>
    <row r="8" s="2521" customFormat="true" ht="21" hidden="false" customHeight="true" outlineLevel="0" collapsed="false">
      <c r="A8" s="2522"/>
      <c r="B8" s="2529" t="s">
        <v>1789</v>
      </c>
      <c r="C8" s="2530" t="str">
        <f aca="false">CRF_CountryName</f>
        <v>Italy</v>
      </c>
      <c r="D8" s="2531"/>
      <c r="E8" s="2531"/>
      <c r="F8" s="2531"/>
      <c r="G8" s="2531" t="s">
        <v>1790</v>
      </c>
      <c r="H8" s="2532" t="n">
        <f aca="false">CRF_InventoryYear</f>
        <v>1996</v>
      </c>
      <c r="I8" s="2533"/>
      <c r="J8" s="2526"/>
    </row>
    <row r="9" customFormat="false" ht="6.75" hidden="false" customHeight="true" outlineLevel="0" collapsed="false">
      <c r="A9" s="2534"/>
      <c r="B9" s="2535"/>
      <c r="C9" s="0"/>
      <c r="D9" s="2535"/>
      <c r="E9" s="2535"/>
      <c r="F9" s="2535"/>
      <c r="G9" s="2535"/>
      <c r="H9" s="2536"/>
      <c r="I9" s="2535"/>
      <c r="J9" s="2537"/>
    </row>
    <row r="10" customFormat="false" ht="17.25" hidden="false" customHeight="true" outlineLevel="0" collapsed="false">
      <c r="A10" s="2534"/>
      <c r="B10" s="2538" t="s">
        <v>1791</v>
      </c>
      <c r="C10" s="2539" t="s">
        <v>1792</v>
      </c>
      <c r="D10" s="2540"/>
      <c r="E10" s="2540"/>
      <c r="F10" s="2540"/>
      <c r="G10" s="2540"/>
      <c r="H10" s="2540"/>
      <c r="I10" s="2540"/>
      <c r="J10" s="2537"/>
    </row>
    <row r="11" customFormat="false" ht="18.75" hidden="false" customHeight="true" outlineLevel="0" collapsed="false">
      <c r="A11" s="2534"/>
      <c r="B11" s="2538"/>
      <c r="C11" s="2541" t="s">
        <v>1793</v>
      </c>
      <c r="D11" s="2542"/>
      <c r="E11" s="2542"/>
      <c r="F11" s="2542"/>
      <c r="G11" s="2542"/>
      <c r="H11" s="2542"/>
      <c r="I11" s="2542"/>
      <c r="J11" s="2537"/>
    </row>
    <row r="12" customFormat="false" ht="20.25" hidden="false" customHeight="true" outlineLevel="0" collapsed="false">
      <c r="A12" s="2534"/>
      <c r="B12" s="2538"/>
      <c r="C12" s="2541" t="s">
        <v>1794</v>
      </c>
      <c r="D12" s="2543"/>
      <c r="E12" s="2544" t="s">
        <v>1795</v>
      </c>
      <c r="F12" s="2545"/>
      <c r="G12" s="2544" t="s">
        <v>1796</v>
      </c>
      <c r="H12" s="2546"/>
      <c r="I12" s="2546"/>
      <c r="J12" s="2537"/>
    </row>
    <row r="13" customFormat="false" ht="18" hidden="false" customHeight="true" outlineLevel="0" collapsed="false">
      <c r="A13" s="2534"/>
      <c r="B13" s="2538"/>
      <c r="C13" s="2547" t="s">
        <v>1797</v>
      </c>
      <c r="D13" s="2548" t="s">
        <v>1798</v>
      </c>
      <c r="E13" s="2548"/>
      <c r="F13" s="2548"/>
      <c r="G13" s="2548"/>
      <c r="H13" s="2548"/>
      <c r="I13" s="2548"/>
      <c r="J13" s="2537"/>
    </row>
    <row r="14" customFormat="false" ht="7.5" hidden="false" customHeight="true" outlineLevel="0" collapsed="false">
      <c r="A14" s="2534"/>
      <c r="B14" s="2535"/>
      <c r="C14" s="2549"/>
      <c r="D14" s="2535"/>
      <c r="E14" s="2535"/>
      <c r="F14" s="2535"/>
      <c r="G14" s="2535"/>
      <c r="H14" s="2535"/>
      <c r="I14" s="2535"/>
      <c r="J14" s="2537"/>
    </row>
    <row r="15" customFormat="false" ht="15" hidden="false" customHeight="true" outlineLevel="0" collapsed="false">
      <c r="A15" s="2534"/>
      <c r="B15" s="2538" t="s">
        <v>1799</v>
      </c>
      <c r="C15" s="2550" t="s">
        <v>1800</v>
      </c>
      <c r="D15" s="2551" t="n">
        <v>38084</v>
      </c>
      <c r="E15" s="2551"/>
      <c r="F15" s="2551"/>
      <c r="G15" s="2551"/>
      <c r="H15" s="2551"/>
      <c r="I15" s="2551"/>
      <c r="J15" s="2537"/>
    </row>
    <row r="16" customFormat="false" ht="15" hidden="false" customHeight="true" outlineLevel="0" collapsed="false">
      <c r="A16" s="2534"/>
      <c r="B16" s="2538"/>
      <c r="C16" s="2552" t="s">
        <v>1801</v>
      </c>
      <c r="D16" s="2553" t="n">
        <v>1990</v>
      </c>
      <c r="E16" s="2553"/>
      <c r="F16" s="2554" t="s">
        <v>1802</v>
      </c>
      <c r="G16" s="2554"/>
      <c r="H16" s="2555" t="n">
        <v>1995</v>
      </c>
      <c r="I16" s="2555"/>
      <c r="J16" s="2537"/>
    </row>
    <row r="17" customFormat="false" ht="15" hidden="false" customHeight="true" outlineLevel="0" collapsed="false">
      <c r="A17" s="2534"/>
      <c r="B17" s="2538"/>
      <c r="C17" s="2541" t="s">
        <v>1803</v>
      </c>
      <c r="D17" s="2556" t="n">
        <v>1996</v>
      </c>
      <c r="E17" s="2556"/>
      <c r="F17" s="2556"/>
      <c r="G17" s="2556"/>
      <c r="H17" s="2556"/>
      <c r="I17" s="2556"/>
      <c r="J17" s="2537"/>
    </row>
    <row r="18" customFormat="false" ht="15" hidden="false" customHeight="true" outlineLevel="0" collapsed="false">
      <c r="A18" s="2534"/>
      <c r="B18" s="2538"/>
      <c r="C18" s="2557" t="s">
        <v>1804</v>
      </c>
      <c r="D18" s="2556" t="s">
        <v>1805</v>
      </c>
      <c r="E18" s="2556"/>
      <c r="F18" s="2556"/>
      <c r="G18" s="2556"/>
      <c r="H18" s="2556"/>
      <c r="I18" s="2556"/>
      <c r="J18" s="2537"/>
    </row>
    <row r="19" customFormat="false" ht="15" hidden="false" customHeight="true" outlineLevel="0" collapsed="false">
      <c r="A19" s="2534"/>
      <c r="B19" s="2538"/>
      <c r="C19" s="2558" t="s">
        <v>1806</v>
      </c>
      <c r="D19" s="2559" t="s">
        <v>1807</v>
      </c>
      <c r="E19" s="2559"/>
      <c r="F19" s="2559"/>
      <c r="G19" s="2559"/>
      <c r="H19" s="2559"/>
      <c r="I19" s="2559"/>
      <c r="J19" s="2537"/>
    </row>
    <row r="20" customFormat="false" ht="7.5" hidden="false" customHeight="true" outlineLevel="0" collapsed="false">
      <c r="A20" s="2534"/>
      <c r="B20" s="2560"/>
      <c r="C20" s="2549"/>
      <c r="D20" s="2561"/>
      <c r="E20" s="2561"/>
      <c r="F20" s="2561"/>
      <c r="G20" s="2561"/>
      <c r="H20" s="2561"/>
      <c r="I20" s="2561"/>
      <c r="J20" s="2537"/>
    </row>
    <row r="21" customFormat="false" ht="15" hidden="false" customHeight="true" outlineLevel="0" collapsed="false">
      <c r="A21" s="2534"/>
      <c r="B21" s="2538" t="s">
        <v>1808</v>
      </c>
      <c r="C21" s="2550"/>
      <c r="D21" s="2562" t="s">
        <v>1689</v>
      </c>
      <c r="E21" s="2562" t="s">
        <v>1809</v>
      </c>
      <c r="F21" s="2562" t="s">
        <v>1810</v>
      </c>
      <c r="G21" s="2562" t="s">
        <v>1811</v>
      </c>
      <c r="H21" s="2562" t="s">
        <v>1552</v>
      </c>
      <c r="I21" s="2563" t="s">
        <v>1564</v>
      </c>
      <c r="J21" s="2537"/>
    </row>
    <row r="22" customFormat="false" ht="18.75" hidden="false" customHeight="true" outlineLevel="0" collapsed="false">
      <c r="A22" s="2534"/>
      <c r="B22" s="2538"/>
      <c r="C22" s="2552" t="s">
        <v>1812</v>
      </c>
      <c r="D22" s="2564" t="b">
        <f aca="false">TRUE()</f>
        <v>1</v>
      </c>
      <c r="E22" s="2565" t="b">
        <f aca="false">TRUE()</f>
        <v>1</v>
      </c>
      <c r="F22" s="2566" t="b">
        <f aca="false">TRUE()</f>
        <v>1</v>
      </c>
      <c r="G22" s="2567" t="b">
        <f aca="false">TRUE()</f>
        <v>1</v>
      </c>
      <c r="H22" s="2568" t="b">
        <f aca="false">TRUE()</f>
        <v>1</v>
      </c>
      <c r="I22" s="2569" t="b">
        <f aca="false">TRUE()</f>
        <v>1</v>
      </c>
      <c r="J22" s="2537"/>
    </row>
    <row r="23" customFormat="false" ht="21" hidden="false" customHeight="true" outlineLevel="0" collapsed="false">
      <c r="A23" s="2534"/>
      <c r="B23" s="2538"/>
      <c r="C23" s="2558" t="s">
        <v>1813</v>
      </c>
      <c r="D23" s="2570" t="b">
        <f aca="false">TRUE()</f>
        <v>1</v>
      </c>
      <c r="E23" s="2567" t="b">
        <f aca="false">TRUE()</f>
        <v>1</v>
      </c>
      <c r="F23" s="2571" t="b">
        <f aca="false">TRUE()</f>
        <v>1</v>
      </c>
      <c r="G23" s="2567" t="b">
        <f aca="false">TRUE()</f>
        <v>1</v>
      </c>
      <c r="H23" s="2567" t="b">
        <f aca="false">TRUE()</f>
        <v>1</v>
      </c>
      <c r="I23" s="2572" t="b">
        <f aca="false">TRUE()</f>
        <v>1</v>
      </c>
      <c r="J23" s="2537"/>
    </row>
    <row r="24" customFormat="false" ht="18.75" hidden="false" customHeight="true" outlineLevel="0" collapsed="false">
      <c r="A24" s="2534"/>
      <c r="B24" s="2538"/>
      <c r="C24" s="2573" t="s">
        <v>1814</v>
      </c>
      <c r="D24" s="2574" t="s">
        <v>1815</v>
      </c>
      <c r="E24" s="2574"/>
      <c r="F24" s="2575" t="b">
        <f aca="false">TRUE()</f>
        <v>1</v>
      </c>
      <c r="G24" s="2576" t="s">
        <v>1816</v>
      </c>
      <c r="H24" s="2576"/>
      <c r="I24" s="2577" t="b">
        <f aca="false">TRUE()</f>
        <v>1</v>
      </c>
      <c r="J24" s="2537"/>
    </row>
    <row r="25" customFormat="false" ht="18.75" hidden="false" customHeight="true" outlineLevel="0" collapsed="false">
      <c r="A25" s="2534"/>
      <c r="B25" s="2538"/>
      <c r="C25" s="2552" t="s">
        <v>1817</v>
      </c>
      <c r="D25" s="2578"/>
      <c r="E25" s="2579"/>
      <c r="F25" s="2580" t="b">
        <f aca="false">TRUE()</f>
        <v>1</v>
      </c>
      <c r="G25" s="2579"/>
      <c r="H25" s="2579"/>
      <c r="I25" s="2581"/>
      <c r="J25" s="2537"/>
    </row>
    <row r="26" customFormat="false" ht="18.75" hidden="false" customHeight="true" outlineLevel="0" collapsed="false">
      <c r="A26" s="2534"/>
      <c r="B26" s="2538"/>
      <c r="C26" s="2552" t="s">
        <v>1818</v>
      </c>
      <c r="D26" s="2582"/>
      <c r="E26" s="2579"/>
      <c r="F26" s="2580" t="b">
        <f aca="false">TRUE()</f>
        <v>1</v>
      </c>
      <c r="G26" s="2579"/>
      <c r="H26" s="2579"/>
      <c r="I26" s="2581"/>
      <c r="J26" s="2537"/>
    </row>
    <row r="27" customFormat="false" ht="18.75" hidden="false" customHeight="true" outlineLevel="0" collapsed="false">
      <c r="A27" s="2534"/>
      <c r="B27" s="2538"/>
      <c r="C27" s="2552" t="s">
        <v>1819</v>
      </c>
      <c r="D27" s="2583" t="s">
        <v>1820</v>
      </c>
      <c r="E27" s="2583"/>
      <c r="F27" s="2580" t="b">
        <f aca="false">TRUE()</f>
        <v>1</v>
      </c>
      <c r="G27" s="2554" t="s">
        <v>1821</v>
      </c>
      <c r="H27" s="2554"/>
      <c r="I27" s="2584" t="b">
        <f aca="false">FALSE()</f>
        <v>0</v>
      </c>
      <c r="J27" s="2537"/>
    </row>
    <row r="28" customFormat="false" ht="18.75" hidden="false" customHeight="true" outlineLevel="0" collapsed="false">
      <c r="A28" s="2534"/>
      <c r="B28" s="2538"/>
      <c r="C28" s="2552" t="s">
        <v>1822</v>
      </c>
      <c r="D28" s="2585"/>
      <c r="E28" s="2586"/>
      <c r="F28" s="2580"/>
      <c r="G28" s="2586"/>
      <c r="H28" s="2586"/>
      <c r="I28" s="2587"/>
      <c r="J28" s="2537"/>
    </row>
    <row r="29" customFormat="false" ht="18.75" hidden="false" customHeight="true" outlineLevel="0" collapsed="false">
      <c r="A29" s="2534"/>
      <c r="B29" s="2538"/>
      <c r="C29" s="2552" t="s">
        <v>1823</v>
      </c>
      <c r="D29" s="2585"/>
      <c r="E29" s="2588"/>
      <c r="F29" s="2575" t="b">
        <f aca="false">TRUE()</f>
        <v>1</v>
      </c>
      <c r="G29" s="2588"/>
      <c r="H29" s="2588"/>
      <c r="I29" s="2589"/>
      <c r="J29" s="2537"/>
    </row>
    <row r="30" customFormat="false" ht="20.25" hidden="false" customHeight="true" outlineLevel="0" collapsed="false">
      <c r="A30" s="2534"/>
      <c r="B30" s="2538"/>
      <c r="C30" s="2590" t="s">
        <v>1824</v>
      </c>
      <c r="D30" s="2591"/>
      <c r="E30" s="2592"/>
      <c r="F30" s="2593" t="b">
        <f aca="false">TRUE()</f>
        <v>1</v>
      </c>
      <c r="G30" s="2592"/>
      <c r="H30" s="2592"/>
      <c r="I30" s="2594"/>
      <c r="J30" s="2537"/>
    </row>
    <row r="31" customFormat="false" ht="6.75" hidden="false" customHeight="true" outlineLevel="0" collapsed="false">
      <c r="A31" s="2534"/>
      <c r="B31" s="2535"/>
      <c r="C31" s="2549"/>
      <c r="D31" s="2535"/>
      <c r="E31" s="2535"/>
      <c r="F31" s="2535"/>
      <c r="G31" s="2535"/>
      <c r="H31" s="2535"/>
      <c r="I31" s="2535"/>
      <c r="J31" s="2537"/>
    </row>
    <row r="32" customFormat="false" ht="18" hidden="false" customHeight="true" outlineLevel="0" collapsed="false">
      <c r="A32" s="2534"/>
      <c r="B32" s="2538" t="s">
        <v>327</v>
      </c>
      <c r="C32" s="2595" t="s">
        <v>1825</v>
      </c>
      <c r="D32" s="2596" t="s">
        <v>1826</v>
      </c>
      <c r="E32" s="2596"/>
      <c r="F32" s="2596" t="s">
        <v>1827</v>
      </c>
      <c r="G32" s="2596"/>
      <c r="H32" s="2597" t="s">
        <v>1828</v>
      </c>
      <c r="I32" s="2597"/>
      <c r="J32" s="2537"/>
    </row>
    <row r="33" customFormat="false" ht="24" hidden="false" customHeight="true" outlineLevel="0" collapsed="false">
      <c r="A33" s="2534"/>
      <c r="B33" s="2538"/>
      <c r="C33" s="2598" t="s">
        <v>1829</v>
      </c>
      <c r="D33" s="2599" t="b">
        <f aca="false">TRUE()</f>
        <v>1</v>
      </c>
      <c r="E33" s="2600"/>
      <c r="F33" s="2601" t="e">
        <f aca="false">'Table1.A(c)'!G13</f>
        <v>#VALUE!</v>
      </c>
      <c r="G33" s="2601"/>
      <c r="H33" s="2599" t="b">
        <f aca="false">FALSE()</f>
        <v>0</v>
      </c>
      <c r="I33" s="2602"/>
      <c r="J33" s="2537"/>
    </row>
    <row r="34" customFormat="false" ht="6.75" hidden="false" customHeight="true" outlineLevel="0" collapsed="false">
      <c r="A34" s="2534"/>
      <c r="B34" s="2603"/>
      <c r="C34" s="2604"/>
      <c r="D34" s="2605"/>
      <c r="E34" s="2605"/>
      <c r="F34" s="2605"/>
      <c r="G34" s="2605"/>
      <c r="H34" s="2605"/>
      <c r="I34" s="2605"/>
      <c r="J34" s="2537"/>
    </row>
    <row r="35" customFormat="false" ht="15" hidden="false" customHeight="true" outlineLevel="0" collapsed="false">
      <c r="A35" s="2534"/>
      <c r="B35" s="2538" t="s">
        <v>1830</v>
      </c>
      <c r="C35" s="2606"/>
      <c r="D35" s="2562" t="s">
        <v>1689</v>
      </c>
      <c r="E35" s="2562" t="s">
        <v>1831</v>
      </c>
      <c r="F35" s="2562" t="s">
        <v>1810</v>
      </c>
      <c r="G35" s="2562" t="s">
        <v>1811</v>
      </c>
      <c r="H35" s="2562" t="s">
        <v>1552</v>
      </c>
      <c r="I35" s="2563" t="s">
        <v>1564</v>
      </c>
      <c r="J35" s="2537"/>
    </row>
    <row r="36" customFormat="false" ht="18" hidden="false" customHeight="true" outlineLevel="0" collapsed="false">
      <c r="A36" s="2534"/>
      <c r="B36" s="2538"/>
      <c r="C36" s="2552" t="s">
        <v>1677</v>
      </c>
      <c r="D36" s="2567" t="b">
        <f aca="false">FALSE()</f>
        <v>0</v>
      </c>
      <c r="E36" s="2567" t="b">
        <f aca="false">FALSE()</f>
        <v>0</v>
      </c>
      <c r="F36" s="2567" t="b">
        <f aca="false">FALSE()</f>
        <v>0</v>
      </c>
      <c r="G36" s="2567" t="b">
        <f aca="false">FALSE()</f>
        <v>0</v>
      </c>
      <c r="H36" s="2567" t="b">
        <f aca="false">FALSE()</f>
        <v>0</v>
      </c>
      <c r="I36" s="2607" t="b">
        <f aca="false">FALSE()</f>
        <v>0</v>
      </c>
      <c r="J36" s="2537"/>
    </row>
    <row r="37" customFormat="false" ht="18" hidden="false" customHeight="true" outlineLevel="0" collapsed="false">
      <c r="A37" s="2534"/>
      <c r="B37" s="2538"/>
      <c r="C37" s="2552" t="s">
        <v>1678</v>
      </c>
      <c r="D37" s="2567" t="b">
        <f aca="false">FALSE()</f>
        <v>0</v>
      </c>
      <c r="E37" s="2567" t="b">
        <f aca="false">FALSE()</f>
        <v>0</v>
      </c>
      <c r="F37" s="2567" t="b">
        <f aca="false">FALSE()</f>
        <v>0</v>
      </c>
      <c r="G37" s="2567" t="b">
        <f aca="false">FALSE()</f>
        <v>0</v>
      </c>
      <c r="H37" s="2567" t="b">
        <f aca="false">FALSE()</f>
        <v>0</v>
      </c>
      <c r="I37" s="2607" t="b">
        <f aca="false">FALSE()</f>
        <v>0</v>
      </c>
      <c r="J37" s="2537"/>
    </row>
    <row r="38" customFormat="false" ht="18" hidden="false" customHeight="true" outlineLevel="0" collapsed="false">
      <c r="A38" s="2534"/>
      <c r="B38" s="2538"/>
      <c r="C38" s="2552" t="s">
        <v>1682</v>
      </c>
      <c r="D38" s="2567" t="b">
        <f aca="false">FALSE()</f>
        <v>0</v>
      </c>
      <c r="E38" s="2567" t="b">
        <f aca="false">FALSE()</f>
        <v>0</v>
      </c>
      <c r="F38" s="2567" t="b">
        <f aca="false">FALSE()</f>
        <v>0</v>
      </c>
      <c r="G38" s="2567" t="b">
        <f aca="false">FALSE()</f>
        <v>0</v>
      </c>
      <c r="H38" s="2567" t="b">
        <f aca="false">FALSE()</f>
        <v>0</v>
      </c>
      <c r="I38" s="2607" t="b">
        <f aca="false">FALSE()</f>
        <v>0</v>
      </c>
      <c r="J38" s="2537"/>
    </row>
    <row r="39" customFormat="false" ht="18" hidden="false" customHeight="true" outlineLevel="0" collapsed="false">
      <c r="A39" s="2534"/>
      <c r="B39" s="2538"/>
      <c r="C39" s="2552" t="s">
        <v>1832</v>
      </c>
      <c r="D39" s="2608"/>
      <c r="E39" s="2568" t="b">
        <f aca="false">FALSE()</f>
        <v>0</v>
      </c>
      <c r="F39" s="2608"/>
      <c r="G39" s="2608"/>
      <c r="H39" s="2608"/>
      <c r="I39" s="2609"/>
      <c r="J39" s="2537"/>
    </row>
    <row r="40" customFormat="false" ht="18" hidden="false" customHeight="true" outlineLevel="0" collapsed="false">
      <c r="A40" s="2534"/>
      <c r="B40" s="2538"/>
      <c r="C40" s="2552" t="s">
        <v>1833</v>
      </c>
      <c r="D40" s="2568" t="b">
        <f aca="false">FALSE()</f>
        <v>0</v>
      </c>
      <c r="E40" s="2568" t="b">
        <f aca="false">FALSE()</f>
        <v>0</v>
      </c>
      <c r="F40" s="2568" t="b">
        <f aca="false">FALSE()</f>
        <v>0</v>
      </c>
      <c r="G40" s="2568" t="b">
        <f aca="false">FALSE()</f>
        <v>0</v>
      </c>
      <c r="H40" s="2568" t="b">
        <f aca="false">FALSE()</f>
        <v>0</v>
      </c>
      <c r="I40" s="2610" t="b">
        <f aca="false">FALSE()</f>
        <v>0</v>
      </c>
      <c r="J40" s="2537"/>
    </row>
    <row r="41" customFormat="false" ht="26.25" hidden="false" customHeight="true" outlineLevel="0" collapsed="false">
      <c r="A41" s="2534"/>
      <c r="B41" s="2538"/>
      <c r="C41" s="2541" t="s">
        <v>1834</v>
      </c>
      <c r="D41" s="2611"/>
      <c r="E41" s="2612"/>
      <c r="F41" s="2580" t="b">
        <f aca="false">FALSE()</f>
        <v>0</v>
      </c>
      <c r="G41" s="2612"/>
      <c r="H41" s="2612"/>
      <c r="I41" s="2613"/>
      <c r="J41" s="2537"/>
    </row>
    <row r="42" customFormat="false" ht="18.75" hidden="false" customHeight="true" outlineLevel="0" collapsed="false">
      <c r="A42" s="2534"/>
      <c r="B42" s="2538"/>
      <c r="C42" s="2547" t="s">
        <v>1835</v>
      </c>
      <c r="D42" s="2614"/>
      <c r="E42" s="2615"/>
      <c r="F42" s="2593" t="b">
        <f aca="false">FALSE()</f>
        <v>0</v>
      </c>
      <c r="G42" s="2615"/>
      <c r="H42" s="2615"/>
      <c r="I42" s="2616"/>
      <c r="J42" s="2537"/>
    </row>
    <row r="43" customFormat="false" ht="8.25" hidden="false" customHeight="true" outlineLevel="0" collapsed="false">
      <c r="A43" s="2534"/>
      <c r="B43" s="2617"/>
      <c r="C43" s="2604"/>
      <c r="D43" s="2617"/>
      <c r="E43" s="2617"/>
      <c r="F43" s="2617"/>
      <c r="G43" s="2617"/>
      <c r="H43" s="2617"/>
      <c r="I43" s="2617"/>
      <c r="J43" s="2537"/>
    </row>
    <row r="44" customFormat="false" ht="17.25" hidden="false" customHeight="true" outlineLevel="0" collapsed="false">
      <c r="A44" s="2534"/>
      <c r="B44" s="2538" t="s">
        <v>1836</v>
      </c>
      <c r="C44" s="2618"/>
      <c r="D44" s="2596" t="s">
        <v>1436</v>
      </c>
      <c r="E44" s="2596"/>
      <c r="F44" s="2596" t="s">
        <v>1437</v>
      </c>
      <c r="G44" s="2596"/>
      <c r="H44" s="2597" t="s">
        <v>622</v>
      </c>
      <c r="I44" s="2597"/>
      <c r="J44" s="2537"/>
    </row>
    <row r="45" customFormat="false" ht="21" hidden="false" customHeight="true" outlineLevel="0" collapsed="false">
      <c r="A45" s="2534"/>
      <c r="B45" s="2538"/>
      <c r="C45" s="2619" t="s">
        <v>1837</v>
      </c>
      <c r="D45" s="2620" t="b">
        <f aca="false">TRUE()</f>
        <v>1</v>
      </c>
      <c r="E45" s="2621"/>
      <c r="F45" s="2620" t="b">
        <f aca="false">TRUE()</f>
        <v>1</v>
      </c>
      <c r="G45" s="2621"/>
      <c r="H45" s="2622"/>
      <c r="I45" s="2623"/>
      <c r="J45" s="2537"/>
    </row>
    <row r="46" customFormat="false" ht="21.75" hidden="false" customHeight="true" outlineLevel="0" collapsed="false">
      <c r="A46" s="2534"/>
      <c r="B46" s="2538"/>
      <c r="C46" s="2624" t="s">
        <v>1838</v>
      </c>
      <c r="D46" s="2620" t="b">
        <f aca="false">TRUE()</f>
        <v>1</v>
      </c>
      <c r="E46" s="2621"/>
      <c r="F46" s="2620" t="b">
        <f aca="false">FALSE()</f>
        <v>0</v>
      </c>
      <c r="G46" s="2621"/>
      <c r="H46" s="2620" t="b">
        <f aca="false">FALSE()</f>
        <v>0</v>
      </c>
      <c r="I46" s="2625"/>
      <c r="J46" s="2537"/>
    </row>
    <row r="47" customFormat="false" ht="13.5" hidden="false" customHeight="true" outlineLevel="0" collapsed="false">
      <c r="A47" s="2534"/>
      <c r="B47" s="2538"/>
      <c r="C47" s="2541" t="s">
        <v>1839</v>
      </c>
      <c r="D47" s="2626" t="s">
        <v>1840</v>
      </c>
      <c r="E47" s="2626" t="s">
        <v>1841</v>
      </c>
      <c r="F47" s="2626" t="s">
        <v>1840</v>
      </c>
      <c r="G47" s="2626" t="s">
        <v>1841</v>
      </c>
      <c r="H47" s="2626" t="s">
        <v>1840</v>
      </c>
      <c r="I47" s="2627" t="s">
        <v>1841</v>
      </c>
      <c r="J47" s="2537"/>
    </row>
    <row r="48" customFormat="false" ht="18" hidden="false" customHeight="true" outlineLevel="0" collapsed="false">
      <c r="A48" s="2534"/>
      <c r="B48" s="2538"/>
      <c r="C48" s="2541"/>
      <c r="D48" s="2628" t="b">
        <f aca="false">TRUE()</f>
        <v>1</v>
      </c>
      <c r="E48" s="2628" t="b">
        <f aca="false">TRUE()</f>
        <v>1</v>
      </c>
      <c r="F48" s="2628" t="b">
        <f aca="false">TRUE()</f>
        <v>1</v>
      </c>
      <c r="G48" s="2628" t="b">
        <f aca="false">FALSE()</f>
        <v>0</v>
      </c>
      <c r="H48" s="2628" t="b">
        <f aca="false">TRUE()</f>
        <v>1</v>
      </c>
      <c r="I48" s="2629" t="b">
        <f aca="false">TRUE()</f>
        <v>1</v>
      </c>
      <c r="J48" s="2537"/>
    </row>
    <row r="49" customFormat="false" ht="16.5" hidden="false" customHeight="true" outlineLevel="0" collapsed="false">
      <c r="A49" s="2534"/>
      <c r="B49" s="2538"/>
      <c r="C49" s="2630" t="s">
        <v>1842</v>
      </c>
      <c r="D49" s="2601" t="n">
        <f aca="false">'Table2(II)s2'!O27</f>
        <v>3.99382558974463</v>
      </c>
      <c r="E49" s="2601"/>
      <c r="F49" s="2601" t="n">
        <f aca="false">'Table2(II)s2'!W27</f>
        <v>0</v>
      </c>
      <c r="G49" s="2601"/>
      <c r="H49" s="2631" t="n">
        <f aca="false">'Table2(II)s2'!X27</f>
        <v>5.10383861743939</v>
      </c>
      <c r="I49" s="2631"/>
      <c r="J49" s="2537"/>
    </row>
    <row r="50" customFormat="false" ht="8.25" hidden="false" customHeight="true" outlineLevel="0" collapsed="false">
      <c r="A50" s="2534"/>
      <c r="B50" s="2603"/>
      <c r="C50" s="2632"/>
      <c r="D50" s="2605"/>
      <c r="E50" s="2605"/>
      <c r="F50" s="2605"/>
      <c r="G50" s="2605"/>
      <c r="H50" s="2605"/>
      <c r="I50" s="2605"/>
      <c r="J50" s="2537"/>
    </row>
    <row r="51" customFormat="false" ht="26.25" hidden="false" customHeight="true" outlineLevel="0" collapsed="false">
      <c r="A51" s="2534"/>
      <c r="B51" s="2633"/>
      <c r="C51" s="2634" t="s">
        <v>1843</v>
      </c>
      <c r="D51" s="2635" t="s">
        <v>1844</v>
      </c>
      <c r="E51" s="2635"/>
      <c r="F51" s="2635"/>
      <c r="G51" s="2635"/>
      <c r="H51" s="2635"/>
      <c r="I51" s="2635"/>
      <c r="J51" s="2537"/>
    </row>
    <row r="52" customFormat="false" ht="12.75" hidden="false" customHeight="false" outlineLevel="0" collapsed="false">
      <c r="A52" s="2636"/>
      <c r="B52" s="610"/>
      <c r="C52" s="610"/>
      <c r="D52" s="610"/>
      <c r="E52" s="610"/>
      <c r="F52" s="610"/>
      <c r="G52" s="610"/>
      <c r="H52" s="610"/>
      <c r="I52" s="610"/>
      <c r="J52" s="26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9" t="s">
        <v>1845</v>
      </c>
    </row>
    <row r="55" customFormat="false" ht="12" hidden="false" customHeight="false" outlineLevel="0" collapsed="false">
      <c r="A55" s="2329" t="s">
        <v>1846</v>
      </c>
    </row>
    <row r="56" customFormat="false" ht="12.75" hidden="false" customHeight="true" outlineLevel="0" collapsed="false"/>
    <row r="57" customFormat="false" ht="13.5" hidden="false" customHeight="false" outlineLevel="0" collapsed="false">
      <c r="A57" s="2401" t="s">
        <v>1847</v>
      </c>
      <c r="E57" s="2638"/>
      <c r="F57" s="263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9" width="255.16"/>
    <col collapsed="false" customWidth="true" hidden="false" outlineLevel="0" max="2" min="2" style="2640" width="6.99"/>
    <col collapsed="false" customWidth="false" hidden="false" outlineLevel="0" max="257" min="3" style="2640" width="10.66"/>
  </cols>
  <sheetData>
    <row r="1" customFormat="false" ht="12.75" hidden="false" customHeight="false" outlineLevel="0" collapsed="false">
      <c r="A1" s="2641" t="s">
        <v>1848</v>
      </c>
    </row>
    <row r="2" customFormat="false" ht="63.75" hidden="false" customHeight="false" outlineLevel="0" collapsed="false">
      <c r="A2" s="2642" t="s">
        <v>1849</v>
      </c>
    </row>
    <row r="3" customFormat="false" ht="12.75" hidden="false" customHeight="false" outlineLevel="0" collapsed="false">
      <c r="A3" s="2641" t="s">
        <v>1850</v>
      </c>
    </row>
    <row r="4" customFormat="false" ht="76.5" hidden="false" customHeight="false" outlineLevel="0" collapsed="false">
      <c r="A4" s="2642" t="s">
        <v>1851</v>
      </c>
    </row>
    <row r="5" customFormat="false" ht="12.75" hidden="false" customHeight="false" outlineLevel="0" collapsed="false">
      <c r="A5" s="2643" t="s">
        <v>1852</v>
      </c>
    </row>
    <row r="6" customFormat="false" ht="63.75" hidden="false" customHeight="false" outlineLevel="0" collapsed="false">
      <c r="A6" s="2642" t="s">
        <v>1853</v>
      </c>
    </row>
    <row r="7" customFormat="false" ht="12.75" hidden="false" customHeight="false" outlineLevel="0" collapsed="false">
      <c r="A7" s="2644" t="s">
        <v>1854</v>
      </c>
    </row>
    <row r="8" customFormat="false" ht="63.75" hidden="false" customHeight="false" outlineLevel="0" collapsed="false">
      <c r="A8" s="2642" t="s">
        <v>1853</v>
      </c>
    </row>
    <row r="9" customFormat="false" ht="12.75" hidden="false" customHeight="false" outlineLevel="0" collapsed="false">
      <c r="A9" s="2644" t="s">
        <v>1855</v>
      </c>
    </row>
    <row r="10" customFormat="false" ht="63.75" hidden="false" customHeight="false" outlineLevel="0" collapsed="false">
      <c r="A10" s="2642" t="s">
        <v>1856</v>
      </c>
    </row>
    <row r="11" customFormat="false" ht="12.75" hidden="false" customHeight="false" outlineLevel="0" collapsed="false">
      <c r="A11" s="2644" t="s">
        <v>1857</v>
      </c>
    </row>
    <row r="12" customFormat="false" ht="63.75" hidden="false" customHeight="false" outlineLevel="0" collapsed="false">
      <c r="A12" s="2642" t="s">
        <v>1858</v>
      </c>
    </row>
    <row r="13" customFormat="false" ht="12.75" hidden="false" customHeight="false" outlineLevel="0" collapsed="false">
      <c r="A13" s="2643" t="s">
        <v>1859</v>
      </c>
    </row>
    <row r="14" customFormat="false" ht="76.5" hidden="false" customHeight="false" outlineLevel="0" collapsed="false">
      <c r="A14" s="2642" t="s">
        <v>1860</v>
      </c>
    </row>
    <row r="15" customFormat="false" ht="12.75" hidden="false" customHeight="false" outlineLevel="0" collapsed="false">
      <c r="A15" s="2644" t="s">
        <v>1861</v>
      </c>
    </row>
    <row r="16" customFormat="false" ht="25.5" hidden="false" customHeight="false" outlineLevel="0" collapsed="false">
      <c r="A16" s="2642" t="s">
        <v>1862</v>
      </c>
    </row>
    <row r="17" customFormat="false" ht="12.75" hidden="false" customHeight="false" outlineLevel="0" collapsed="false">
      <c r="A17" s="2644" t="s">
        <v>1863</v>
      </c>
    </row>
    <row r="18" customFormat="false" ht="89.25" hidden="false" customHeight="false" outlineLevel="0" collapsed="false">
      <c r="A18" s="2642" t="s">
        <v>1864</v>
      </c>
    </row>
    <row r="19" customFormat="false" ht="12.75" hidden="false" customHeight="false" outlineLevel="0" collapsed="false">
      <c r="A19" s="2644" t="s">
        <v>1865</v>
      </c>
    </row>
    <row r="20" customFormat="false" ht="89.25" hidden="false" customHeight="false" outlineLevel="0" collapsed="false">
      <c r="A20" s="2642" t="s">
        <v>1866</v>
      </c>
    </row>
    <row r="21" customFormat="false" ht="12.75" hidden="false" customHeight="false" outlineLevel="0" collapsed="false">
      <c r="A21" s="2644" t="s">
        <v>1867</v>
      </c>
    </row>
    <row r="22" customFormat="false" ht="76.5" hidden="false" customHeight="false" outlineLevel="0" collapsed="false">
      <c r="A22" s="2642" t="s">
        <v>1868</v>
      </c>
    </row>
    <row r="23" customFormat="false" ht="12.75" hidden="false" customHeight="false" outlineLevel="0" collapsed="false">
      <c r="A23" s="2644" t="s">
        <v>1869</v>
      </c>
    </row>
    <row r="24" customFormat="false" ht="89.25" hidden="false" customHeight="false" outlineLevel="0" collapsed="false">
      <c r="A24" s="2642" t="s">
        <v>1870</v>
      </c>
    </row>
    <row r="25" customFormat="false" ht="12.75" hidden="false" customHeight="false" outlineLevel="0" collapsed="false">
      <c r="A25" s="2644" t="s">
        <v>1871</v>
      </c>
    </row>
    <row r="26" customFormat="false" ht="76.5" hidden="false" customHeight="false" outlineLevel="0" collapsed="false">
      <c r="A26" s="2642" t="s">
        <v>1872</v>
      </c>
    </row>
    <row r="27" customFormat="false" ht="12.75" hidden="false" customHeight="false" outlineLevel="0" collapsed="false">
      <c r="A27" s="2644" t="s">
        <v>1873</v>
      </c>
    </row>
    <row r="28" customFormat="false" ht="102" hidden="false" customHeight="false" outlineLevel="0" collapsed="false">
      <c r="A28" s="2642" t="s">
        <v>1874</v>
      </c>
    </row>
    <row r="29" customFormat="false" ht="12.75" hidden="false" customHeight="false" outlineLevel="0" collapsed="false">
      <c r="A29" s="2644" t="s">
        <v>1875</v>
      </c>
    </row>
    <row r="30" customFormat="false" ht="102" hidden="false" customHeight="false" outlineLevel="0" collapsed="false">
      <c r="A30" s="2642" t="s">
        <v>1876</v>
      </c>
    </row>
    <row r="31" customFormat="false" ht="12.75" hidden="false" customHeight="false" outlineLevel="0" collapsed="false">
      <c r="A31" s="2644" t="s">
        <v>1877</v>
      </c>
    </row>
    <row r="32" customFormat="false" ht="102" hidden="false" customHeight="false" outlineLevel="0" collapsed="false">
      <c r="A32" s="2642" t="s">
        <v>1876</v>
      </c>
    </row>
    <row r="33" customFormat="false" ht="12.75" hidden="false" customHeight="false" outlineLevel="0" collapsed="false">
      <c r="A33" s="2644" t="s">
        <v>1878</v>
      </c>
    </row>
    <row r="34" customFormat="false" ht="102" hidden="false" customHeight="false" outlineLevel="0" collapsed="false">
      <c r="A34" s="2642" t="s">
        <v>1879</v>
      </c>
    </row>
    <row r="35" customFormat="false" ht="12.75" hidden="false" customHeight="false" outlineLevel="0" collapsed="false">
      <c r="A35" s="2644" t="s">
        <v>1880</v>
      </c>
    </row>
    <row r="36" customFormat="false" ht="102" hidden="false" customHeight="false" outlineLevel="0" collapsed="false">
      <c r="A36" s="2642" t="s">
        <v>1881</v>
      </c>
    </row>
    <row r="37" customFormat="false" ht="12.75" hidden="false" customHeight="false" outlineLevel="0" collapsed="false">
      <c r="A37" s="2644" t="s">
        <v>1882</v>
      </c>
    </row>
    <row r="38" customFormat="false" ht="114.75" hidden="false" customHeight="false" outlineLevel="0" collapsed="false">
      <c r="A38" s="2642" t="s">
        <v>1883</v>
      </c>
    </row>
    <row r="39" customFormat="false" ht="12.75" hidden="false" customHeight="false" outlineLevel="0" collapsed="false">
      <c r="A39" s="2644" t="s">
        <v>1884</v>
      </c>
    </row>
    <row r="40" customFormat="false" ht="76.5" hidden="false" customHeight="false" outlineLevel="0" collapsed="false">
      <c r="A40" s="2642" t="s">
        <v>1885</v>
      </c>
    </row>
    <row r="41" customFormat="false" ht="12.75" hidden="false" customHeight="false" outlineLevel="0" collapsed="false">
      <c r="A41" s="2644" t="s">
        <v>1886</v>
      </c>
    </row>
    <row r="42" customFormat="false" ht="76.5" hidden="false" customHeight="false" outlineLevel="0" collapsed="false">
      <c r="A42" s="2642" t="s">
        <v>1885</v>
      </c>
    </row>
    <row r="43" customFormat="false" ht="12.75" hidden="false" customHeight="false" outlineLevel="0" collapsed="false">
      <c r="A43" s="2644" t="s">
        <v>1887</v>
      </c>
    </row>
    <row r="44" customFormat="false" ht="51" hidden="false" customHeight="false" outlineLevel="0" collapsed="false">
      <c r="A44" s="2642" t="s">
        <v>1888</v>
      </c>
    </row>
    <row r="45" customFormat="false" ht="12.75" hidden="false" customHeight="false" outlineLevel="0" collapsed="false">
      <c r="A45" s="2641" t="s">
        <v>1889</v>
      </c>
    </row>
    <row r="46" customFormat="false" ht="51" hidden="false" customHeight="false" outlineLevel="0" collapsed="false">
      <c r="A46" s="2645" t="s">
        <v>1890</v>
      </c>
    </row>
    <row r="47" customFormat="false" ht="12.75" hidden="false" customHeight="false" outlineLevel="0" collapsed="false">
      <c r="A47" s="2641" t="s">
        <v>1891</v>
      </c>
    </row>
    <row r="48" customFormat="false" ht="63.75" hidden="false" customHeight="false" outlineLevel="0" collapsed="false">
      <c r="A48" s="2645" t="s">
        <v>1892</v>
      </c>
    </row>
    <row r="49" customFormat="false" ht="12.75" hidden="false" customHeight="false" outlineLevel="0" collapsed="false">
      <c r="A49" s="2641" t="s">
        <v>1893</v>
      </c>
    </row>
    <row r="50" customFormat="false" ht="38.25" hidden="false" customHeight="false" outlineLevel="0" collapsed="false">
      <c r="A50" s="2645" t="s">
        <v>1894</v>
      </c>
    </row>
    <row r="51" customFormat="false" ht="12.75" hidden="false" customHeight="false" outlineLevel="0" collapsed="false">
      <c r="A51" s="2641" t="s">
        <v>1895</v>
      </c>
    </row>
    <row r="52" customFormat="false" ht="76.5" hidden="false" customHeight="false" outlineLevel="0" collapsed="false">
      <c r="A52" s="2645" t="s">
        <v>1896</v>
      </c>
    </row>
    <row r="53" customFormat="false" ht="12.75" hidden="false" customHeight="false" outlineLevel="0" collapsed="false">
      <c r="A53" s="2641" t="s">
        <v>1897</v>
      </c>
    </row>
    <row r="54" customFormat="false" ht="51" hidden="false" customHeight="false" outlineLevel="0" collapsed="false">
      <c r="A54" s="2645" t="s">
        <v>1898</v>
      </c>
    </row>
    <row r="55" customFormat="false" ht="12.75" hidden="false" customHeight="false" outlineLevel="0" collapsed="false">
      <c r="A55" s="2641" t="s">
        <v>1899</v>
      </c>
    </row>
    <row r="56" customFormat="false" ht="76.5" hidden="false" customHeight="false" outlineLevel="0" collapsed="false">
      <c r="A56" s="2645" t="s">
        <v>1900</v>
      </c>
    </row>
    <row r="57" customFormat="false" ht="12.75" hidden="false" customHeight="false" outlineLevel="0" collapsed="false">
      <c r="A57" s="2641" t="s">
        <v>1901</v>
      </c>
    </row>
    <row r="58" customFormat="false" ht="89.25" hidden="false" customHeight="false" outlineLevel="0" collapsed="false">
      <c r="A58" s="2645" t="s">
        <v>1902</v>
      </c>
    </row>
    <row r="59" customFormat="false" ht="12.75" hidden="false" customHeight="false" outlineLevel="0" collapsed="false">
      <c r="A59" s="2641" t="s">
        <v>1903</v>
      </c>
    </row>
    <row r="60" customFormat="false" ht="114.75" hidden="false" customHeight="false" outlineLevel="0" collapsed="false">
      <c r="A60" s="2645" t="s">
        <v>1904</v>
      </c>
    </row>
    <row r="61" customFormat="false" ht="12.75" hidden="false" customHeight="false" outlineLevel="0" collapsed="false">
      <c r="A61" s="2641" t="s">
        <v>1905</v>
      </c>
    </row>
    <row r="62" customFormat="false" ht="38.25" hidden="false" customHeight="false" outlineLevel="0" collapsed="false">
      <c r="A62" s="2645" t="s">
        <v>1906</v>
      </c>
    </row>
    <row r="63" customFormat="false" ht="12.75" hidden="false" customHeight="false" outlineLevel="0" collapsed="false">
      <c r="A63" s="2641" t="s">
        <v>1907</v>
      </c>
    </row>
    <row r="64" customFormat="false" ht="63.75" hidden="false" customHeight="false" outlineLevel="0" collapsed="false">
      <c r="A64" s="2645" t="s">
        <v>1908</v>
      </c>
    </row>
    <row r="65" customFormat="false" ht="12.75" hidden="false" customHeight="false" outlineLevel="0" collapsed="false">
      <c r="A65" s="2641" t="s">
        <v>1909</v>
      </c>
    </row>
    <row r="66" customFormat="false" ht="102" hidden="false" customHeight="false" outlineLevel="0" collapsed="false">
      <c r="A66" s="2645" t="s">
        <v>1910</v>
      </c>
    </row>
    <row r="67" customFormat="false" ht="12.75" hidden="false" customHeight="false" outlineLevel="0" collapsed="false">
      <c r="A67" s="2641" t="s">
        <v>1911</v>
      </c>
    </row>
    <row r="68" customFormat="false" ht="114.75" hidden="false" customHeight="false" outlineLevel="0" collapsed="false">
      <c r="A68" s="2645" t="s">
        <v>1912</v>
      </c>
    </row>
    <row r="69" customFormat="false" ht="12.75" hidden="false" customHeight="false" outlineLevel="0" collapsed="false">
      <c r="A69" s="2641" t="s">
        <v>1913</v>
      </c>
    </row>
    <row r="70" customFormat="false" ht="102" hidden="false" customHeight="false" outlineLevel="0" collapsed="false">
      <c r="A70" s="2645" t="s">
        <v>1914</v>
      </c>
    </row>
    <row r="71" customFormat="false" ht="12.75" hidden="false" customHeight="false" outlineLevel="0" collapsed="false">
      <c r="A71" s="2641" t="s">
        <v>1915</v>
      </c>
    </row>
    <row r="72" customFormat="false" ht="102" hidden="false" customHeight="false" outlineLevel="0" collapsed="false">
      <c r="A72" s="2645" t="s">
        <v>1916</v>
      </c>
    </row>
    <row r="73" customFormat="false" ht="12.75" hidden="false" customHeight="false" outlineLevel="0" collapsed="false">
      <c r="A73" s="2641" t="s">
        <v>1917</v>
      </c>
    </row>
    <row r="74" customFormat="false" ht="153" hidden="false" customHeight="false" outlineLevel="0" collapsed="false">
      <c r="A74" s="2645" t="s">
        <v>1918</v>
      </c>
    </row>
    <row r="75" customFormat="false" ht="12.75" hidden="false" customHeight="false" outlineLevel="0" collapsed="false">
      <c r="A75" s="2641" t="s">
        <v>1919</v>
      </c>
    </row>
    <row r="76" customFormat="false" ht="51" hidden="false" customHeight="false" outlineLevel="0" collapsed="false">
      <c r="A76" s="2645" t="s">
        <v>1920</v>
      </c>
    </row>
    <row r="77" customFormat="false" ht="12.75" hidden="false" customHeight="false" outlineLevel="0" collapsed="false">
      <c r="A77" s="2641" t="s">
        <v>1921</v>
      </c>
    </row>
    <row r="78" customFormat="false" ht="191.25" hidden="false" customHeight="false" outlineLevel="0" collapsed="false">
      <c r="A78" s="2645" t="s">
        <v>1922</v>
      </c>
    </row>
    <row r="79" customFormat="false" ht="12.75" hidden="false" customHeight="false" outlineLevel="0" collapsed="false">
      <c r="A79" s="2641" t="s">
        <v>1923</v>
      </c>
    </row>
    <row r="80" customFormat="false" ht="102" hidden="false" customHeight="false" outlineLevel="0" collapsed="false">
      <c r="A80" s="2645" t="s">
        <v>1924</v>
      </c>
    </row>
    <row r="81" customFormat="false" ht="12.75" hidden="false" customHeight="false" outlineLevel="0" collapsed="false">
      <c r="A81" s="2641" t="s">
        <v>1925</v>
      </c>
    </row>
    <row r="82" customFormat="false" ht="25.5" hidden="false" customHeight="false" outlineLevel="0" collapsed="false">
      <c r="A82" s="2645" t="s">
        <v>1926</v>
      </c>
    </row>
    <row r="83" customFormat="false" ht="12.75" hidden="false" customHeight="false" outlineLevel="0" collapsed="false">
      <c r="A83" s="2641" t="s">
        <v>1927</v>
      </c>
    </row>
    <row r="84" customFormat="false" ht="102" hidden="false" customHeight="false" outlineLevel="0" collapsed="false">
      <c r="A84" s="2645" t="s">
        <v>1928</v>
      </c>
    </row>
    <row r="85" customFormat="false" ht="12.75" hidden="false" customHeight="false" outlineLevel="0" collapsed="false">
      <c r="A85" s="2641" t="s">
        <v>1929</v>
      </c>
    </row>
    <row r="86" customFormat="false" ht="12.75" hidden="false" customHeight="false" outlineLevel="0" collapsed="false">
      <c r="A86" s="2639" t="s">
        <v>1930</v>
      </c>
    </row>
    <row r="87" customFormat="false" ht="12.75" hidden="false" customHeight="false" outlineLevel="0" collapsed="false">
      <c r="A87" s="2641" t="s">
        <v>1931</v>
      </c>
    </row>
    <row r="88" customFormat="false" ht="38.25" hidden="false" customHeight="false" outlineLevel="0" collapsed="false">
      <c r="A88" s="2645" t="s">
        <v>1932</v>
      </c>
    </row>
    <row r="89" customFormat="false" ht="12.75" hidden="false" customHeight="false" outlineLevel="0" collapsed="false">
      <c r="A89" s="2641" t="s">
        <v>1933</v>
      </c>
    </row>
    <row r="90" customFormat="false" ht="89.25" hidden="false" customHeight="false" outlineLevel="0" collapsed="false">
      <c r="A90" s="2645" t="s">
        <v>1934</v>
      </c>
    </row>
    <row r="91" customFormat="false" ht="12.75" hidden="false" customHeight="false" outlineLevel="0" collapsed="false">
      <c r="A91" s="2641" t="s">
        <v>1935</v>
      </c>
    </row>
    <row r="92" customFormat="false" ht="89.25" hidden="false" customHeight="false" outlineLevel="0" collapsed="false">
      <c r="A92" s="2645" t="s">
        <v>1936</v>
      </c>
    </row>
    <row r="93" customFormat="false" ht="12.75" hidden="false" customHeight="false" outlineLevel="0" collapsed="false">
      <c r="A93" s="2641" t="s">
        <v>1937</v>
      </c>
    </row>
    <row r="94" customFormat="false" ht="89.25" hidden="false" customHeight="false" outlineLevel="0" collapsed="false">
      <c r="A94" s="2645" t="s">
        <v>1938</v>
      </c>
    </row>
    <row r="95" customFormat="false" ht="12.75" hidden="false" customHeight="false" outlineLevel="0" collapsed="false">
      <c r="A95" s="2641" t="s">
        <v>1939</v>
      </c>
    </row>
    <row r="96" customFormat="false" ht="191.25" hidden="false" customHeight="false" outlineLevel="0" collapsed="false">
      <c r="A96" s="2645" t="s">
        <v>1940</v>
      </c>
    </row>
    <row r="97" customFormat="false" ht="12.75" hidden="false" customHeight="false" outlineLevel="0" collapsed="false">
      <c r="A97" s="2641" t="s">
        <v>1941</v>
      </c>
    </row>
    <row r="98" customFormat="false" ht="191.25" hidden="false" customHeight="false" outlineLevel="0" collapsed="false">
      <c r="A98" s="2645" t="s">
        <v>1940</v>
      </c>
    </row>
    <row r="99" customFormat="false" ht="12.75" hidden="false" customHeight="false" outlineLevel="0" collapsed="false">
      <c r="A99" s="2641" t="s">
        <v>1942</v>
      </c>
    </row>
    <row r="100" customFormat="false" ht="191.25" hidden="false" customHeight="false" outlineLevel="0" collapsed="false">
      <c r="A100" s="2645" t="s">
        <v>1943</v>
      </c>
    </row>
    <row r="101" customFormat="false" ht="12.75" hidden="false" customHeight="false" outlineLevel="0" collapsed="false">
      <c r="A101" s="2641" t="s">
        <v>1944</v>
      </c>
    </row>
    <row r="102" customFormat="false" ht="102" hidden="false" customHeight="false" outlineLevel="0" collapsed="false">
      <c r="A102" s="2645" t="s">
        <v>1945</v>
      </c>
    </row>
    <row r="103" customFormat="false" ht="12.75" hidden="false" customHeight="false" outlineLevel="0" collapsed="false">
      <c r="A103" s="2641" t="s">
        <v>1946</v>
      </c>
    </row>
    <row r="104" customFormat="false" ht="140.25" hidden="false" customHeight="false" outlineLevel="0" collapsed="false">
      <c r="A104" s="2645" t="s">
        <v>1947</v>
      </c>
    </row>
    <row r="105" customFormat="false" ht="12.75" hidden="false" customHeight="false" outlineLevel="0" collapsed="false">
      <c r="A105" s="2641" t="s">
        <v>1948</v>
      </c>
    </row>
    <row r="106" customFormat="false" ht="63.75" hidden="false" customHeight="false" outlineLevel="0" collapsed="false">
      <c r="A106" s="2645" t="s">
        <v>1949</v>
      </c>
    </row>
    <row r="107" customFormat="false" ht="12.75" hidden="false" customHeight="false" outlineLevel="0" collapsed="false">
      <c r="A107" s="2641" t="s">
        <v>1950</v>
      </c>
    </row>
    <row r="108" customFormat="false" ht="76.5" hidden="false" customHeight="false" outlineLevel="0" collapsed="false">
      <c r="A108" s="2645" t="s">
        <v>1951</v>
      </c>
    </row>
    <row r="109" customFormat="false" ht="12.75" hidden="false" customHeight="false" outlineLevel="0" collapsed="false">
      <c r="A109" s="2641" t="s">
        <v>1952</v>
      </c>
    </row>
    <row r="110" customFormat="false" ht="25.5" hidden="false" customHeight="false" outlineLevel="0" collapsed="false">
      <c r="A110" s="2645" t="s">
        <v>1953</v>
      </c>
    </row>
    <row r="111" customFormat="false" ht="12.75" hidden="false" customHeight="false" outlineLevel="0" collapsed="false">
      <c r="A111" s="2641" t="s">
        <v>1954</v>
      </c>
    </row>
    <row r="112" customFormat="false" ht="38.25" hidden="false" customHeight="false" outlineLevel="0" collapsed="false">
      <c r="A112" s="2645" t="s">
        <v>1955</v>
      </c>
    </row>
    <row r="113" customFormat="false" ht="12.75" hidden="false" customHeight="false" outlineLevel="0" collapsed="false">
      <c r="A113" s="2641" t="s">
        <v>1956</v>
      </c>
    </row>
    <row r="114" customFormat="false" ht="25.5" hidden="false" customHeight="false" outlineLevel="0" collapsed="false">
      <c r="A114" s="2645" t="s">
        <v>1957</v>
      </c>
    </row>
    <row r="115" customFormat="false" ht="12.75" hidden="false" customHeight="false" outlineLevel="0" collapsed="false">
      <c r="A115" s="2641" t="s">
        <v>1958</v>
      </c>
    </row>
    <row r="116" customFormat="false" ht="25.5" hidden="false" customHeight="false" outlineLevel="0" collapsed="false">
      <c r="A116" s="2645" t="s">
        <v>1959</v>
      </c>
    </row>
    <row r="117" customFormat="false" ht="12.75" hidden="false" customHeight="false" outlineLevel="0" collapsed="false">
      <c r="A117" s="2641" t="s">
        <v>1960</v>
      </c>
    </row>
    <row r="118" customFormat="false" ht="38.25" hidden="false" customHeight="false" outlineLevel="0" collapsed="false">
      <c r="A118" s="2645" t="s">
        <v>1961</v>
      </c>
    </row>
    <row r="119" customFormat="false" ht="12.75" hidden="false" customHeight="false" outlineLevel="0" collapsed="false">
      <c r="A119" s="2641" t="s">
        <v>1962</v>
      </c>
    </row>
    <row r="120" customFormat="false" ht="12.75" hidden="false" customHeight="false" outlineLevel="0" collapsed="false">
      <c r="A120" s="2645" t="s">
        <v>1963</v>
      </c>
    </row>
    <row r="121" customFormat="false" ht="12.75" hidden="false" customHeight="false" outlineLevel="0" collapsed="false">
      <c r="A121" s="2641" t="s">
        <v>1964</v>
      </c>
    </row>
    <row r="122" customFormat="false" ht="51" hidden="false" customHeight="false" outlineLevel="0" collapsed="false">
      <c r="A122" s="2645"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1996</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320657.45519785</v>
      </c>
      <c r="C8" s="102" t="s">
        <v>120</v>
      </c>
      <c r="D8" s="61"/>
      <c r="E8" s="61"/>
      <c r="F8" s="61"/>
      <c r="G8" s="103"/>
      <c r="H8" s="176" t="n">
        <f aca="false">SUM(H9:H11,H13)</f>
        <v>77342.0136310794</v>
      </c>
      <c r="I8" s="176" t="n">
        <f aca="false">SUM(I9:I13)</f>
        <v>18.9018863853616</v>
      </c>
      <c r="J8" s="151" t="n">
        <f aca="false">SUM(J9:J13)</f>
        <v>10.3258633832373</v>
      </c>
    </row>
    <row r="9" customFormat="false" ht="12" hidden="false" customHeight="false" outlineLevel="0" collapsed="false">
      <c r="A9" s="152" t="s">
        <v>121</v>
      </c>
      <c r="B9" s="106" t="n">
        <f aca="false">SUM(B15,B21,B27)</f>
        <v>417495.949266468</v>
      </c>
      <c r="C9" s="107" t="str">
        <f aca="false">$C$8</f>
        <v>NCV</v>
      </c>
      <c r="D9" s="106" t="e">
        <f aca="false">IEF(H9,B9,1000)</f>
        <v>#VALUE!</v>
      </c>
      <c r="E9" s="106" t="e">
        <f aca="false">IEF(I9,B9,1000000)</f>
        <v>#VALUE!</v>
      </c>
      <c r="F9" s="106" t="e">
        <f aca="false">IEF(J9,B9,1000000)</f>
        <v>#VALUE!</v>
      </c>
      <c r="G9" s="103"/>
      <c r="H9" s="106" t="n">
        <f aca="false">SUM(H15,H21,H27)</f>
        <v>29706.780555958</v>
      </c>
      <c r="I9" s="106" t="n">
        <f aca="false">SUM(I15,I21,I27)</f>
        <v>2.66029360998483</v>
      </c>
      <c r="J9" s="155" t="n">
        <f aca="false">SUM(J15,J21,J27)</f>
        <v>7.0318857876226</v>
      </c>
    </row>
    <row r="10" customFormat="false" ht="12" hidden="false" customHeight="false" outlineLevel="0" collapsed="false">
      <c r="A10" s="152" t="s">
        <v>122</v>
      </c>
      <c r="B10" s="106" t="n">
        <f aca="false">SUM(B16,B22,B28)</f>
        <v>13388.736</v>
      </c>
      <c r="C10" s="107" t="str">
        <f aca="false">$C$8</f>
        <v>NCV</v>
      </c>
      <c r="D10" s="106" t="e">
        <f aca="false">IEF(H10,B10,1000)</f>
        <v>#VALUE!</v>
      </c>
      <c r="E10" s="106" t="e">
        <f aca="false">IEF(I10,B10,1000000)</f>
        <v>#VALUE!</v>
      </c>
      <c r="F10" s="106" t="e">
        <f aca="false">IEF(J10,B10,1000000)</f>
        <v>#VALUE!</v>
      </c>
      <c r="G10" s="103"/>
      <c r="H10" s="106" t="n">
        <f aca="false">SUM(H16,H22,H28)</f>
        <v>970.85681107488</v>
      </c>
      <c r="I10" s="106" t="n">
        <f aca="false">SUM(I16,I22,I28)</f>
        <v>0.5697116367</v>
      </c>
      <c r="J10" s="155" t="n">
        <f aca="false">SUM(J16,J22,J28)</f>
        <v>0.09511860132</v>
      </c>
    </row>
    <row r="11" customFormat="false" ht="12" hidden="false" customHeight="false" outlineLevel="0" collapsed="false">
      <c r="A11" s="152" t="s">
        <v>123</v>
      </c>
      <c r="B11" s="106" t="n">
        <f aca="false">SUM(B17,B23,B29)</f>
        <v>833337.924716058</v>
      </c>
      <c r="C11" s="107" t="str">
        <f aca="false">$C$8</f>
        <v>NCV</v>
      </c>
      <c r="D11" s="106" t="e">
        <f aca="false">IEF(H11,B11,1000)</f>
        <v>#VALUE!</v>
      </c>
      <c r="E11" s="106" t="e">
        <f aca="false">IEF(I11,B11,1000000)</f>
        <v>#VALUE!</v>
      </c>
      <c r="F11" s="106" t="e">
        <f aca="false">IEF(J11,B11,1000000)</f>
        <v>#VALUE!</v>
      </c>
      <c r="G11" s="103"/>
      <c r="H11" s="106" t="n">
        <f aca="false">SUM(H17,H23,H29)</f>
        <v>46149.4209328506</v>
      </c>
      <c r="I11" s="106" t="n">
        <f aca="false">SUM(I17,I23,I29)</f>
        <v>2.08334481179015</v>
      </c>
      <c r="J11" s="155" t="n">
        <f aca="false">SUM(J17,J23,J29)</f>
        <v>2.50001377414818</v>
      </c>
    </row>
    <row r="12" customFormat="false" ht="13.5" hidden="false" customHeight="false" outlineLevel="0" collapsed="false">
      <c r="A12" s="152" t="s">
        <v>124</v>
      </c>
      <c r="B12" s="106" t="n">
        <f aca="false">SUM(B18,B24,B30)</f>
        <v>50699.5404949631</v>
      </c>
      <c r="C12" s="107" t="str">
        <f aca="false">$C$8</f>
        <v>NCV</v>
      </c>
      <c r="D12" s="106" t="e">
        <f aca="false">IEF(H12,B12,1000)</f>
        <v>#VALUE!</v>
      </c>
      <c r="E12" s="106" t="e">
        <f aca="false">IEF(I12,B12,1000000)</f>
        <v>#VALUE!</v>
      </c>
      <c r="F12" s="106" t="e">
        <f aca="false">IEF(J12,B12,1000000)</f>
        <v>#VALUE!</v>
      </c>
      <c r="G12" s="109" t="s">
        <v>125</v>
      </c>
      <c r="H12" s="106" t="n">
        <f aca="false">SUM(H18,H24,H30)</f>
        <v>4575.78183269517</v>
      </c>
      <c r="I12" s="106" t="n">
        <f aca="false">SUM(I18,I24,I30)</f>
        <v>13.1744473260763</v>
      </c>
      <c r="J12" s="155" t="n">
        <f aca="false">SUM(J18,J24,J30)</f>
        <v>0.641033348565228</v>
      </c>
    </row>
    <row r="13" customFormat="false" ht="12" hidden="false" customHeight="false" outlineLevel="0" collapsed="false">
      <c r="A13" s="152" t="s">
        <v>126</v>
      </c>
      <c r="B13" s="106" t="n">
        <f aca="false">SUM(B19,B25,B31)</f>
        <v>5735.30472036473</v>
      </c>
      <c r="C13" s="112" t="str">
        <f aca="false">$C$8</f>
        <v>NCV</v>
      </c>
      <c r="D13" s="106" t="e">
        <f aca="false">IEF(H13,B13,1000)</f>
        <v>#VALUE!</v>
      </c>
      <c r="E13" s="106" t="e">
        <f aca="false">IEF(I13,B13,1000000)</f>
        <v>#VALUE!</v>
      </c>
      <c r="F13" s="106" t="e">
        <f aca="false">IEF(J13,B13,1000000)</f>
        <v>#VALUE!</v>
      </c>
      <c r="G13" s="103"/>
      <c r="H13" s="106" t="n">
        <f aca="false">SUM(H19,H25,H31)</f>
        <v>514.955331195899</v>
      </c>
      <c r="I13" s="106" t="n">
        <f aca="false">SUM(I19,I25,I31)</f>
        <v>0.414089000810334</v>
      </c>
      <c r="J13" s="155" t="n">
        <f aca="false">SUM(J19,J25,J31)</f>
        <v>0.0578118715812765</v>
      </c>
    </row>
    <row r="14" customFormat="false" ht="12" hidden="false" customHeight="false" outlineLevel="0" collapsed="false">
      <c r="A14" s="178" t="s">
        <v>79</v>
      </c>
      <c r="B14" s="106" t="n">
        <f aca="false">SUM(B15:B19)</f>
        <v>298786.341661046</v>
      </c>
      <c r="C14" s="154" t="str">
        <f aca="false">$C$8</f>
        <v>NCV</v>
      </c>
      <c r="D14" s="61"/>
      <c r="E14" s="61"/>
      <c r="F14" s="61"/>
      <c r="G14" s="103"/>
      <c r="H14" s="106" t="n">
        <f aca="false">SUM(H15:H17,H19)</f>
        <v>16966.5422021382</v>
      </c>
      <c r="I14" s="106" t="n">
        <f aca="false">SUM(I15:I19)</f>
        <v>2.5927474502331</v>
      </c>
      <c r="J14" s="155" t="n">
        <f aca="false">SUM(J15:J19)</f>
        <v>1.65639556013818</v>
      </c>
    </row>
    <row r="15" customFormat="false" ht="12" hidden="false" customHeight="false" outlineLevel="0" collapsed="false">
      <c r="A15" s="152" t="s">
        <v>121</v>
      </c>
      <c r="B15" s="23" t="n">
        <v>57655.02223424</v>
      </c>
      <c r="C15" s="107" t="str">
        <f aca="false">$C$8</f>
        <v>NCV</v>
      </c>
      <c r="D15" s="106" t="e">
        <f aca="false">IEF(H15,B15,1000)</f>
        <v>#VALUE!</v>
      </c>
      <c r="E15" s="106" t="e">
        <f aca="false">IEF(I15,B15,1000000)</f>
        <v>#VALUE!</v>
      </c>
      <c r="F15" s="106" t="e">
        <f aca="false">IEF(J15,B15,1000000)</f>
        <v>#VALUE!</v>
      </c>
      <c r="G15" s="103"/>
      <c r="H15" s="23" t="n">
        <v>4120.41816001496</v>
      </c>
      <c r="I15" s="23" t="n">
        <v>0.31949252431984</v>
      </c>
      <c r="J15" s="24" t="n">
        <v>0.80603800867936</v>
      </c>
    </row>
    <row r="16" customFormat="false" ht="12" hidden="false" customHeight="false" outlineLevel="0" collapsed="false">
      <c r="A16" s="152" t="s">
        <v>122</v>
      </c>
      <c r="B16" s="23" t="n">
        <v>2851.41584184</v>
      </c>
      <c r="C16" s="107" t="str">
        <f aca="false">$C$8</f>
        <v>NCV</v>
      </c>
      <c r="D16" s="106" t="e">
        <f aca="false">IEF(H16,B16,1000)</f>
        <v>#VALUE!</v>
      </c>
      <c r="E16" s="106" t="e">
        <f aca="false">IEF(I16,B16,1000000)</f>
        <v>#VALUE!</v>
      </c>
      <c r="F16" s="106" t="e">
        <f aca="false">IEF(J16,B16,1000000)</f>
        <v>#VALUE!</v>
      </c>
      <c r="G16" s="103"/>
      <c r="H16" s="23" t="n">
        <v>190.509501012232</v>
      </c>
      <c r="I16" s="23" t="n">
        <v>0.0841418251905</v>
      </c>
      <c r="J16" s="24" t="n">
        <v>0.016192630197</v>
      </c>
    </row>
    <row r="17" customFormat="false" ht="12" hidden="false" customHeight="false" outlineLevel="0" collapsed="false">
      <c r="A17" s="152" t="s">
        <v>123</v>
      </c>
      <c r="B17" s="23" t="n">
        <v>219228.574187238</v>
      </c>
      <c r="C17" s="107" t="str">
        <f aca="false">$C$8</f>
        <v>NCV</v>
      </c>
      <c r="D17" s="106" t="e">
        <f aca="false">IEF(H17,B17,1000)</f>
        <v>#VALUE!</v>
      </c>
      <c r="E17" s="106" t="e">
        <f aca="false">IEF(I17,B17,1000000)</f>
        <v>#VALUE!</v>
      </c>
      <c r="F17" s="106" t="e">
        <f aca="false">IEF(J17,B17,1000000)</f>
        <v>#VALUE!</v>
      </c>
      <c r="G17" s="103"/>
      <c r="H17" s="23" t="n">
        <v>12140.6592099151</v>
      </c>
      <c r="I17" s="23" t="n">
        <v>0.548071435468096</v>
      </c>
      <c r="J17" s="24" t="n">
        <v>0.657685722561715</v>
      </c>
    </row>
    <row r="18" customFormat="false" ht="13.5" hidden="false" customHeight="false" outlineLevel="0" collapsed="false">
      <c r="A18" s="152" t="s">
        <v>124</v>
      </c>
      <c r="B18" s="23" t="n">
        <v>13316.0246773631</v>
      </c>
      <c r="C18" s="107" t="str">
        <f aca="false">$C$8</f>
        <v>NCV</v>
      </c>
      <c r="D18" s="106" t="e">
        <f aca="false">IEF(H18,B18,1000)</f>
        <v>#VALUE!</v>
      </c>
      <c r="E18" s="106" t="e">
        <f aca="false">IEF(I18,B18,1000000)</f>
        <v>#VALUE!</v>
      </c>
      <c r="F18" s="106" t="e">
        <f aca="false">IEF(J18,B18,1000000)</f>
        <v>#VALUE!</v>
      </c>
      <c r="G18" s="109" t="s">
        <v>125</v>
      </c>
      <c r="H18" s="23" t="n">
        <v>1113.49868809574</v>
      </c>
      <c r="I18" s="23" t="n">
        <v>1.22695266444433</v>
      </c>
      <c r="J18" s="24" t="n">
        <v>0.118667327118828</v>
      </c>
    </row>
    <row r="19" customFormat="false" ht="12" hidden="false" customHeight="false" outlineLevel="0" collapsed="false">
      <c r="A19" s="152" t="s">
        <v>126</v>
      </c>
      <c r="B19" s="23" t="n">
        <v>5735.30472036473</v>
      </c>
      <c r="C19" s="107" t="str">
        <f aca="false">$C$8</f>
        <v>NCV</v>
      </c>
      <c r="D19" s="106" t="e">
        <f aca="false">IEF(H19,B19,1000)</f>
        <v>#VALUE!</v>
      </c>
      <c r="E19" s="106" t="e">
        <f aca="false">IEF(I19,B19,1000000)</f>
        <v>#VALUE!</v>
      </c>
      <c r="F19" s="106" t="e">
        <f aca="false">IEF(J19,B19,1000000)</f>
        <v>#VALUE!</v>
      </c>
      <c r="G19" s="103"/>
      <c r="H19" s="23" t="n">
        <v>514.955331195899</v>
      </c>
      <c r="I19" s="23" t="n">
        <v>0.414089000810334</v>
      </c>
      <c r="J19" s="24" t="n">
        <v>0.0578118715812765</v>
      </c>
    </row>
    <row r="20" customFormat="false" ht="12" hidden="false" customHeight="false" outlineLevel="0" collapsed="false">
      <c r="A20" s="178" t="s">
        <v>80</v>
      </c>
      <c r="B20" s="106" t="n">
        <f aca="false">SUM(B21:B25)</f>
        <v>900252.6913633</v>
      </c>
      <c r="C20" s="107" t="str">
        <f aca="false">$C$8</f>
        <v>NCV</v>
      </c>
      <c r="D20" s="61"/>
      <c r="E20" s="61"/>
      <c r="F20" s="61"/>
      <c r="G20" s="103"/>
      <c r="H20" s="106" t="n">
        <f aca="false">SUM(H21:H23,H25)</f>
        <v>51616.8465859671</v>
      </c>
      <c r="I20" s="106" t="n">
        <f aca="false">SUM(I21:I25)</f>
        <v>15.349473926349</v>
      </c>
      <c r="J20" s="155" t="n">
        <f aca="false">SUM(J21:J25)</f>
        <v>5.82768829633297</v>
      </c>
    </row>
    <row r="21" customFormat="false" ht="12" hidden="false" customHeight="false" outlineLevel="0" collapsed="false">
      <c r="A21" s="152" t="s">
        <v>121</v>
      </c>
      <c r="B21" s="23" t="n">
        <v>243388.87259872</v>
      </c>
      <c r="C21" s="107" t="str">
        <f aca="false">$C$8</f>
        <v>NCV</v>
      </c>
      <c r="D21" s="106" t="e">
        <f aca="false">IEF(H21,B21,1000)</f>
        <v>#VALUE!</v>
      </c>
      <c r="E21" s="106" t="e">
        <f aca="false">IEF(I21,B21,1000000)</f>
        <v>#VALUE!</v>
      </c>
      <c r="F21" s="106" t="e">
        <f aca="false">IEF(J21,B21,1000000)</f>
        <v>#VALUE!</v>
      </c>
      <c r="G21" s="103"/>
      <c r="H21" s="23" t="n">
        <v>17108.7952672424</v>
      </c>
      <c r="I21" s="23" t="n">
        <v>1.40777759623545</v>
      </c>
      <c r="J21" s="24" t="n">
        <v>3.39956735539711</v>
      </c>
    </row>
    <row r="22" customFormat="false" ht="12" hidden="false" customHeight="false" outlineLevel="0" collapsed="false">
      <c r="A22" s="152" t="s">
        <v>122</v>
      </c>
      <c r="B22" s="23" t="n">
        <v>10537.32015816</v>
      </c>
      <c r="C22" s="107" t="str">
        <f aca="false">$C$8</f>
        <v>NCV</v>
      </c>
      <c r="D22" s="106" t="e">
        <f aca="false">IEF(H22,B22,1000)</f>
        <v>#VALUE!</v>
      </c>
      <c r="E22" s="106" t="e">
        <f aca="false">IEF(I22,B22,1000000)</f>
        <v>#VALUE!</v>
      </c>
      <c r="F22" s="106" t="e">
        <f aca="false">IEF(J22,B22,1000000)</f>
        <v>#VALUE!</v>
      </c>
      <c r="G22" s="103"/>
      <c r="H22" s="23" t="n">
        <v>780.347310062648</v>
      </c>
      <c r="I22" s="23" t="n">
        <v>0.4855698115095</v>
      </c>
      <c r="J22" s="24" t="n">
        <v>0.078925971123</v>
      </c>
    </row>
    <row r="23" customFormat="false" ht="12" hidden="false" customHeight="false" outlineLevel="0" collapsed="false">
      <c r="A23" s="152" t="s">
        <v>123</v>
      </c>
      <c r="B23" s="23" t="n">
        <v>609034.18278882</v>
      </c>
      <c r="C23" s="107" t="str">
        <f aca="false">$C$8</f>
        <v>NCV</v>
      </c>
      <c r="D23" s="106" t="e">
        <f aca="false">IEF(H23,B23,1000)</f>
        <v>#VALUE!</v>
      </c>
      <c r="E23" s="106" t="e">
        <f aca="false">IEF(I23,B23,1000000)</f>
        <v>#VALUE!</v>
      </c>
      <c r="F23" s="106" t="e">
        <f aca="false">IEF(J23,B23,1000000)</f>
        <v>#VALUE!</v>
      </c>
      <c r="G23" s="103"/>
      <c r="H23" s="23" t="n">
        <v>33727.7040086621</v>
      </c>
      <c r="I23" s="23" t="n">
        <v>1.52258545697205</v>
      </c>
      <c r="J23" s="24" t="n">
        <v>1.82710254836646</v>
      </c>
    </row>
    <row r="24" customFormat="false" ht="13.5" hidden="false" customHeight="false" outlineLevel="0" collapsed="false">
      <c r="A24" s="152" t="s">
        <v>124</v>
      </c>
      <c r="B24" s="23" t="n">
        <v>37292.3158176</v>
      </c>
      <c r="C24" s="107" t="str">
        <f aca="false">$C$8</f>
        <v>NCV</v>
      </c>
      <c r="D24" s="106" t="e">
        <f aca="false">IEF(H24,B24,1000)</f>
        <v>#VALUE!</v>
      </c>
      <c r="E24" s="106" t="e">
        <f aca="false">IEF(I24,B24,1000000)</f>
        <v>#VALUE!</v>
      </c>
      <c r="F24" s="106" t="e">
        <f aca="false">IEF(J24,B24,1000000)</f>
        <v>#VALUE!</v>
      </c>
      <c r="G24" s="109" t="s">
        <v>125</v>
      </c>
      <c r="H24" s="23" t="n">
        <v>3457.29601481806</v>
      </c>
      <c r="I24" s="23" t="n">
        <v>11.933541061632</v>
      </c>
      <c r="J24" s="24" t="n">
        <v>0.5220924214464</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21618.422173508</v>
      </c>
      <c r="C26" s="107" t="str">
        <f aca="false">$C$8</f>
        <v>NCV</v>
      </c>
      <c r="D26" s="61"/>
      <c r="E26" s="61"/>
      <c r="F26" s="61"/>
      <c r="G26" s="103"/>
      <c r="H26" s="106" t="n">
        <f aca="false">SUM(H27:H29,H31)</f>
        <v>8758.62484297408</v>
      </c>
      <c r="I26" s="106" t="n">
        <f aca="false">SUM(I27:I31)</f>
        <v>0.959665008779531</v>
      </c>
      <c r="J26" s="155" t="n">
        <f aca="false">SUM(J27:J31)</f>
        <v>2.84177952676613</v>
      </c>
    </row>
    <row r="27" customFormat="false" ht="12" hidden="false" customHeight="false" outlineLevel="0" collapsed="false">
      <c r="A27" s="152" t="s">
        <v>121</v>
      </c>
      <c r="B27" s="23" t="n">
        <v>116452.054433508</v>
      </c>
      <c r="C27" s="107" t="str">
        <f aca="false">$C$8</f>
        <v>NCV</v>
      </c>
      <c r="D27" s="106" t="e">
        <f aca="false">IEF(H27,B27,1000)</f>
        <v>#VALUE!</v>
      </c>
      <c r="E27" s="106" t="e">
        <f aca="false">IEF(I27,B27,1000000)</f>
        <v>#VALUE!</v>
      </c>
      <c r="F27" s="106" t="e">
        <f aca="false">IEF(J27,B27,1000000)</f>
        <v>#VALUE!</v>
      </c>
      <c r="G27" s="103"/>
      <c r="H27" s="23" t="n">
        <v>8477.56712870062</v>
      </c>
      <c r="I27" s="23" t="n">
        <v>0.933023489429531</v>
      </c>
      <c r="J27" s="24" t="n">
        <v>2.82628042354613</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5075.16774</v>
      </c>
      <c r="C29" s="107" t="str">
        <f aca="false">$C$8</f>
        <v>NCV</v>
      </c>
      <c r="D29" s="106" t="e">
        <f aca="false">IEF(H29,B29,1000)</f>
        <v>#VALUE!</v>
      </c>
      <c r="E29" s="106" t="e">
        <f aca="false">IEF(I29,B29,1000000)</f>
        <v>#VALUE!</v>
      </c>
      <c r="F29" s="106" t="e">
        <f aca="false">IEF(J29,B29,1000000)</f>
        <v>#VALUE!</v>
      </c>
      <c r="G29" s="103"/>
      <c r="H29" s="23" t="n">
        <v>281.05771427346</v>
      </c>
      <c r="I29" s="23" t="n">
        <v>0.01268791935</v>
      </c>
      <c r="J29" s="24" t="n">
        <v>0.01522550322</v>
      </c>
    </row>
    <row r="30" customFormat="false" ht="13.5" hidden="false" customHeight="false" outlineLevel="0" collapsed="false">
      <c r="A30" s="152" t="s">
        <v>124</v>
      </c>
      <c r="B30" s="23" t="n">
        <v>91.2</v>
      </c>
      <c r="C30" s="107" t="str">
        <f aca="false">$C$8</f>
        <v>NCV</v>
      </c>
      <c r="D30" s="106" t="e">
        <f aca="false">IEF(H30,B30,1000)</f>
        <v>#VALUE!</v>
      </c>
      <c r="E30" s="106" t="e">
        <f aca="false">IEF(I30,B30,1000000)</f>
        <v>#VALUE!</v>
      </c>
      <c r="F30" s="106" t="e">
        <f aca="false">IEF(J30,B30,1000000)</f>
        <v>#VALUE!</v>
      </c>
      <c r="G30" s="109" t="s">
        <v>125</v>
      </c>
      <c r="H30" s="23" t="n">
        <v>4.98712978136617</v>
      </c>
      <c r="I30" s="23" t="n">
        <v>0.0139536</v>
      </c>
      <c r="J30" s="24" t="n">
        <v>0.0002736</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17036.718455742</v>
      </c>
      <c r="C32" s="107" t="str">
        <f aca="false">$C$8</f>
        <v>NCV</v>
      </c>
      <c r="D32" s="191"/>
      <c r="E32" s="191"/>
      <c r="F32" s="191"/>
      <c r="G32" s="192"/>
      <c r="H32" s="116" t="n">
        <f aca="false">SUM(H33:H35,H37)</f>
        <v>1177.5549045342</v>
      </c>
      <c r="I32" s="116" t="n">
        <f aca="false">SUM(I33:I37)</f>
        <v>0.191852904117647</v>
      </c>
      <c r="J32" s="193" t="n">
        <f aca="false">SUM(J33:J37)</f>
        <v>0.181634046470588</v>
      </c>
    </row>
    <row r="33" customFormat="false" ht="12" hidden="false" customHeight="false" outlineLevel="0" collapsed="false">
      <c r="A33" s="152" t="s">
        <v>121</v>
      </c>
      <c r="B33" s="23" t="n">
        <v>17036.718455742</v>
      </c>
      <c r="C33" s="107" t="str">
        <f aca="false">$C$8</f>
        <v>NCV</v>
      </c>
      <c r="D33" s="106" t="e">
        <f aca="false">IEF(H33,B33,1000)</f>
        <v>#VALUE!</v>
      </c>
      <c r="E33" s="106" t="e">
        <f aca="false">IEF(I33,B33,1000000)</f>
        <v>#VALUE!</v>
      </c>
      <c r="F33" s="106" t="e">
        <f aca="false">IEF(J33,B33,1000000)</f>
        <v>#VALUE!</v>
      </c>
      <c r="G33" s="103"/>
      <c r="H33" s="54" t="n">
        <v>1177.5549045342</v>
      </c>
      <c r="I33" s="54" t="n">
        <v>0.191852904117647</v>
      </c>
      <c r="J33" s="24" t="n">
        <v>0.181634046470588</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7" colorId="64" zoomScale="75" zoomScaleNormal="75" zoomScalePageLayoutView="50" workbookViewId="0">
      <selection pane="topLeft" activeCell="R36" activeCellId="0" sqref="R3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1996</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5.43</v>
      </c>
      <c r="F8" s="241" t="n">
        <v>74.075</v>
      </c>
      <c r="G8" s="241" t="n">
        <v>0.091</v>
      </c>
      <c r="H8" s="242"/>
      <c r="I8" s="241" t="n">
        <v>-0.864</v>
      </c>
      <c r="J8" s="243" t="n">
        <f aca="false">SUM(E8,IF(ISTEXT($F8),0,F8)-IF(ISTEXT($G8),0,G8)-IF(ISTEXT($H8),0,H8)-IF(ISTEXT($I8),0,I8))</f>
        <v>80.278</v>
      </c>
      <c r="K8" s="241" t="n">
        <v>41839.8</v>
      </c>
      <c r="L8" s="102" t="s">
        <v>120</v>
      </c>
      <c r="M8" s="243" t="n">
        <f aca="false">IF(ISERROR(J8*K8),0,J8*K8)</f>
        <v>3358815.4644</v>
      </c>
      <c r="N8" s="241" t="n">
        <v>20</v>
      </c>
      <c r="O8" s="243" t="n">
        <f aca="false">IF(ISERROR(M8*N8/1000),0,M8*N8/1000)</f>
        <v>67176.309288</v>
      </c>
      <c r="P8" s="241" t="n">
        <v>0</v>
      </c>
      <c r="Q8" s="243" t="n">
        <f aca="false">IF(ISERROR(O8-P8),0,O8-P8)</f>
        <v>67176.309288</v>
      </c>
      <c r="R8" s="241" t="n">
        <v>0.99</v>
      </c>
      <c r="S8" s="244" t="n">
        <f aca="false">IF(ISERROR(Q8*R8*(44/12)),0,Q8*R8*(44/12))</f>
        <v>243850.00271544</v>
      </c>
    </row>
    <row r="9" customFormat="false" ht="12.75" hidden="false" customHeight="false" outlineLevel="0" collapsed="false">
      <c r="A9" s="245" t="s">
        <v>197</v>
      </c>
      <c r="B9" s="246" t="s">
        <v>198</v>
      </c>
      <c r="C9" s="239" t="s">
        <v>199</v>
      </c>
      <c r="D9" s="240" t="s">
        <v>196</v>
      </c>
      <c r="E9" s="241" t="s">
        <v>75</v>
      </c>
      <c r="F9" s="241" t="s">
        <v>75</v>
      </c>
      <c r="G9" s="241" t="s">
        <v>75</v>
      </c>
      <c r="H9" s="242"/>
      <c r="I9" s="241" t="s">
        <v>75</v>
      </c>
      <c r="J9" s="243" t="n">
        <f aca="false">SUM(E9,IF(ISTEXT($F9),0,F9)-IF(ISTEXT($G9),0,G9)-IF(ISTEXT($H9),0,H9)-IF(ISTEXT($I9),0,I9))</f>
        <v>0</v>
      </c>
      <c r="K9" s="241" t="n">
        <v>41839.8</v>
      </c>
      <c r="L9" s="107" t="str">
        <f aca="false">$L$8</f>
        <v>NCV</v>
      </c>
      <c r="M9" s="243" t="n">
        <f aca="false">IF(ISERROR(J9*K9),0,J9*K9)</f>
        <v>0</v>
      </c>
      <c r="N9" s="241" t="n">
        <v>22</v>
      </c>
      <c r="O9" s="243" t="n">
        <f aca="false">IF(ISERROR(M9*N9/1000),0,M9*N9/1000)</f>
        <v>0</v>
      </c>
      <c r="P9" s="241" t="n">
        <v>0</v>
      </c>
      <c r="Q9" s="243" t="n">
        <f aca="false">IF(ISERROR(O9-P9),0,O9-P9)</f>
        <v>0</v>
      </c>
      <c r="R9" s="241" t="n">
        <v>0.99</v>
      </c>
      <c r="S9" s="244" t="n">
        <f aca="false">IF(ISERROR(Q9*R9*(44/12)),0,Q9*R9*(44/12))</f>
        <v>0</v>
      </c>
    </row>
    <row r="10" customFormat="false" ht="12.75" hidden="false" customHeight="false" outlineLevel="0" collapsed="false">
      <c r="A10" s="245"/>
      <c r="B10" s="247"/>
      <c r="C10" s="239" t="s">
        <v>200</v>
      </c>
      <c r="D10" s="240"/>
      <c r="E10" s="241" t="n">
        <v>0.022</v>
      </c>
      <c r="F10" s="241" t="s">
        <v>75</v>
      </c>
      <c r="G10" s="241" t="s">
        <v>75</v>
      </c>
      <c r="H10" s="242"/>
      <c r="I10" s="241" t="s">
        <v>75</v>
      </c>
      <c r="J10" s="243" t="n">
        <f aca="false">SUM(E10,IF(ISTEXT($F10),0,F10)-IF(ISTEXT($G10),0,G10)-IF(ISTEXT($H10),0,H10)-IF(ISTEXT($I10),0,I10))</f>
        <v>0.022</v>
      </c>
      <c r="K10" s="241" t="n">
        <v>41839.8</v>
      </c>
      <c r="L10" s="107" t="str">
        <f aca="false">$L$8</f>
        <v>NCV</v>
      </c>
      <c r="M10" s="243" t="n">
        <f aca="false">IF(ISERROR(J10*K10),0,J10*K10)</f>
        <v>920.4756</v>
      </c>
      <c r="N10" s="241" t="n">
        <v>17.2</v>
      </c>
      <c r="O10" s="243" t="n">
        <f aca="false">IF(ISERROR(M10*N10/1000),0,M10*N10/1000)</f>
        <v>15.83218032</v>
      </c>
      <c r="P10" s="241" t="n">
        <v>0</v>
      </c>
      <c r="Q10" s="243" t="n">
        <f aca="false">IF(ISERROR(O10-P10),0,O10-P10)</f>
        <v>15.83218032</v>
      </c>
      <c r="R10" s="241" t="n">
        <v>0.99</v>
      </c>
      <c r="S10" s="244" t="n">
        <f aca="false">IF(ISERROR(Q10*R10*(44/12)),0,Q10*R10*(44/12))</f>
        <v>57.4708145616</v>
      </c>
    </row>
    <row r="11" customFormat="false" ht="12.75" hidden="false" customHeight="false" outlineLevel="0" collapsed="false">
      <c r="A11" s="245"/>
      <c r="B11" s="248" t="s">
        <v>201</v>
      </c>
      <c r="C11" s="239" t="s">
        <v>143</v>
      </c>
      <c r="D11" s="240" t="s">
        <v>196</v>
      </c>
      <c r="E11" s="242"/>
      <c r="F11" s="241" t="n">
        <v>1.6275</v>
      </c>
      <c r="G11" s="241" t="n">
        <v>2.9074</v>
      </c>
      <c r="H11" s="241" t="s">
        <v>75</v>
      </c>
      <c r="I11" s="241" t="n">
        <v>-0.23</v>
      </c>
      <c r="J11" s="243" t="n">
        <f aca="false">IF(ISTEXT($F11),0,F11)-IF(ISTEXT($G11),0,G11)-IF(ISTEXT($H11),0,H11)-IF(ISTEXT($I11),0,I11)</f>
        <v>-1.0499</v>
      </c>
      <c r="K11" s="241" t="n">
        <v>41839.8</v>
      </c>
      <c r="L11" s="107" t="str">
        <f aca="false">$L$8</f>
        <v>NCV</v>
      </c>
      <c r="M11" s="243" t="n">
        <f aca="false">IF(ISERROR(J11*K11),0,J11*K11)</f>
        <v>-43927.60602</v>
      </c>
      <c r="N11" s="241" t="n">
        <v>18.9</v>
      </c>
      <c r="O11" s="243" t="n">
        <f aca="false">IF(ISERROR(M11*N11/1000),0,M11*N11/1000)</f>
        <v>-830.231753778</v>
      </c>
      <c r="P11" s="241" t="n">
        <v>-92.2903</v>
      </c>
      <c r="Q11" s="243" t="n">
        <f aca="false">IF(ISERROR(O11-P11),0,O11-P11)</f>
        <v>-737.941453778</v>
      </c>
      <c r="R11" s="241" t="n">
        <v>0.99</v>
      </c>
      <c r="S11" s="244" t="n">
        <f aca="false">IF(ISERROR(Q11*R11*(44/12)),0,Q11*R11*(44/12))</f>
        <v>-2678.72747721414</v>
      </c>
    </row>
    <row r="12" customFormat="false" ht="12.75" hidden="false" customHeight="false" outlineLevel="0" collapsed="false">
      <c r="A12" s="249"/>
      <c r="B12" s="246" t="s">
        <v>198</v>
      </c>
      <c r="C12" s="239" t="s">
        <v>148</v>
      </c>
      <c r="D12" s="240" t="s">
        <v>196</v>
      </c>
      <c r="E12" s="250"/>
      <c r="F12" s="241" t="n">
        <v>0.0468</v>
      </c>
      <c r="G12" s="241" t="n">
        <v>0.7301</v>
      </c>
      <c r="H12" s="241" t="n">
        <v>2.00419081097406</v>
      </c>
      <c r="I12" s="241" t="n">
        <v>0.0374</v>
      </c>
      <c r="J12" s="243" t="n">
        <f aca="false">SUM(IF(ISTEXT($F12),0,F12)-IF(ISTEXT($G12),0,G12)-IF(ISTEXT($H12),0,H12)-IF(ISTEXT($I12),0,I12))</f>
        <v>-2.72489081097406</v>
      </c>
      <c r="K12" s="241" t="n">
        <v>41839.8</v>
      </c>
      <c r="L12" s="107" t="str">
        <f aca="false">$L$8</f>
        <v>NCV</v>
      </c>
      <c r="M12" s="243" t="n">
        <f aca="false">IF(ISERROR(J12*K12),0,J12*K12)</f>
        <v>-114008.886552993</v>
      </c>
      <c r="N12" s="241" t="n">
        <v>19.5</v>
      </c>
      <c r="O12" s="243" t="n">
        <f aca="false">IF(ISERROR(M12*N12/1000),0,M12*N12/1000)</f>
        <v>-2223.17328778336</v>
      </c>
      <c r="P12" s="241" t="n">
        <v>0</v>
      </c>
      <c r="Q12" s="243" t="n">
        <f aca="false">IF(ISERROR(O12-P12),0,O12-P12)</f>
        <v>-2223.17328778336</v>
      </c>
      <c r="R12" s="241" t="n">
        <v>0.99</v>
      </c>
      <c r="S12" s="244" t="n">
        <f aca="false">IF(ISERROR(Q12*R12*(44/12)),0,Q12*R12*(44/12))</f>
        <v>-8070.11903465358</v>
      </c>
    </row>
    <row r="13" customFormat="false" ht="12.75" hidden="false" customHeight="false" outlineLevel="0" collapsed="false">
      <c r="A13" s="249"/>
      <c r="B13" s="251"/>
      <c r="C13" s="239" t="s">
        <v>202</v>
      </c>
      <c r="D13" s="240" t="s">
        <v>196</v>
      </c>
      <c r="E13" s="242"/>
      <c r="F13" s="241" t="n">
        <v>0</v>
      </c>
      <c r="G13" s="241" t="n">
        <v>0.2276</v>
      </c>
      <c r="H13" s="241" t="s">
        <v>75</v>
      </c>
      <c r="I13" s="241" t="n">
        <v>-0.1597</v>
      </c>
      <c r="J13" s="243" t="n">
        <f aca="false">SUM(IF(ISTEXT($F13),0,F13)-IF(ISTEXT($G13),0,G13)-IF(ISTEXT($H13),0,H13)-IF(ISTEXT($I13),0,I13))</f>
        <v>-0.0679</v>
      </c>
      <c r="K13" s="241" t="n">
        <v>41839.8</v>
      </c>
      <c r="L13" s="107" t="str">
        <f aca="false">$L$8</f>
        <v>NCV</v>
      </c>
      <c r="M13" s="243" t="n">
        <f aca="false">IF(ISERROR(J13*K13),0,J13*K13)</f>
        <v>-2840.92242</v>
      </c>
      <c r="N13" s="241" t="n">
        <v>19.5</v>
      </c>
      <c r="O13" s="243" t="n">
        <f aca="false">IF(ISERROR(M13*N13/1000),0,M13*N13/1000)</f>
        <v>-55.39798719</v>
      </c>
      <c r="P13" s="241" t="n">
        <v>0</v>
      </c>
      <c r="Q13" s="243" t="n">
        <f aca="false">IF(ISERROR(O13-P13),0,O13-P13)</f>
        <v>-55.39798719</v>
      </c>
      <c r="R13" s="241" t="n">
        <v>0.99</v>
      </c>
      <c r="S13" s="244" t="n">
        <f aca="false">IF(ISERROR(Q13*R13*(44/12)),0,Q13*R13*(44/12))</f>
        <v>-201.0946934997</v>
      </c>
    </row>
    <row r="14" customFormat="false" ht="12.75" hidden="false" customHeight="false" outlineLevel="0" collapsed="false">
      <c r="A14" s="249"/>
      <c r="B14" s="252"/>
      <c r="C14" s="239" t="s">
        <v>203</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4</v>
      </c>
      <c r="D15" s="240" t="s">
        <v>196</v>
      </c>
      <c r="E15" s="242"/>
      <c r="F15" s="241" t="n">
        <v>1.7585</v>
      </c>
      <c r="G15" s="241" t="n">
        <v>8.5007</v>
      </c>
      <c r="H15" s="241" t="s">
        <v>84</v>
      </c>
      <c r="I15" s="241" t="n">
        <v>-0.0582</v>
      </c>
      <c r="J15" s="243" t="n">
        <f aca="false">SUM(IF(ISTEXT($F15),0,F15)-IF(ISTEXT($G15),0,G15)-IF(ISTEXT($H15),0,H15)-IF(ISTEXT($I15),0,I15))</f>
        <v>-6.684</v>
      </c>
      <c r="K15" s="241" t="n">
        <v>41839.8</v>
      </c>
      <c r="L15" s="107" t="str">
        <f aca="false">$L$8</f>
        <v>NCV</v>
      </c>
      <c r="M15" s="243" t="n">
        <f aca="false">IF(ISERROR(J15*K15),0,J15*K15)</f>
        <v>-279657.2232</v>
      </c>
      <c r="N15" s="241" t="n">
        <v>20.2</v>
      </c>
      <c r="O15" s="243" t="n">
        <f aca="false">IF(ISERROR(M15*N15/1000),0,M15*N15/1000)</f>
        <v>-5649.07590864</v>
      </c>
      <c r="P15" s="243" t="n">
        <f aca="false">'Table1.A(d)'!E14</f>
        <v>1552.210330872</v>
      </c>
      <c r="Q15" s="243" t="n">
        <f aca="false">IF(ISERROR(O15-P15),0,O15-P15)</f>
        <v>-7201.286239512</v>
      </c>
      <c r="R15" s="241" t="n">
        <v>0.99</v>
      </c>
      <c r="S15" s="244" t="n">
        <f aca="false">IF(ISERROR(Q15*R15*(44/12)),0,Q15*R15*(44/12))</f>
        <v>-26140.6690494286</v>
      </c>
    </row>
    <row r="16" customFormat="false" ht="12.75" hidden="false" customHeight="false" outlineLevel="0" collapsed="false">
      <c r="A16" s="249"/>
      <c r="B16" s="253"/>
      <c r="C16" s="239" t="s">
        <v>205</v>
      </c>
      <c r="D16" s="240" t="s">
        <v>196</v>
      </c>
      <c r="E16" s="242"/>
      <c r="F16" s="241" t="n">
        <v>17.4411</v>
      </c>
      <c r="G16" s="241" t="n">
        <v>4.755</v>
      </c>
      <c r="H16" s="241" t="n">
        <v>0.959034575682792</v>
      </c>
      <c r="I16" s="241" t="n">
        <v>-0.5096</v>
      </c>
      <c r="J16" s="243" t="n">
        <f aca="false">SUM(IF(ISTEXT($F16),0,F16)-IF(ISTEXT($G16),0,G16)-IF(ISTEXT($H16),0,H16)-IF(ISTEXT($I16),0,I16))</f>
        <v>12.2366654243172</v>
      </c>
      <c r="K16" s="241" t="n">
        <v>41839.8</v>
      </c>
      <c r="L16" s="107" t="str">
        <f aca="false">$L$8</f>
        <v>NCV</v>
      </c>
      <c r="M16" s="243" t="n">
        <f aca="false">IF(ISERROR(J16*K16),0,J16*K16)</f>
        <v>511979.634020347</v>
      </c>
      <c r="N16" s="241" t="n">
        <v>21.15</v>
      </c>
      <c r="O16" s="243" t="n">
        <f aca="false">IF(ISERROR(M16*N16/1000),0,M16*N16/1000)</f>
        <v>10828.3692595303</v>
      </c>
      <c r="P16" s="241" t="n">
        <v>-33.8442</v>
      </c>
      <c r="Q16" s="243" t="n">
        <f aca="false">IF(ISERROR(O16-P16),0,O16-P16)</f>
        <v>10862.2134595303</v>
      </c>
      <c r="R16" s="241" t="n">
        <v>0.99</v>
      </c>
      <c r="S16" s="244" t="n">
        <f aca="false">IF(ISERROR(Q16*R16*(44/12)),0,Q16*R16*(44/12))</f>
        <v>39429.8348580951</v>
      </c>
    </row>
    <row r="17" customFormat="false" ht="12.75" hidden="false" customHeight="false" outlineLevel="0" collapsed="false">
      <c r="A17" s="249"/>
      <c r="B17" s="253"/>
      <c r="C17" s="239" t="s">
        <v>151</v>
      </c>
      <c r="D17" s="240" t="s">
        <v>196</v>
      </c>
      <c r="E17" s="242"/>
      <c r="F17" s="241" t="n">
        <v>1.9723</v>
      </c>
      <c r="G17" s="241" t="n">
        <v>0.1947</v>
      </c>
      <c r="H17" s="242"/>
      <c r="I17" s="241" t="n">
        <v>-0.0308</v>
      </c>
      <c r="J17" s="243" t="n">
        <f aca="false">SUM(IF(ISTEXT($F17),0,F17)-IF(ISTEXT($G17),0,G17)-IF(ISTEXT($H17),0,H17)-IF(ISTEXT($I17),0,I17))</f>
        <v>1.8084</v>
      </c>
      <c r="K17" s="241" t="n">
        <v>41839.8</v>
      </c>
      <c r="L17" s="107" t="str">
        <f aca="false">$L$8</f>
        <v>NCV</v>
      </c>
      <c r="M17" s="243" t="n">
        <f aca="false">IF(ISERROR(J17*K17),0,J17*K17)</f>
        <v>75663.09432</v>
      </c>
      <c r="N17" s="241" t="n">
        <v>17.2</v>
      </c>
      <c r="O17" s="243" t="n">
        <f aca="false">IF(ISERROR(M17*N17/1000),0,M17*N17/1000)</f>
        <v>1301.405222304</v>
      </c>
      <c r="P17" s="243" t="n">
        <f aca="false">'Table1.A(d)'!E15</f>
        <v>-74.863344</v>
      </c>
      <c r="Q17" s="243" t="n">
        <f aca="false">IF(ISERROR(O17-P17),0,O17-P17)</f>
        <v>1376.268566304</v>
      </c>
      <c r="R17" s="241" t="n">
        <v>0.99</v>
      </c>
      <c r="S17" s="244" t="n">
        <f aca="false">IF(ISERROR(Q17*R17*(44/12)),0,Q17*R17*(44/12))</f>
        <v>4995.85489568352</v>
      </c>
    </row>
    <row r="18" customFormat="false" ht="12.75" hidden="false" customHeight="false" outlineLevel="0" collapsed="false">
      <c r="A18" s="249"/>
      <c r="B18" s="253"/>
      <c r="C18" s="239" t="s">
        <v>206</v>
      </c>
      <c r="D18" s="240"/>
      <c r="E18" s="242"/>
      <c r="F18" s="241" t="s">
        <v>207</v>
      </c>
      <c r="G18" s="241" t="s">
        <v>207</v>
      </c>
      <c r="H18" s="242"/>
      <c r="I18" s="241" t="s">
        <v>207</v>
      </c>
      <c r="J18" s="243" t="n">
        <f aca="false">SUM(IF(ISTEXT($F18),0,F18)-IF(ISTEXT($G18),0,G18)-IF(ISTEXT($H18),0,H18)-IF(ISTEXT($I18),0,I18))</f>
        <v>0</v>
      </c>
      <c r="K18" s="241" t="n">
        <v>41839.8</v>
      </c>
      <c r="L18" s="107" t="str">
        <f aca="false">$L$8</f>
        <v>NCV</v>
      </c>
      <c r="M18" s="243" t="n">
        <f aca="false">IF(ISERROR(J18*K18),0,J18*K18)</f>
        <v>0</v>
      </c>
      <c r="N18" s="241" t="s">
        <v>207</v>
      </c>
      <c r="O18" s="243" t="n">
        <f aca="false">IF(ISERROR(M18*N18/1000),0,M18*N18/1000)</f>
        <v>0</v>
      </c>
      <c r="P18" s="243" t="str">
        <f aca="false">'Table1.A(d)'!E17</f>
        <v>NO</v>
      </c>
      <c r="Q18" s="243" t="n">
        <f aca="false">IF(ISERROR(O18-P18),0,O18-P18)</f>
        <v>0</v>
      </c>
      <c r="R18" s="241" t="s">
        <v>207</v>
      </c>
      <c r="S18" s="244" t="n">
        <f aca="false">IF(ISERROR(Q18*R18*(44/12)),0,Q18*R18*(44/12))</f>
        <v>0</v>
      </c>
    </row>
    <row r="19" customFormat="false" ht="12.75" hidden="false" customHeight="false" outlineLevel="0" collapsed="false">
      <c r="A19" s="254"/>
      <c r="B19" s="253"/>
      <c r="C19" s="239" t="s">
        <v>208</v>
      </c>
      <c r="D19" s="240" t="s">
        <v>196</v>
      </c>
      <c r="E19" s="242"/>
      <c r="F19" s="241" t="n">
        <v>1.4508</v>
      </c>
      <c r="G19" s="241" t="n">
        <v>0.5606</v>
      </c>
      <c r="H19" s="242"/>
      <c r="I19" s="241" t="n">
        <v>-0.0062</v>
      </c>
      <c r="J19" s="243" t="n">
        <f aca="false">SUM(IF(ISTEXT($F19),0,F19)-IF(ISTEXT($G19),0,G19)-IF(ISTEXT($H19),0,H19)-IF(ISTEXT($I19),0,I19))</f>
        <v>0.8964</v>
      </c>
      <c r="K19" s="241" t="n">
        <v>41839.8</v>
      </c>
      <c r="L19" s="107" t="str">
        <f aca="false">$L$8</f>
        <v>NCV</v>
      </c>
      <c r="M19" s="243" t="n">
        <f aca="false">IF(ISERROR(J19*K19),0,J19*K19)</f>
        <v>37505.19672</v>
      </c>
      <c r="N19" s="241" t="n">
        <v>20</v>
      </c>
      <c r="O19" s="243" t="n">
        <f aca="false">IF(ISERROR(M19*N19/1000),0,M19*N19/1000)</f>
        <v>750.1039344</v>
      </c>
      <c r="P19" s="243" t="n">
        <f aca="false">'Table1.A(d)'!E9</f>
        <v>4233.1392</v>
      </c>
      <c r="Q19" s="243" t="n">
        <f aca="false">IF(ISERROR(O19-P19),0,O19-P19)</f>
        <v>-3483.0352656</v>
      </c>
      <c r="R19" s="241" t="n">
        <v>0.99</v>
      </c>
      <c r="S19" s="244" t="n">
        <f aca="false">IF(ISERROR(Q19*R19*(44/12)),0,Q19*R19*(44/12))</f>
        <v>-12643.418014128</v>
      </c>
    </row>
    <row r="20" customFormat="false" ht="12.75" hidden="false" customHeight="false" outlineLevel="0" collapsed="false">
      <c r="A20" s="254"/>
      <c r="B20" s="253"/>
      <c r="C20" s="239" t="s">
        <v>209</v>
      </c>
      <c r="D20" s="240" t="s">
        <v>196</v>
      </c>
      <c r="E20" s="242"/>
      <c r="F20" s="241" t="n">
        <v>0.07</v>
      </c>
      <c r="G20" s="241" t="n">
        <v>0.2</v>
      </c>
      <c r="H20" s="242"/>
      <c r="I20" s="241" t="n">
        <v>0.038</v>
      </c>
      <c r="J20" s="243" t="n">
        <f aca="false">SUM(IF(ISTEXT($F20),0,F20)-IF(ISTEXT($G20),0,G20)-IF(ISTEXT($H20),0,H20)-IF(ISTEXT($I20),0,I20))</f>
        <v>-0.168</v>
      </c>
      <c r="K20" s="241" t="n">
        <v>41839.8</v>
      </c>
      <c r="L20" s="107" t="str">
        <f aca="false">$L$8</f>
        <v>NCV</v>
      </c>
      <c r="M20" s="243" t="n">
        <f aca="false">IF(ISERROR(J20*K20),0,J20*K20)</f>
        <v>-7029.0864</v>
      </c>
      <c r="N20" s="241" t="n">
        <v>22</v>
      </c>
      <c r="O20" s="243" t="n">
        <f aca="false">IF(ISERROR(M20*N20/1000),0,M20*N20/1000)</f>
        <v>-154.6399008</v>
      </c>
      <c r="P20" s="243" t="n">
        <f aca="false">'Table1.A(d)'!E11</f>
        <v>2315.4579</v>
      </c>
      <c r="Q20" s="243" t="n">
        <f aca="false">IF(ISERROR(O20-P20),0,O20-P20)</f>
        <v>-2470.0978008</v>
      </c>
      <c r="R20" s="241" t="n">
        <v>0.99</v>
      </c>
      <c r="S20" s="244" t="n">
        <f aca="false">IF(ISERROR(Q20*R20*(44/12)),0,Q20*R20*(44/12))</f>
        <v>-8966.455016904</v>
      </c>
    </row>
    <row r="21" customFormat="false" ht="12.75" hidden="false" customHeight="false" outlineLevel="0" collapsed="false">
      <c r="A21" s="249"/>
      <c r="B21" s="253"/>
      <c r="C21" s="239" t="s">
        <v>210</v>
      </c>
      <c r="D21" s="240" t="s">
        <v>196</v>
      </c>
      <c r="E21" s="242"/>
      <c r="F21" s="241" t="n">
        <v>0.079</v>
      </c>
      <c r="G21" s="241" t="n">
        <v>0.746</v>
      </c>
      <c r="H21" s="241" t="n">
        <v>0.0556797338432122</v>
      </c>
      <c r="I21" s="241" t="s">
        <v>207</v>
      </c>
      <c r="J21" s="243" t="n">
        <f aca="false">SUM(IF(ISTEXT($F21),0,F21)-IF(ISTEXT($G21),0,G21)-IF(ISTEXT($H21),0,H21)-IF(ISTEXT($I21),0,I21))</f>
        <v>-0.722679733843212</v>
      </c>
      <c r="K21" s="241" t="n">
        <v>41839.8</v>
      </c>
      <c r="L21" s="107" t="str">
        <f aca="false">$L$8</f>
        <v>NCV</v>
      </c>
      <c r="M21" s="243" t="n">
        <f aca="false">IF(ISERROR(J21*K21),0,J21*K21)</f>
        <v>-30236.7755280532</v>
      </c>
      <c r="N21" s="241" t="n">
        <v>20</v>
      </c>
      <c r="O21" s="243" t="n">
        <f aca="false">IF(ISERROR(M21*N21/1000),0,M21*N21/1000)</f>
        <v>-604.735510561065</v>
      </c>
      <c r="P21" s="243" t="n">
        <f aca="false">'Table1.A(d)'!E10</f>
        <v>851.2242</v>
      </c>
      <c r="Q21" s="243" t="n">
        <f aca="false">IF(ISERROR(O21-P21),0,O21-P21)</f>
        <v>-1455.95971056106</v>
      </c>
      <c r="R21" s="241" t="n">
        <v>0.99</v>
      </c>
      <c r="S21" s="244" t="n">
        <f aca="false">IF(ISERROR(Q21*R21*(44/12)),0,Q21*R21*(44/12))</f>
        <v>-5285.13374933667</v>
      </c>
    </row>
    <row r="22" customFormat="false" ht="12.75" hidden="false" customHeight="false" outlineLevel="0" collapsed="false">
      <c r="A22" s="249"/>
      <c r="B22" s="253"/>
      <c r="C22" s="239" t="s">
        <v>211</v>
      </c>
      <c r="D22" s="240" t="s">
        <v>196</v>
      </c>
      <c r="E22" s="242"/>
      <c r="F22" s="241" t="n">
        <v>1.582</v>
      </c>
      <c r="G22" s="241" t="n">
        <v>0</v>
      </c>
      <c r="H22" s="242"/>
      <c r="I22" s="241" t="n">
        <v>0.0946</v>
      </c>
      <c r="J22" s="243" t="n">
        <f aca="false">SUM(IF(ISTEXT($F22),0,F22)-IF(ISTEXT($G22),0,G22)-IF(ISTEXT($H22),0,H22)-IF(ISTEXT($I22),0,I22))</f>
        <v>1.4874</v>
      </c>
      <c r="K22" s="241" t="n">
        <v>41839.8</v>
      </c>
      <c r="L22" s="107" t="str">
        <f aca="false">$L$8</f>
        <v>NCV</v>
      </c>
      <c r="M22" s="243" t="n">
        <f aca="false">IF(ISERROR(J22*K22),0,J22*K22)</f>
        <v>62232.51852</v>
      </c>
      <c r="N22" s="241" t="n">
        <v>27.5</v>
      </c>
      <c r="O22" s="243" t="n">
        <f aca="false">IF(ISERROR(M22*N22/1000),0,M22*N22/1000)</f>
        <v>1711.3942593</v>
      </c>
      <c r="P22" s="241" t="n">
        <v>0</v>
      </c>
      <c r="Q22" s="243" t="n">
        <f aca="false">IF(ISERROR(O22-P22),0,O22-P22)</f>
        <v>1711.3942593</v>
      </c>
      <c r="R22" s="241" t="n">
        <v>0.99</v>
      </c>
      <c r="S22" s="244" t="n">
        <f aca="false">IF(ISERROR(Q22*R22*(44/12)),0,Q22*R22*(44/12))</f>
        <v>6212.361161259</v>
      </c>
    </row>
    <row r="23" customFormat="false" ht="12.75" hidden="false" customHeight="false" outlineLevel="0" collapsed="false">
      <c r="A23" s="249"/>
      <c r="B23" s="253"/>
      <c r="C23" s="239" t="s">
        <v>212</v>
      </c>
      <c r="D23" s="240" t="s">
        <v>196</v>
      </c>
      <c r="E23" s="242"/>
      <c r="F23" s="241" t="n">
        <v>7.478</v>
      </c>
      <c r="G23" s="241" t="n">
        <v>0</v>
      </c>
      <c r="H23" s="242"/>
      <c r="I23" s="241" t="n">
        <v>1.476</v>
      </c>
      <c r="J23" s="243" t="n">
        <f aca="false">SUM(IF(ISTEXT($F23),0,F23)-IF(ISTEXT($G23),0,G23)-IF(ISTEXT($H23),0,H23)-IF(ISTEXT($I23),0,I23))</f>
        <v>6.002</v>
      </c>
      <c r="K23" s="241" t="n">
        <v>41839.8</v>
      </c>
      <c r="L23" s="107" t="str">
        <f aca="false">$L$8</f>
        <v>NCV</v>
      </c>
      <c r="M23" s="243" t="n">
        <f aca="false">IF(ISERROR(J23*K23),0,J23*K23)</f>
        <v>251122.4796</v>
      </c>
      <c r="N23" s="241" t="n">
        <v>20</v>
      </c>
      <c r="O23" s="243" t="n">
        <f aca="false">IF(ISERROR(M23*N23/1000),0,M23*N23/1000)</f>
        <v>5022.449592</v>
      </c>
      <c r="P23" s="241" t="n">
        <v>0</v>
      </c>
      <c r="Q23" s="243" t="n">
        <f aca="false">IF(ISERROR(O23-P23),0,O23-P23)</f>
        <v>5022.449592</v>
      </c>
      <c r="R23" s="241" t="n">
        <v>0.99</v>
      </c>
      <c r="S23" s="244" t="n">
        <f aca="false">IF(ISERROR(Q23*R23*(44/12)),0,Q23*R23*(44/12))</f>
        <v>18231.49201896</v>
      </c>
    </row>
    <row r="24" customFormat="false" ht="12.75" hidden="false" customHeight="false" outlineLevel="0" collapsed="false">
      <c r="A24" s="255"/>
      <c r="B24" s="256"/>
      <c r="C24" s="239" t="s">
        <v>213</v>
      </c>
      <c r="D24" s="240" t="s">
        <v>196</v>
      </c>
      <c r="E24" s="242"/>
      <c r="F24" s="241" t="n">
        <v>0.69</v>
      </c>
      <c r="G24" s="241" t="s">
        <v>138</v>
      </c>
      <c r="H24" s="242"/>
      <c r="I24" s="241" t="s">
        <v>207</v>
      </c>
      <c r="J24" s="243" t="n">
        <f aca="false">SUM(IF(ISTEXT($F24),0,F24)-IF(ISTEXT($G24),0,G24)-IF(ISTEXT($H24),0,H24)-IF(ISTEXT($I24),0,I24))</f>
        <v>0.69</v>
      </c>
      <c r="K24" s="241" t="n">
        <v>41839.8</v>
      </c>
      <c r="L24" s="107" t="str">
        <f aca="false">$L$8</f>
        <v>NCV</v>
      </c>
      <c r="M24" s="243" t="n">
        <f aca="false">IF(ISERROR(J24*K24),0,J24*K24)</f>
        <v>28869.462</v>
      </c>
      <c r="N24" s="241" t="n">
        <v>19.7440464945277</v>
      </c>
      <c r="O24" s="243" t="n">
        <f aca="false">IF(ISERROR(M24*N24/1000),0,M24*N24/1000)</f>
        <v>570</v>
      </c>
      <c r="P24" s="241" t="n">
        <v>-1162.99635595904</v>
      </c>
      <c r="Q24" s="243" t="n">
        <f aca="false">IF(ISERROR(O24-P24),0,O24-P24)</f>
        <v>1732.99635595904</v>
      </c>
      <c r="R24" s="241" t="n">
        <v>0.99</v>
      </c>
      <c r="S24" s="244" t="n">
        <f aca="false">IF(ISERROR(Q24*R24*(44/12)),0,Q24*R24*(44/12))</f>
        <v>6290.77677213132</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849407.8250593</v>
      </c>
      <c r="N25" s="242"/>
      <c r="O25" s="106" t="n">
        <f aca="false">SUM(O8:O24)</f>
        <v>77858.6093871019</v>
      </c>
      <c r="P25" s="243" t="n">
        <f aca="false">SUM(P8:P24)</f>
        <v>7588.03743091296</v>
      </c>
      <c r="Q25" s="106" t="n">
        <f aca="false">SUM(Q8:Q24)</f>
        <v>70270.571956189</v>
      </c>
      <c r="R25" s="262"/>
      <c r="S25" s="244" t="n">
        <f aca="false">SUM(S8:S24)</f>
        <v>255082.176200966</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5.0638</v>
      </c>
      <c r="G27" s="241" t="s">
        <v>75</v>
      </c>
      <c r="H27" s="242"/>
      <c r="I27" s="241" t="n">
        <v>0.091</v>
      </c>
      <c r="J27" s="243" t="n">
        <f aca="false">SUM(E27,IF(ISTEXT($F27),0,F27)-IF(ISTEXT($G27),0,G27)-IF(ISTEXT($H27),0,H27)-IF(ISTEXT($I27),0,I27))</f>
        <v>4.9728</v>
      </c>
      <c r="K27" s="241" t="n">
        <v>41839.8</v>
      </c>
      <c r="L27" s="107" t="str">
        <f aca="false">$L$8</f>
        <v>NCV</v>
      </c>
      <c r="M27" s="243" t="n">
        <f aca="false">IF(ISERROR(J27*K27),0,J27*K27)</f>
        <v>208060.95744</v>
      </c>
      <c r="N27" s="241" t="n">
        <v>25.8</v>
      </c>
      <c r="O27" s="243" t="n">
        <f aca="false">IF(ISERROR(M27*N27/1000),0,M27*N27/1000)</f>
        <v>5367.972701952</v>
      </c>
      <c r="P27" s="243" t="n">
        <f aca="false">'Table1.A(d)'!E12</f>
        <v>182.169268</v>
      </c>
      <c r="Q27" s="243" t="n">
        <f aca="false">IF(ISERROR(O27-P27),0,O27-P27)</f>
        <v>5185.803433952</v>
      </c>
      <c r="R27" s="241" t="n">
        <v>0.98</v>
      </c>
      <c r="S27" s="244" t="n">
        <f aca="false">IF(ISERROR(Q27*R27*(44/12)),0,Q27*R27*(44/12))</f>
        <v>18634.3203393342</v>
      </c>
    </row>
    <row r="28" customFormat="false" ht="12.75" hidden="false" customHeight="false" outlineLevel="0" collapsed="false">
      <c r="A28" s="249"/>
      <c r="B28" s="253"/>
      <c r="C28" s="239" t="s">
        <v>218</v>
      </c>
      <c r="D28" s="240" t="s">
        <v>196</v>
      </c>
      <c r="E28" s="241" t="s">
        <v>75</v>
      </c>
      <c r="F28" s="241" t="n">
        <v>5.9652</v>
      </c>
      <c r="G28" s="241" t="s">
        <v>75</v>
      </c>
      <c r="H28" s="241" t="s">
        <v>75</v>
      </c>
      <c r="I28" s="241" t="n">
        <v>0.0553</v>
      </c>
      <c r="J28" s="243" t="n">
        <f aca="false">SUM(E28,IF(ISTEXT($F28),0,F28)-IF(ISTEXT($G28),0,G28)-IF(ISTEXT($H28),0,H28)-IF(ISTEXT($I28),0,I28))</f>
        <v>5.9099</v>
      </c>
      <c r="K28" s="241" t="n">
        <v>41839.8</v>
      </c>
      <c r="L28" s="107" t="str">
        <f aca="false">$L$8</f>
        <v>NCV</v>
      </c>
      <c r="M28" s="243" t="n">
        <f aca="false">IF(ISERROR(J28*K28),0,J28*K28)</f>
        <v>247269.03402</v>
      </c>
      <c r="N28" s="241" t="n">
        <v>26.6</v>
      </c>
      <c r="O28" s="243" t="n">
        <f aca="false">IF(ISERROR(M28*N28/1000),0,M28*N28/1000)</f>
        <v>6577.356304932</v>
      </c>
      <c r="P28" s="241" t="n">
        <v>0</v>
      </c>
      <c r="Q28" s="243" t="n">
        <f aca="false">IF(ISERROR(O28-P28),0,O28-P28)</f>
        <v>6577.356304932</v>
      </c>
      <c r="R28" s="241" t="n">
        <v>0.98</v>
      </c>
      <c r="S28" s="244" t="n">
        <f aca="false">IF(ISERROR(Q28*R28*(44/12)),0,Q28*R28*(44/12))</f>
        <v>23634.6336557223</v>
      </c>
    </row>
    <row r="29" customFormat="false" ht="12.75" hidden="false" customHeight="false" outlineLevel="0" collapsed="false">
      <c r="A29" s="249"/>
      <c r="B29" s="253"/>
      <c r="C29" s="239" t="s">
        <v>219</v>
      </c>
      <c r="D29" s="240" t="s">
        <v>196</v>
      </c>
      <c r="E29" s="241" t="s">
        <v>75</v>
      </c>
      <c r="F29" s="241" t="n">
        <v>0.2279</v>
      </c>
      <c r="G29" s="241" t="s">
        <v>75</v>
      </c>
      <c r="H29" s="241" t="s">
        <v>75</v>
      </c>
      <c r="I29" s="241" t="n">
        <v>0.0037</v>
      </c>
      <c r="J29" s="243" t="n">
        <f aca="false">SUM(E29,IF(ISTEXT($F29),0,F29)-IF(ISTEXT($G29),0,G29)-IF(ISTEXT($H29),0,H29)-IF(ISTEXT($I29),0,I29))</f>
        <v>0.2242</v>
      </c>
      <c r="K29" s="241" t="n">
        <v>41839.8</v>
      </c>
      <c r="L29" s="107" t="str">
        <f aca="false">$L$8</f>
        <v>NCV</v>
      </c>
      <c r="M29" s="243" t="n">
        <f aca="false">IF(ISERROR(J29*K29),0,J29*K29)</f>
        <v>9380.48316</v>
      </c>
      <c r="N29" s="241" t="n">
        <v>26.8</v>
      </c>
      <c r="O29" s="243" t="n">
        <f aca="false">IF(ISERROR(M29*N29/1000),0,M29*N29/1000)</f>
        <v>251.396948688</v>
      </c>
      <c r="P29" s="241" t="n">
        <v>0</v>
      </c>
      <c r="Q29" s="243" t="n">
        <f aca="false">IF(ISERROR(O29-P29),0,O29-P29)</f>
        <v>251.396948688</v>
      </c>
      <c r="R29" s="241" t="n">
        <v>0.98</v>
      </c>
      <c r="S29" s="244" t="n">
        <f aca="false">IF(ISERROR(Q29*R29*(44/12)),0,Q29*R29*(44/12))</f>
        <v>903.35303561888</v>
      </c>
    </row>
    <row r="30" customFormat="false" ht="12.75" hidden="false" customHeight="false" outlineLevel="0" collapsed="false">
      <c r="A30" s="249"/>
      <c r="B30" s="253"/>
      <c r="C30" s="239" t="s">
        <v>220</v>
      </c>
      <c r="D30" s="240" t="s">
        <v>196</v>
      </c>
      <c r="E30" s="241" t="n">
        <v>0.0343</v>
      </c>
      <c r="F30" s="241" t="n">
        <v>0.0038</v>
      </c>
      <c r="G30" s="241" t="s">
        <v>75</v>
      </c>
      <c r="H30" s="242"/>
      <c r="I30" s="241" t="n">
        <v>-0.0026</v>
      </c>
      <c r="J30" s="243" t="n">
        <f aca="false">SUM(E30,IF(ISTEXT($F30),0,F30)-IF(ISTEXT($G30),0,G30)-IF(ISTEXT($H30),0,H30)-IF(ISTEXT($I30),0,I30))</f>
        <v>0.0407</v>
      </c>
      <c r="K30" s="241" t="n">
        <v>41839.8</v>
      </c>
      <c r="L30" s="107" t="str">
        <f aca="false">$L$8</f>
        <v>NCV</v>
      </c>
      <c r="M30" s="243" t="n">
        <f aca="false">IF(ISERROR(J30*K30),0,J30*K30)</f>
        <v>1702.87986</v>
      </c>
      <c r="N30" s="241" t="n">
        <v>27.6</v>
      </c>
      <c r="O30" s="243" t="n">
        <f aca="false">IF(ISERROR(M30*N30/1000),0,M30*N30/1000)</f>
        <v>46.999484136</v>
      </c>
      <c r="P30" s="241" t="n">
        <v>0</v>
      </c>
      <c r="Q30" s="243" t="n">
        <f aca="false">IF(ISERROR(O30-P30),0,O30-P30)</f>
        <v>46.999484136</v>
      </c>
      <c r="R30" s="241" t="n">
        <v>0.98</v>
      </c>
      <c r="S30" s="244" t="n">
        <f aca="false">IF(ISERROR(Q30*R30*(44/12)),0,Q30*R30*(44/12))</f>
        <v>168.88481299536</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2716</v>
      </c>
      <c r="G34" s="241" t="n">
        <v>0.07</v>
      </c>
      <c r="H34" s="242"/>
      <c r="I34" s="241" t="n">
        <v>0.1092</v>
      </c>
      <c r="J34" s="243" t="n">
        <f aca="false">IF(ISTEXT($F34),0,F34)-IF(ISTEXT($G34),0,G34)-IF(ISTEXT($H34),0,H34)-IF(ISTEXT($I34),0,I34)</f>
        <v>0.0924</v>
      </c>
      <c r="K34" s="241" t="n">
        <v>41839.8</v>
      </c>
      <c r="L34" s="107" t="str">
        <f aca="false">$L$8</f>
        <v>NCV</v>
      </c>
      <c r="M34" s="243" t="n">
        <f aca="false">IF(ISERROR(J34*K34),0,J34*K34)</f>
        <v>3865.99752</v>
      </c>
      <c r="N34" s="241" t="n">
        <v>29.5</v>
      </c>
      <c r="O34" s="243" t="n">
        <f aca="false">IF(ISERROR(M34*N34/1000),0,M34*N34/1000)</f>
        <v>114.04692684</v>
      </c>
      <c r="P34" s="241" t="n">
        <v>0</v>
      </c>
      <c r="Q34" s="243" t="n">
        <f aca="false">IF(ISERROR(O34-P34),0,O34-P34)</f>
        <v>114.04692684</v>
      </c>
      <c r="R34" s="241" t="n">
        <v>0.98</v>
      </c>
      <c r="S34" s="244" t="n">
        <f aca="false">IF(ISERROR(Q34*R34*(44/12)),0,Q34*R34*(44/12))</f>
        <v>409.8086237784</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470279.352</v>
      </c>
      <c r="N35" s="242"/>
      <c r="O35" s="243" t="n">
        <f aca="false">SUM(O26:O34)</f>
        <v>12357.772366548</v>
      </c>
      <c r="P35" s="243" t="n">
        <f aca="false">SUM(P26:P34)</f>
        <v>182.169268</v>
      </c>
      <c r="Q35" s="243" t="n">
        <f aca="false">SUM(Q26:Q34)</f>
        <v>12175.603098548</v>
      </c>
      <c r="R35" s="242"/>
      <c r="S35" s="155" t="n">
        <f aca="false">SUM(S26:S34)</f>
        <v>43751.0004674492</v>
      </c>
    </row>
    <row r="36" customFormat="false" ht="12.75" hidden="false" customHeight="false" outlineLevel="0" collapsed="false">
      <c r="A36" s="257" t="s">
        <v>228</v>
      </c>
      <c r="B36" s="266"/>
      <c r="C36" s="267" t="s">
        <v>229</v>
      </c>
      <c r="D36" s="240" t="s">
        <v>196</v>
      </c>
      <c r="E36" s="241" t="n">
        <v>16.5281</v>
      </c>
      <c r="F36" s="241" t="n">
        <v>30.596</v>
      </c>
      <c r="G36" s="241" t="n">
        <v>0.0355</v>
      </c>
      <c r="H36" s="242"/>
      <c r="I36" s="241" t="n">
        <v>0.7367</v>
      </c>
      <c r="J36" s="243" t="n">
        <f aca="false">SUM(E36,IF(ISTEXT($F36),0,F36)-IF(ISTEXT($G36),0,G36)-IF(ISTEXT($H36),0,H36)-IF(ISTEXT($I36),0,I36))</f>
        <v>46.3519</v>
      </c>
      <c r="K36" s="241" t="n">
        <v>41839.8</v>
      </c>
      <c r="L36" s="107" t="str">
        <f aca="false">$L$8</f>
        <v>NCV</v>
      </c>
      <c r="M36" s="243" t="n">
        <f aca="false">IF(ISERROR(J36*K36),0,J36*K36)</f>
        <v>1939354.22562</v>
      </c>
      <c r="N36" s="241" t="n">
        <v>15.2056474663578</v>
      </c>
      <c r="O36" s="243" t="n">
        <f aca="false">IF(ISERROR(M36*N36/1000),0,M36*N36/1000)</f>
        <v>29489.136667169</v>
      </c>
      <c r="P36" s="243" t="n">
        <f aca="false">'Table1.A(d)'!E13</f>
        <v>560.063620912</v>
      </c>
      <c r="Q36" s="243" t="n">
        <f aca="false">IF(ISERROR(O36-P36),0,O36-P36)</f>
        <v>28929.073046257</v>
      </c>
      <c r="R36" s="241" t="n">
        <v>0.995</v>
      </c>
      <c r="S36" s="244" t="n">
        <f aca="false">IF(ISERROR(Q36*R36*(44/12)),0,Q36*R36*(44/12))</f>
        <v>105542.901497094</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259041.4026793</v>
      </c>
      <c r="N37" s="274"/>
      <c r="O37" s="273" t="n">
        <f aca="false">SUM(O25,O35,O36)</f>
        <v>119705.518420819</v>
      </c>
      <c r="P37" s="273" t="n">
        <f aca="false">SUM(P25,P35,P36)</f>
        <v>8330.27031982496</v>
      </c>
      <c r="Q37" s="273" t="n">
        <f aca="false">SUM(Q25,Q35,Q36)</f>
        <v>111375.248100994</v>
      </c>
      <c r="R37" s="274"/>
      <c r="S37" s="275" t="n">
        <f aca="false">SUM(S25,S35,S36)</f>
        <v>404376.078165509</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62207.41464</v>
      </c>
      <c r="N38" s="242"/>
      <c r="O38" s="243" t="n">
        <f aca="false">SUM(O39:O41)</f>
        <v>1860.001697736</v>
      </c>
      <c r="P38" s="243" t="n">
        <f aca="false">SUM(P39:P41)</f>
        <v>0</v>
      </c>
      <c r="Q38" s="243" t="n">
        <f aca="false">SUM(Q39:Q41)</f>
        <v>1860.001697736</v>
      </c>
      <c r="R38" s="242"/>
      <c r="S38" s="244" t="n">
        <f aca="false">SUM(S39:S41)</f>
        <v>6683.60610053136</v>
      </c>
    </row>
    <row r="39" customFormat="false" ht="12.75" hidden="false" customHeight="false" outlineLevel="0" collapsed="false">
      <c r="A39" s="279"/>
      <c r="B39" s="280"/>
      <c r="C39" s="267" t="s">
        <v>232</v>
      </c>
      <c r="D39" s="240" t="s">
        <v>196</v>
      </c>
      <c r="E39" s="241" t="n">
        <v>1.2808</v>
      </c>
      <c r="F39" s="241" t="n">
        <v>0.2073</v>
      </c>
      <c r="G39" s="241" t="n">
        <v>0.0013</v>
      </c>
      <c r="H39" s="242"/>
      <c r="I39" s="241" t="s">
        <v>207</v>
      </c>
      <c r="J39" s="243" t="n">
        <f aca="false">SUM(E39,IF(ISTEXT($F39),0,F39)-IF(ISTEXT($G39),0,G39)-IF(ISTEXT($H39),0,H39)-IF(ISTEXT($I39),0,I39))</f>
        <v>1.4868</v>
      </c>
      <c r="K39" s="241" t="n">
        <v>41839.8</v>
      </c>
      <c r="L39" s="107" t="str">
        <f aca="false">$L$8</f>
        <v>NCV</v>
      </c>
      <c r="M39" s="243" t="n">
        <f aca="false">IF(ISERROR(J39*K39),0,J39*K39)</f>
        <v>62207.41464</v>
      </c>
      <c r="N39" s="241" t="n">
        <v>29.9</v>
      </c>
      <c r="O39" s="243" t="n">
        <f aca="false">IF(ISERROR(M39*N39/1000),0,M39*N39/1000)</f>
        <v>1860.001697736</v>
      </c>
      <c r="P39" s="241" t="n">
        <v>0</v>
      </c>
      <c r="Q39" s="243" t="n">
        <f aca="false">IF(ISERROR(O39-P39),0,O39-P39)</f>
        <v>1860.001697736</v>
      </c>
      <c r="R39" s="241" t="n">
        <v>0.98</v>
      </c>
      <c r="S39" s="244" t="n">
        <f aca="false">IF(ISERROR(Q39*R39*(44/12)),0,Q39*R39*(44/12))</f>
        <v>6683.60610053136</v>
      </c>
    </row>
    <row r="40" customFormat="false" ht="12.75" hidden="false" customHeight="false" outlineLevel="0" collapsed="false">
      <c r="A40" s="281"/>
      <c r="B40" s="282"/>
      <c r="C40" s="283" t="s">
        <v>233</v>
      </c>
      <c r="D40" s="240" t="s">
        <v>196</v>
      </c>
      <c r="E40" s="241" t="s">
        <v>207</v>
      </c>
      <c r="F40" s="241" t="s">
        <v>75</v>
      </c>
      <c r="G40" s="241" t="s">
        <v>75</v>
      </c>
      <c r="H40" s="242"/>
      <c r="I40" s="241" t="s">
        <v>207</v>
      </c>
      <c r="J40" s="243" t="n">
        <f aca="false">SUM(E40,IF(ISTEXT($F40),0,F40)-IF(ISTEXT($G40),0,G40)-IF(ISTEXT($H40),0,H40)-IF(ISTEXT($I40),0,I40))</f>
        <v>0</v>
      </c>
      <c r="K40" s="241" t="n">
        <v>41839.8</v>
      </c>
      <c r="L40" s="107" t="str">
        <f aca="false">$L$8</f>
        <v>NCV</v>
      </c>
      <c r="M40" s="243" t="n">
        <f aca="false">IF(ISERROR(J40*K40),0,J40*K40)</f>
        <v>0</v>
      </c>
      <c r="N40" s="241" t="n">
        <v>20</v>
      </c>
      <c r="O40" s="243" t="n">
        <f aca="false">IF(ISERROR(M40*N40/1000),0,M40*N40/1000)</f>
        <v>0</v>
      </c>
      <c r="P40" s="241" t="n">
        <v>0</v>
      </c>
      <c r="Q40" s="243" t="n">
        <f aca="false">IF(ISERROR(O40-P40),0,O40-P40)</f>
        <v>0</v>
      </c>
      <c r="R40" s="241" t="n">
        <v>0.99</v>
      </c>
      <c r="S40" s="244" t="n">
        <f aca="false">IF(ISERROR(Q40*R40*(44/12)),0,Q40*R40*(44/12))</f>
        <v>0</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7</v>
      </c>
      <c r="O41" s="243" t="n">
        <f aca="false">IF(ISERROR(M41*N41/1000),0,M41*N41/1000)</f>
        <v>0</v>
      </c>
      <c r="P41" s="288" t="n">
        <v>0</v>
      </c>
      <c r="Q41" s="243" t="n">
        <f aca="false">IF(ISERROR(O41-P41),0,O41-P41)</f>
        <v>0</v>
      </c>
      <c r="R41" s="288" t="s">
        <v>207</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1996</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849.4078250593</v>
      </c>
      <c r="C9" s="306" t="n">
        <f aca="false">'Table1.A(b)'!S25</f>
        <v>255082.176200966</v>
      </c>
      <c r="D9" s="306" t="n">
        <f aca="false">'Table1.A(a)s1'!B9/1000</f>
        <v>3477.75906610736</v>
      </c>
      <c r="E9" s="306" t="n">
        <f aca="false">'Table1.A(a)s1'!H9</f>
        <v>256103.665057682</v>
      </c>
      <c r="F9" s="306" t="e">
        <f aca="false">CalcDif(B9,D9)</f>
        <v>#VALUE!</v>
      </c>
      <c r="G9" s="307" t="e">
        <f aca="false">CalcDif(C9,E9)</f>
        <v>#VALUE!</v>
      </c>
    </row>
    <row r="10" customFormat="false" ht="12" hidden="false" customHeight="false" outlineLevel="0" collapsed="false">
      <c r="A10" s="308" t="s">
        <v>250</v>
      </c>
      <c r="B10" s="106" t="n">
        <f aca="false">'Table1.A(b)'!M35/1000</f>
        <v>470.279352</v>
      </c>
      <c r="C10" s="106" t="n">
        <f aca="false">'Table1.A(b)'!S35</f>
        <v>43751.0004674492</v>
      </c>
      <c r="D10" s="106" t="n">
        <f aca="false">'Table1.A(a)s1'!B10/1000</f>
        <v>473.081781804</v>
      </c>
      <c r="E10" s="106" t="n">
        <f aca="false">'Table1.A(a)s1'!H10</f>
        <v>46287.1682821198</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1939.35422562</v>
      </c>
      <c r="C11" s="106" t="n">
        <f aca="false">'Table1.A(b)'!S36</f>
        <v>105542.901497094</v>
      </c>
      <c r="D11" s="106" t="n">
        <f aca="false">'Table1.A(a)s1'!B11/1000</f>
        <v>1893.72142599906</v>
      </c>
      <c r="E11" s="106" t="n">
        <f aca="false">'Table1.A(a)s1'!H11</f>
        <v>104936.767391435</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79.9884841203647</v>
      </c>
      <c r="E12" s="106" t="n">
        <f aca="false">'Table1.A(a)s1'!H13</f>
        <v>5485.86885575178</v>
      </c>
      <c r="F12" s="106" t="e">
        <f aca="false">CalcDif(B12,D12)</f>
        <v>#VALUE!</v>
      </c>
      <c r="G12" s="155" t="e">
        <f aca="false">CalcDif(C12,E12)</f>
        <v>#VALUE!</v>
      </c>
    </row>
    <row r="13" customFormat="false" ht="14.25" hidden="false" customHeight="false" outlineLevel="0" collapsed="false">
      <c r="A13" s="309" t="s">
        <v>252</v>
      </c>
      <c r="B13" s="273" t="n">
        <f aca="false">SUM(B9:B12)</f>
        <v>6259.0414026793</v>
      </c>
      <c r="C13" s="273" t="n">
        <f aca="false">SUM(C9:C12)</f>
        <v>404376.078165509</v>
      </c>
      <c r="D13" s="273" t="n">
        <f aca="false">SUM(D9:D12)</f>
        <v>5924.55075803079</v>
      </c>
      <c r="E13" s="273" t="n">
        <f aca="false">SUM(E9:E12)</f>
        <v>412813.469586989</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00: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