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1" activeTab="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L$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REF!</definedName>
    <definedName function="false" hidden="false" name="CRF_Table10s1_Dyn22" vbProcedure="false">#REF!</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REF!</definedName>
    <definedName function="false" hidden="false" name="CRF_Table10s2_Dyn22" vbProcedure="false">#REF!</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REF!</definedName>
    <definedName function="false" hidden="false" name="CRF_Table10s3_Dyn22" vbProcedure="false">#REF!</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8</definedName>
    <definedName function="false" hidden="false" name="CRF_Table1s1_Dyn21" vbProcedure="false">Table1s1!$F$26:$F$28</definedName>
    <definedName function="false" hidden="false" name="CRF_Table1s1_Dyn22" vbProcedure="false">Table1s1!$G$26:$G$28</definedName>
    <definedName function="false" hidden="false" name="CRF_Table1s1_Dyn23" vbProcedure="false">Table1s1!$H$26:$H$28</definedName>
    <definedName function="false" hidden="false" name="CRF_Table1s1_Dyn2F" vbProcedure="false">Table1s1!$A$19:$H$20</definedName>
    <definedName function="false" hidden="false" name="CRF_Table1s1_Dyn3e" vbProcedure="false">Table1s1!$A$26:$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7</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7</definedName>
    <definedName function="false" hidden="false" name="CRF_Table1_A_a_s3_Dyn31" vbProcedure="false">'Table1.A(a)s3'!$H$35:$H$37</definedName>
    <definedName function="false" hidden="false" name="CRF_Table1_A_a_s3_Dyn32" vbProcedure="false">'Table1.A(a)s3'!$I$35:$I$37</definedName>
    <definedName function="false" hidden="false" name="CRF_Table1_A_a_s3_Dyn33" vbProcedure="false">'Table1.A(a)s3'!$J$35:$J$37</definedName>
    <definedName function="false" hidden="false" name="CRF_Table1_A_a_s3_Main" vbProcedure="false">'Table1.A(a)s3'!$A$5:$J$41</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3</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3</definedName>
    <definedName function="false" hidden="false" name="CRF_Table2_II__Fs1_Dyn1A25" vbProcedure="false">'Table2(II).Fs1'!$A$24:$J$25</definedName>
    <definedName function="false" hidden="false" name="CRF_Table2_II__Fs1_Dyn1A27" vbProcedure="false">'Table2(II).Fs1'!$A$26:$J$29</definedName>
    <definedName function="false" hidden="false" name="CRF_Table2_II__Fs1_Dyn2A30" vbProcedure="false">'Table2(II).Fs1'!$A$31:$J$32</definedName>
    <definedName function="false" hidden="false" name="CRF_Table2_II__Fs1_Dyn2A32" vbProcedure="false">'Table2(II).Fs1'!$A$33:$J$35</definedName>
    <definedName function="false" hidden="false" name="CRF_Table2_II__Fs1_Main" vbProcedure="false">'Table2(II).Fs1'!$A$5:$J$35</definedName>
    <definedName function="false" hidden="false" name="CRF_Table2_II__Fs2_Doc" vbProcedure="false">'Table2(II).Fs2'!$A$37:$J$41</definedName>
    <definedName function="false" hidden="false" name="CRF_Table2_II__Fs2_Dyn3" vbProcedure="false">'Table2(II).Fs2'!$A$9:$J$11</definedName>
    <definedName function="false" hidden="false" name="CRF_Table2_II__Fs2_Dyn4A12" vbProcedure="false">'Table2(II).Fs2'!$A$13:$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8</definedName>
    <definedName function="false" hidden="false" name="CRF_Table2_II__Fs2_Dyn7" vbProcedure="false">'Table2(II).Fs2'!$A$29:$J$31</definedName>
    <definedName function="false" hidden="false" name="CRF_Table2_II__Fs2_Dyn8" vbProcedure="false">'Table2(II).Fs2'!$A$32:$J$33</definedName>
    <definedName function="false" hidden="false" name="CRF_Table2_II__Fs2_Main" vbProcedure="false">'Table2(II).Fs2'!$A$5:$J$3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5</definedName>
    <definedName function="false" hidden="false" name="CRF_Table2_I__A_Gs1_Dyn21" vbProcedure="false">'Table2(I).A-Gs1'!$I$27:$I$35</definedName>
    <definedName function="false" hidden="false" name="CRF_Table2_I__A_Gs1_Dyn22" vbProcedure="false">'Table2(I).A-Gs1'!$K$27:$K$35</definedName>
    <definedName function="false" hidden="false" name="CRF_Table2_I__A_Gs1_DynA7" vbProcedure="false">'Table2(I).A-Gs1'!$A$17:$L$19</definedName>
    <definedName function="false" hidden="false" name="CRF_Table2_I__A_Gs1_DynB5" vbProcedure="false">'Table2(I).A-Gs1'!$A$27:$L$35</definedName>
    <definedName function="false" hidden="false" name="CRF_Table2_I__A_Gs1_Main" vbProcedure="false">'Table2(I).A-Gs1'!$A$5:$L$35</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8:$E$32</definedName>
    <definedName function="false" hidden="false" name="CRF_Table3_A_D_DynD" vbProcedure="false">'Table3.A-D'!$A$11:$E$21</definedName>
    <definedName function="false" hidden="false" name="CRF_Table3_A_D_Main" vbProcedure="false">'Table3.A-D'!$A$5:$E$21</definedName>
    <definedName function="false" hidden="false" name="CRF_Table3_Dyn10" vbProcedure="false">Table3!$B$11:$B$21</definedName>
    <definedName function="false" hidden="false" name="CRF_Table3_Dyn11" vbProcedure="false">Table3!$C$11:$C$21</definedName>
    <definedName function="false" hidden="false" name="CRF_Table3_Dyn12" vbProcedure="false">Table3!$D$11:$D$21</definedName>
    <definedName function="false" hidden="false" name="CRF_Table3_DynD" vbProcedure="false">Table3!$A$11:$D$21</definedName>
    <definedName function="false" hidden="false" name="CRF_Table3_Main" vbProcedure="false">Table3!$A$5:$D$21</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42" vbProcedure="false">Table4s2!$B$11:$B$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1:$E$38</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4:$I$28</definedName>
    <definedName function="false" hidden="false" name="CRF_Table4_B_b__Dyn10" vbProcedure="false">'Table4.B(b)'!$D$8:$D$18</definedName>
    <definedName function="false" hidden="false" name="CRF_Table4_B_b__Dyn11" vbProcedure="false">'Table4.B(b)'!$E$8:$E$18</definedName>
    <definedName function="false" hidden="false" name="CRF_Table4_B_b__Dyn12" vbProcedure="false">'Table4.B(b)'!$F$8:$F$18</definedName>
    <definedName function="false" hidden="false" name="CRF_Table4_B_b__Dyn13" vbProcedure="false">'Table4.B(b)'!$G$8:$G$18</definedName>
    <definedName function="false" hidden="false" name="CRF_Table4_B_b__Dyn14" vbProcedure="false">'Table4.B(b)'!$H$8:$H$18</definedName>
    <definedName function="false" hidden="false" name="CRF_Table4_B_b__Dyn15" vbProcedure="false">'Table4.B(b)'!$I$8:$I$18</definedName>
    <definedName function="false" hidden="false" name="CRF_Table4_B_b__DynA13" vbProcedure="false">'Table4.B(b)'!$A$13:$I$18</definedName>
    <definedName function="false" hidden="false" name="CRF_Table4_B_b__Main" vbProcedure="false">'Table4.B(b)'!$A$5:$I$19</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6:$J$30</definedName>
    <definedName function="false" hidden="false" name="CRF_Table4_D_Dyn10" vbProcedure="false">'Table4.D'!$C$18:$C$20</definedName>
    <definedName function="false" hidden="false" name="CRF_Table4_D_Dyn11" vbProcedure="false">'Table4.D'!$F$18:$F$20</definedName>
    <definedName function="false" hidden="false" name="CRF_Table4_D_DynA18" vbProcedure="false">'Table4.D'!$A$18:$F$20</definedName>
    <definedName function="false" hidden="false" name="CRF_Table4_D_Main" vbProcedure="false">'Table4.D'!$A$6:$F$20</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4:$K$38</definedName>
    <definedName function="false" hidden="false" name="CRF_Table4_F_Dyn10" vbProcedure="false">'Table4.F'!$J$15:$J$17</definedName>
    <definedName function="false" hidden="false" name="CRF_Table4_F_Dyn11" vbProcedure="false">'Table4.F'!$K$15:$K$17</definedName>
    <definedName function="false" hidden="false" name="CRF_Table4_F_Dyn2" vbProcedure="false">'Table4.F'!$A$22:$K$23</definedName>
    <definedName function="false" hidden="false" name="CRF_Table4_F_Dyn20" vbProcedure="false">'Table4.F'!$J$22:$J$23</definedName>
    <definedName function="false" hidden="false" name="CRF_Table4_F_Dyn21" vbProcedure="false">'Table4.F'!$K$22:$K$23</definedName>
    <definedName function="false" hidden="false" name="CRF_Table4_F_Dyn3" vbProcedure="false">'Table4.F'!$A$26:$K$27</definedName>
    <definedName function="false" hidden="false" name="CRF_Table4_F_Dyn30" vbProcedure="false">'Table4.F'!$J$26:$J$27</definedName>
    <definedName function="false" hidden="false" name="CRF_Table4_F_Dyn31" vbProcedure="false">'Table4.F'!$K$26:$K$27</definedName>
    <definedName function="false" hidden="false" name="CRF_Table4_F_Dyn40" vbProcedure="false">'Table4.F'!$J$29:$J$30</definedName>
    <definedName function="false" hidden="false" name="CRF_Table4_F_Dyn41" vbProcedure="false">'Table4.F'!$K$29:$K$30</definedName>
    <definedName function="false" hidden="false" name="CRF_Table4_F_Dyn5" vbProcedure="false">'Table4.F'!$A$29:$K$30</definedName>
    <definedName function="false" hidden="false" name="CRF_Table4_F_DynA15" vbProcedure="false">'Table4.F'!$A$15:$K$17</definedName>
    <definedName function="false" hidden="false" name="CRF_Table4_F_Main" vbProcedure="false">'Table4.F'!$A$5:$K$30</definedName>
    <definedName function="false" hidden="false" name="CRF_Table5_A_Doc" vbProcedure="false">'Table5.A'!$A$58:$G$63</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8</definedName>
    <definedName function="false" hidden="false" name="CRF_Table5_A_Main1" vbProcedure="false">'Table5.A'!$A$6:$G$35</definedName>
    <definedName function="false" hidden="false" name="CRF_Table5_A_Main2" vbProcedure="false">'Table5.A'!$A$37:$G$44</definedName>
    <definedName function="false" hidden="false" name="CRF_Table5_A_Main3" vbProcedure="false">'Table5.A'!$A$46:$G$47</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9</definedName>
    <definedName function="false" hidden="false" name="CRF_Table5_Dyn51" vbProcedure="false">Table5!$C$37:$C$39</definedName>
    <definedName function="false" hidden="false" name="CRF_Table5_Dyn52" vbProcedure="false">Table5!$D$37:$D$39</definedName>
    <definedName function="false" hidden="false" name="CRF_Table5_Dyn53" vbProcedure="false">Table5!$E$37:$E$39</definedName>
    <definedName function="false" hidden="false" name="CRF_Table5_Dyn54" vbProcedure="false">Table5!$F$37:$F$39</definedName>
    <definedName function="false" hidden="false" name="CRF_Table5_Dyn55" vbProcedure="false">Table5!$G$37:$G$39</definedName>
    <definedName function="false" hidden="false" name="CRF_Table5_Dyn56" vbProcedure="false">Table5!$H$37:$H$39</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9</definedName>
    <definedName function="false" hidden="false" name="CRF_Table5_D_Add" vbProcedure="false">'Table5.D'!$F$5:$N$21</definedName>
    <definedName function="false" hidden="false" name="CRF_Table5_D_Doc" vbProcedure="false">'Table5.D'!$A$46:$D$50</definedName>
    <definedName function="false" hidden="false" name="CRF_Table5_D_Dyn1" vbProcedure="false">'Table5.D'!$D$16:$D$18</definedName>
    <definedName function="false" hidden="false" name="CRF_Table5_D_DynA16" vbProcedure="false">'Table5.D'!$A$16:$D$18</definedName>
    <definedName function="false" hidden="false" name="CRF_Table5_D_Main1" vbProcedure="false">'Table5.D'!$A$5:$D$36</definedName>
    <definedName function="false" hidden="false" name="CRF_Table5_D_Main2" vbProcedure="false">'Table5.D'!$A$38:$D$39</definedName>
    <definedName function="false" hidden="false" name="CRF_Table5_Main" vbProcedure="false">Table5!$A$5:$H$39</definedName>
    <definedName function="false" hidden="false" name="CRF_Table6_A_C_Add" vbProcedure="false">'Table6.A,C'!$K$5:$L$27</definedName>
    <definedName function="false" hidden="false" name="CRF_Table6_A_C_Doc" vbProcedure="false">'Table6.A,C'!$A$37:$H$49</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8</definedName>
    <definedName function="false" hidden="false" name="CRF_Table6_A_C_Dyn21" vbProcedure="false">'Table6.A,C'!$G$24:$G$28</definedName>
    <definedName function="false" hidden="false" name="CRF_Table6_A_C_Dyn22" vbProcedure="false">'Table6.A,C'!$H$24:$H$28</definedName>
    <definedName function="false" hidden="false" name="CRF_Table6_A_C_DynA13" vbProcedure="false">'Table6.A,C'!$A$13:$I$14</definedName>
    <definedName function="false" hidden="false" name="CRF_Table6_A_C_DynA24" vbProcedure="false">'Table6.A,C'!$A$24:$H$28</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8</definedName>
    <definedName function="false" hidden="false" name="CRF_Table6_B_Add1" vbProcedure="false">'Table6.B'!$M$5:$Q$7</definedName>
    <definedName function="false" hidden="false" name="CRF_Table6_B_Add2" vbProcedure="false">'Table6.B'!$M$9:$Q$21</definedName>
    <definedName function="false" hidden="false" name="CRF_Table6_B_Add3" vbProcedure="false">'Table6.B'!$M$22:$Q$26</definedName>
    <definedName function="false" hidden="false" name="CRF_Table6_B_Add4" vbProcedure="false">'Table6.B'!$M$28:$Q$34</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21</definedName>
    <definedName function="false" hidden="false" name="CRF_Table6_B_DynM21" vbProcedure="false">'Table6.B'!$M$23:$Q$23</definedName>
    <definedName function="false" hidden="false" name="CRF_Table6_B_DynM23" vbProcedure="false">'Table6.B'!$M$25:$Q$26</definedName>
    <definedName function="false" hidden="false" name="CRF_Table6_B_DynM31" vbProcedure="false">'Table6.B'!$M$33:$Q$34</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23:$G$28</definedName>
    <definedName function="false" hidden="false" name="CRF_Table8_b__DynA8" vbProcedure="false">'Table8(b)'!$A$8:$G$16</definedName>
    <definedName function="false" hidden="false" name="CRF_Table8_b__Main" vbProcedure="false">'Table8(b)'!$A$5:$G$16</definedName>
    <definedName function="false" hidden="false" name="CRF_Table9s1_DynIE" vbProcedure="false">Table9s1!$A$22:$E$47</definedName>
    <definedName function="false" hidden="false" name="CRF_Table9s1_DynIECH4" vbProcedure="false">Table9s1!$B$30:$E$35</definedName>
    <definedName function="false" hidden="false" name="CRF_Table9s1_DynIECO2" vbProcedure="false">Table9s1!$B$23:$E$29</definedName>
    <definedName function="false" hidden="false" name="CRF_Table9s1_DynIEHFC" vbProcedure="false">Table9s1!$A$42:$E$43</definedName>
    <definedName function="false" hidden="false" name="CRF_Table9s1_DynIEN2O" vbProcedure="false">Table9s1!$B$36:$E$41</definedName>
    <definedName function="false" hidden="false" name="CRF_Table9s1_DynIEPFC" vbProcedure="false">Table9s1!$A$44:$E$45</definedName>
    <definedName function="false" hidden="false" name="CRF_Table9s1_DynIESF6" vbProcedure="false">Table9s1!$B$46:$E$47</definedName>
    <definedName function="false" hidden="false" name="CRF_Table9s1_DynNE" vbProcedure="false">Table9s1!$A$6:$E$20</definedName>
    <definedName function="false" hidden="false" name="CRF_Table9s1_DynNECH4" vbProcedure="false">Table9s1!$B$9:$E$11</definedName>
    <definedName function="false" hidden="false" name="CRF_Table9s1_DynNECO2" vbProcedure="false">Table9s1!$B$7:$E$8</definedName>
    <definedName function="false" hidden="false" name="CRF_Table9s1_DynNEHFC" vbProcedure="false">Table9s1!$A$15:$E$16</definedName>
    <definedName function="false" hidden="false" name="CRF_Table9s1_DynNEN2O" vbProcedure="false">Table9s1!$B$12:$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47</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10</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29</xdr:colOff>
                <xdr:row>5</xdr:row>
                <xdr:rowOff>21</xdr:rowOff>
              </xdr:from>
              <xdr:to>
                <xdr:col>5</xdr:col>
                <xdr:colOff>30</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1</xdr:row>
                <xdr:rowOff>0</xdr:rowOff>
              </xdr:from>
              <xdr:to>
                <xdr:col>5</xdr:col>
                <xdr:colOff>67</xdr:colOff>
                <xdr:row>41</xdr:row>
                <xdr:rowOff>2</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3</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5</xdr:col>
                <xdr:colOff>62</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63</xdr:colOff>
                <xdr:row>26</xdr:row>
                <xdr:rowOff>9</xdr:rowOff>
              </xdr:from>
              <xdr:to>
                <xdr:col>6</xdr:col>
                <xdr:colOff>68</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4377" uniqueCount="1969">
  <si>
    <t xml:space="preserve">Gases</t>
  </si>
  <si>
    <t xml:space="preserve">C2F6</t>
  </si>
  <si>
    <t xml:space="preserve">Country</t>
  </si>
  <si>
    <t xml:space="preserve">Italy</t>
  </si>
  <si>
    <t xml:space="preserve">C3F8</t>
  </si>
  <si>
    <t xml:space="preserve">C4F10</t>
  </si>
  <si>
    <t xml:space="preserve">Inventory Year</t>
  </si>
  <si>
    <t xml:space="preserve">C5F12</t>
  </si>
  <si>
    <t xml:space="preserve">C6F14</t>
  </si>
  <si>
    <t xml:space="preserve">Title of Inventory</t>
  </si>
  <si>
    <t xml:space="preserve">c-C4F8</t>
  </si>
  <si>
    <t xml:space="preserve">CF4</t>
  </si>
  <si>
    <t xml:space="preserve">Contact Name</t>
  </si>
  <si>
    <t xml:space="preserve">Riccardo De Lauretis</t>
  </si>
  <si>
    <t xml:space="preserve">HFC-125</t>
  </si>
  <si>
    <t xml:space="preserve">HFC-134</t>
  </si>
  <si>
    <t xml:space="preserve">Title</t>
  </si>
  <si>
    <t xml:space="preserve">HFC-134a</t>
  </si>
  <si>
    <t xml:space="preserve">HFC-143</t>
  </si>
  <si>
    <t xml:space="preserve">Organisation</t>
  </si>
  <si>
    <t xml:space="preserve"> APAT</t>
  </si>
  <si>
    <t xml:space="preserve">HFC-143a</t>
  </si>
  <si>
    <t xml:space="preserve">HFC-152a</t>
  </si>
  <si>
    <t xml:space="preserve">Address</t>
  </si>
  <si>
    <t xml:space="preserve">via V. Brancati, 48 
00144 Roma 
ITALY</t>
  </si>
  <si>
    <t xml:space="preserve">HFC-227ea</t>
  </si>
  <si>
    <t xml:space="preserve">HFC-23</t>
  </si>
  <si>
    <t xml:space="preserve">Phone</t>
  </si>
  <si>
    <t xml:space="preserve">+39 06 50072543</t>
  </si>
  <si>
    <t xml:space="preserve">HFC-236fa</t>
  </si>
  <si>
    <t xml:space="preserve">HFC-245ca</t>
  </si>
  <si>
    <t xml:space="preserve">Fax</t>
  </si>
  <si>
    <t xml:space="preserve">+39 06 50072657</t>
  </si>
  <si>
    <t xml:space="preserve">HFC-32</t>
  </si>
  <si>
    <t xml:space="preserve">HFC-41</t>
  </si>
  <si>
    <t xml:space="preserve">E-mail</t>
  </si>
  <si>
    <t xml:space="preserve">delauretis@apat.i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Pipeline compressors</t>
  </si>
  <si>
    <t xml:space="preserve">NO</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IE</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E</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Mtoe</t>
  </si>
  <si>
    <t xml:space="preserve">Fossil</t>
  </si>
  <si>
    <t xml:space="preserve">Fuels</t>
  </si>
  <si>
    <t xml:space="preserve">Orimulsion</t>
  </si>
  <si>
    <t xml:space="preserve">NA</t>
  </si>
  <si>
    <t xml:space="preserve">Natural Gas Liquids</t>
  </si>
  <si>
    <t xml:space="preserve">Secondary </t>
  </si>
  <si>
    <t xml:space="preserve">Other Kerosene</t>
  </si>
  <si>
    <t xml:space="preserve">Shale Oil</t>
  </si>
  <si>
    <t xml:space="preserve">Gas / Diesel Oil</t>
  </si>
  <si>
    <t xml:space="preserve">Residual Fuel Oil</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gasoline</t>
  </si>
  <si>
    <t xml:space="preserve">others</t>
  </si>
  <si>
    <t xml:space="preserve">refinery gas</t>
  </si>
  <si>
    <t xml:space="preserve">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BREAKDOWN OF TOTAL PETROCHEMICAL FLOW</t>
  </si>
  <si>
    <t xml:space="preserve">Petroch. Input</t>
  </si>
  <si>
    <t xml:space="preserve">Returns to refin./market</t>
  </si>
  <si>
    <t xml:space="preserve">Internal consumption / losses</t>
  </si>
  <si>
    <t xml:space="preserve">Quantity stored in products</t>
  </si>
  <si>
    <t xml:space="preserve">ALL ENERGY CARRIERS, kt</t>
  </si>
  <si>
    <t xml:space="preserve">% of total input</t>
  </si>
  <si>
    <t xml:space="preserve">% of net input</t>
  </si>
  <si>
    <t xml:space="preserve">IMPORTANT  NOTE ON NEGATIVE VALUES:</t>
  </si>
  <si>
    <t xml:space="preserve">The negative values for some products (gasoline, refinery gas, fuel oil) are due to the account methodology used </t>
  </si>
  <si>
    <t xml:space="preserve">to estimate the net petrochemical input. In the energy balances only the input and output quantities from the petrochemical  </t>
  </si>
  <si>
    <t xml:space="preserve">plants are reported, so it may be that the output quantity is greater than the input quantity, due from internal transformation.</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Gg of oil produced)</t>
  </si>
  <si>
    <t xml:space="preserve">G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Gg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Mm3 gas produced)</t>
  </si>
  <si>
    <t xml:space="preserve">Mm3</t>
  </si>
  <si>
    <t xml:space="preserve">of oil, or cubic meters of gas per year.  Specify the units </t>
  </si>
  <si>
    <t xml:space="preserve">ii. Transmission </t>
  </si>
  <si>
    <t xml:space="preserve">(Mm3 gas transport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Mm3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duction (decarbonis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dioxide titanium, carbon black, organic chemical, sulfuric acid</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 clinker  production)</t>
  </si>
  <si>
    <t xml:space="preserve">3.  Limestone and  Dolomite Use</t>
  </si>
  <si>
    <t xml:space="preserve">brick,tiles,ceramic production and iron and steel industry</t>
  </si>
  <si>
    <t xml:space="preserve">4.  Soda Ash</t>
  </si>
  <si>
    <t xml:space="preserve">Soda Ash Production</t>
  </si>
  <si>
    <t xml:space="preserve">Soda Ash Use</t>
  </si>
  <si>
    <t xml:space="preserve">Production in Mm2</t>
  </si>
  <si>
    <t xml:space="preserve">Glass Production</t>
  </si>
  <si>
    <t xml:space="preserve">Batteries manufacturing</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Titanium dioxide</t>
  </si>
  <si>
    <t xml:space="preserve">propylene</t>
  </si>
  <si>
    <t xml:space="preserve">Adipic acid production</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t xml:space="preserve">Production </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Soda ash production refer to Solvay Process; emission from soda ash use are included in other processes (paper, glass,…).</t>
  </si>
  <si>
    <t xml:space="preserve">CO2 emissions from Adipic acid production are supplied and referenced byindustry and reported in other chemical industry</t>
  </si>
  <si>
    <t xml:space="preserve">Steel from arc furnaces: recycled steel production is about 15000 kt; not estimated amount of scraps are used also in the pig iron production.</t>
  </si>
  <si>
    <t xml:space="preserve">CH4 emissions from steel production are entered in "Other" because not allowed elsewhere. Emission factors are derived from IPPC "Bref Report" and the EMEP/CORINAIR "Guidebook" and refer to Basic Oxigen furnace, Electric furnaces and Rolling mills.</t>
  </si>
  <si>
    <t xml:space="preserve">CO2 emissions from pig iron, sinter and coke production are not relevant and by the way considered in the combustion processes; CH4 from coke production are fugitive emission (Table 1b1b).</t>
  </si>
  <si>
    <t xml:space="preserve">CO2 emissions from steel production refer to Basic Oxigen furnaces and Electric furnaces.</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t xml:space="preserve">Aluminium production</t>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SF6 consumption)</t>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he production of HCFC-22 is a confidential figure and therefore it has not been comunicated by the producer</t>
  </si>
  <si>
    <t xml:space="preserve">PFCs from Aluminium production have been estimated using the Tier 2 IPCC approach from 2000; the values have been comunicated by industry.</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HFC 23</t>
  </si>
  <si>
    <t xml:space="preserve">HFC 134a</t>
  </si>
  <si>
    <t xml:space="preserve">C4F8</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Data reported under domestic refrigeration include all stationary applications</t>
  </si>
  <si>
    <t xml:space="preserve">Annual consumption of HFCs and PFCs in the production of semiconductors are confidential</t>
  </si>
  <si>
    <t xml:space="preserve">SF6 emissions from Electric equipment are based on Tier 2a approach from 1990 to 1994 and on Tier 3c approach from 1995 (base year) onwards.</t>
  </si>
  <si>
    <t xml:space="preserve">Metered propeller inhalers for pharmaceutical use are mostly imported; it is therefore assumed that at national level the amount of propeller filled in new manufactured products is zero</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Glass wool enduction </t>
  </si>
  <si>
    <t xml:space="preserve">Fat, edible and non edible oil extraction</t>
  </si>
  <si>
    <t xml:space="preserve">Application of glues and adhesives</t>
  </si>
  <si>
    <t xml:space="preserve">Printing industry</t>
  </si>
  <si>
    <t xml:space="preserve">Domestic solvent use (other than paint application)</t>
  </si>
  <si>
    <t xml:space="preserve">Vehicles dewaxing</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kt product</t>
  </si>
  <si>
    <t xml:space="preserve">kt ink</t>
  </si>
  <si>
    <t xml:space="preserve">1000 inhabitants</t>
  </si>
  <si>
    <t xml:space="preserve">1000 vehicles</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rabbit</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hicken-dung drying process system</t>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he Tier 2 IPCC GPG approach has been followed.</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rabbits</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t xml:space="preserve">horses, mules and asses</t>
  </si>
  <si>
    <t xml:space="preserve">buffalo</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rice straw</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We reported the amount of fertiliser (kg N/yr) excluding N-NOx and N-NH3 emitted by soils in order to supply an implied emission factor directly related to the N amount.</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here are no savanna areas in Italy</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sorghum</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Residue/crop ratio , dry matter fraction of residue and fractions burned in fields come from national data.</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forest fire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total</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r>
      <rPr>
        <sz val="9"/>
        <rFont val="Times New Roman"/>
        <family val="1"/>
      </rPr>
      <t xml:space="preserve">Evaluation of </t>
    </r>
    <r>
      <rPr>
        <b val="true"/>
        <sz val="10"/>
        <rFont val="Geneva"/>
        <family val="0"/>
      </rPr>
      <t xml:space="preserve">aboveground</t>
    </r>
    <r>
      <rPr>
        <sz val="9"/>
        <rFont val="Times New Roman"/>
        <family val="1"/>
      </rPr>
      <t xml:space="preserve"> average annual growth rate is calculated by a dynamic model (year by year) on the basis of National Forest Inventory </t>
    </r>
  </si>
  <si>
    <t xml:space="preserve">data and annual statistics of forest surfaces and biomass removals, published by the National Institute of Statistics.</t>
  </si>
  <si>
    <t xml:space="preserve">C emissions from forest fires are considered in calculation and substracted from annual C uptake.</t>
  </si>
  <si>
    <t xml:space="preserve">Biomass density: source National Forest Inventory.  C fraction: source IPCC 1996.</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Conversion of Forest and Grassland does not take place in Italy   </t>
  </si>
  <si>
    <t xml:space="preserve">CO2 emissions from forest fires are counted in Table 5.A; other non CO2 emissions are reported in Table 5.E</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Abandonment lands are estimated adding up  the average hectares annual differences for 20 years; average hectares for each year are estimated by 5 years moving average.</t>
  </si>
  <si>
    <t xml:space="preserve">Hence C amounts are estimated following IPCC 96 methodology (using default values referring to temperate broadleaf forest).</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upland crops, pasture and forest</t>
  </si>
  <si>
    <t xml:space="preserve">Land area</t>
  </si>
  <si>
    <t xml:space="preserve">Annual loss rate</t>
  </si>
  <si>
    <t xml:space="preserve">Carbon emissions from </t>
  </si>
  <si>
    <t xml:space="preserve">organic soils </t>
  </si>
  <si>
    <t xml:space="preserve">(ha) </t>
  </si>
  <si>
    <t xml:space="preserve">(Mg C/yr)</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Cool Temperate </t>
  </si>
  <si>
    <t xml:space="preserve">presented in the country as well as ecosystem types which were either converted to agriculture (e.g., forest, </t>
  </si>
  <si>
    <t xml:space="preserve">Upland Crops</t>
  </si>
  <si>
    <t xml:space="preserve">savanna, grassland) or have been derived from previous agricultural land-use (e.g., abandoned lands, </t>
  </si>
  <si>
    <t xml:space="preserve">Pasture/Forest</t>
  </si>
  <si>
    <t xml:space="preserve">reforested lands). Systems should also reflect differences in soil carbon stocks that can be related to </t>
  </si>
  <si>
    <t xml:space="preserve">Warm Temperate</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Net changes are estimated adding up 20 years differences of carbon stocks for long-term cultivated, pastures and forests soils. </t>
  </si>
  <si>
    <t xml:space="preserve">IPCC default values for base factor, tillage and input factors are used.</t>
  </si>
  <si>
    <t xml:space="preserve">National expert evaluations on amount of organic carbon in soil (tonnes C/ha) are used.</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t>
  </si>
  <si>
    <t xml:space="preserve">other - inert</t>
  </si>
  <si>
    <t xml:space="preserve">plastics and other non-biogenic waste</t>
  </si>
  <si>
    <t xml:space="preserve">other - organic</t>
  </si>
  <si>
    <t xml:space="preserve">agriculture wast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Fraction of DOC in MSW is calculated  from composition of waste disposal and national DOC figures. </t>
  </si>
  <si>
    <t xml:space="preserve">In particular paper and paperboard DOC value differs from IPCC default figure .</t>
  </si>
  <si>
    <t xml:space="preserve">Waste incineration includes open burning of agriculture waste (not on field).</t>
  </si>
  <si>
    <t xml:space="preserve">Tier 2 has been applied where K=0,4 for both controlled and uncontrolled landfills, due to the high moisture content in Italian landfill sites.</t>
  </si>
  <si>
    <t xml:space="preserve">Solid waste disposal</t>
  </si>
  <si>
    <t xml:space="preserve">DOC</t>
  </si>
  <si>
    <t xml:space="preserve">DOCf</t>
  </si>
  <si>
    <t xml:space="preserve">F</t>
  </si>
  <si>
    <t xml:space="preserve">Ox</t>
  </si>
  <si>
    <t xml:space="preserve">kg/ton</t>
  </si>
  <si>
    <t xml:space="preserve">m3/ton</t>
  </si>
  <si>
    <t xml:space="preserve">Controlled</t>
  </si>
  <si>
    <t xml:space="preserve">Uncontrolled</t>
  </si>
  <si>
    <t xml:space="preserve">IPCC default</t>
  </si>
  <si>
    <t xml:space="preserve">CH4 emissions reported in 6A and 6C include emissions from sludge management.</t>
  </si>
  <si>
    <t xml:space="preserve">Activity data in the amount of incinerated wastes treated with energy recovering has changed on the basis of new information of national incineration plants.</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t xml:space="preserve">leather industry</t>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iron and steel</t>
  </si>
  <si>
    <t xml:space="preserve">wastewater/sludge (IPCC Guidelines (Volume 3. Reference Manual, pp. 6.14, 6.18)). </t>
  </si>
  <si>
    <t xml:space="preserve">textile industry</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DC (kg BOD/1000 person/yr)</t>
  </si>
  <si>
    <t xml:space="preserve">and emission factors used in the documentation box. Use the table to provide aggregate data. </t>
  </si>
  <si>
    <t xml:space="preserve">Domestic and Commercial</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N2O emission from Domestic and Commercial Wastewater are included in human sewage.</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D, T2</t>
  </si>
  <si>
    <t xml:space="preserve">CS</t>
  </si>
  <si>
    <t xml:space="preserve">D</t>
  </si>
  <si>
    <t xml:space="preserve">D, CS</t>
  </si>
  <si>
    <t xml:space="preserve">D, T3</t>
  </si>
  <si>
    <t xml:space="preserve">D, C</t>
  </si>
  <si>
    <t xml:space="preserve">5.  Other </t>
  </si>
  <si>
    <t xml:space="preserve">C, CS</t>
  </si>
  <si>
    <t xml:space="preserve">D, C, CS</t>
  </si>
  <si>
    <t xml:space="preserve">C</t>
  </si>
  <si>
    <t xml:space="preserve">D, T1, T2</t>
  </si>
  <si>
    <t xml:space="preserve">D, T1</t>
  </si>
  <si>
    <t xml:space="preserve">D, T3c</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A.  Changes in Forest and Other Woody</t>
  </si>
  <si>
    <t xml:space="preserve">Biomass Stocks </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t xml:space="preserve">PART</t>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2C</t>
  </si>
  <si>
    <t xml:space="preserve">PFCs from Aluminium production</t>
  </si>
  <si>
    <t xml:space="preserve">CF4, C2F6</t>
  </si>
  <si>
    <t xml:space="preserve">The Tier 2 approach has been used from 2000</t>
  </si>
  <si>
    <t xml:space="preserve">Emission factors have been revised from 1990 to 2000 onwards on the basis of new information available by industry</t>
  </si>
  <si>
    <t xml:space="preserve">2A</t>
  </si>
  <si>
    <t xml:space="preserve">Mineral products</t>
  </si>
  <si>
    <t xml:space="preserve">CO2</t>
  </si>
  <si>
    <t xml:space="preserve">Emissions from limestone and dolomite use as well as soda ash production and use have been added. Emissions from food and beverage have been removed since they are originated from sources of carbon that are from a closed cycle</t>
  </si>
  <si>
    <t xml:space="preserve">6C</t>
  </si>
  <si>
    <t xml:space="preserve">Waste incineration</t>
  </si>
  <si>
    <t xml:space="preserve">Methodology has improved due to the analysis of national incineration plants data  </t>
  </si>
  <si>
    <t xml:space="preserve">Activity data have changed in the amount of incinerated wastes treated with/without energy recovering</t>
  </si>
  <si>
    <t xml:space="preserve">4A</t>
  </si>
  <si>
    <t xml:space="preserve">Enteric fermentation</t>
  </si>
  <si>
    <t xml:space="preserve">Emissions for the whole time series and pollutants have been revised using the Tier 2 IPCC GPG approach</t>
  </si>
  <si>
    <t xml:space="preserve">4D4</t>
  </si>
  <si>
    <t xml:space="preserve">Emissions from the wetlands have been deleted because now they are estimated  in N2O human sewage emissions</t>
  </si>
  <si>
    <t xml:space="preserve">2B3</t>
  </si>
  <si>
    <t xml:space="preserve">Adipic acid</t>
  </si>
  <si>
    <t xml:space="preserve">N2O</t>
  </si>
  <si>
    <t xml:space="preserve">The previous value of 0,333 has been checked again with industry and corrected with the default IPCC value equal to 0,30 </t>
  </si>
  <si>
    <t xml:space="preserve">2B2</t>
  </si>
  <si>
    <t xml:space="preserve">Nitric Acid</t>
  </si>
  <si>
    <t xml:space="preserve">Emission factor has been revised from 1995 onwards on the basis of new information available by industry</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Other minor modifications of the time series or single years are result of basic data updating. These modifications do not account more than 0,3 Mt CO2 equivalen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t xml:space="preserve">6. Waste</t>
  </si>
  <si>
    <t xml:space="preserve">Waste incineration - biogenic, plastics and other non-biogenic waste</t>
  </si>
  <si>
    <t xml:space="preserve">Neither default nor national  emission factors are available</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t xml:space="preserve">3.D Other </t>
  </si>
  <si>
    <t xml:space="preserve">Activity data and emission factors are not availabl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Energy</t>
  </si>
  <si>
    <t xml:space="preserve">1.A2 c.Chemicals</t>
  </si>
  <si>
    <t xml:space="preserve">1.A.2 f.Others</t>
  </si>
  <si>
    <t xml:space="preserve">5. Other a. Stationary</t>
  </si>
  <si>
    <t xml:space="preserve">4. Other sectors a.Commercial/Institutional </t>
  </si>
  <si>
    <t xml:space="preserve">Military fuel consumption for stationary sources are not separately available in the national energy balance </t>
  </si>
  <si>
    <t xml:space="preserve">1.A2 e.Food processing, beverages </t>
  </si>
  <si>
    <t xml:space="preserve">Industrial Processes</t>
  </si>
  <si>
    <t xml:space="preserve">2.A.4  Soda Ash - Soda Ash Use</t>
  </si>
  <si>
    <t xml:space="preserve">2.A.7, 2.D.1 Glass and Pulp and Paper Production</t>
  </si>
  <si>
    <t xml:space="preserve">The use of this product is part of the production process of glass and paper production</t>
  </si>
  <si>
    <t xml:space="preserve">2.C.1 Pig iron, Sinter , Coke</t>
  </si>
  <si>
    <t xml:space="preserve">1.A.1.c  Manufacture of  Solid Fuels </t>
  </si>
  <si>
    <t xml:space="preserve">Emissions are irrilevant and included in the combustion processes</t>
  </si>
  <si>
    <t xml:space="preserve">1.B.2.c Venting - Gas</t>
  </si>
  <si>
    <t xml:space="preserve">1.B.2.b Natural Gas - Production</t>
  </si>
  <si>
    <t xml:space="preserve">Emissions are supplied by Industries not separately </t>
  </si>
  <si>
    <t xml:space="preserve">6.B Domestic and commercial wastewater</t>
  </si>
  <si>
    <t xml:space="preserve">6.B N2O from human sewage</t>
  </si>
  <si>
    <t xml:space="preserve">More detailed information on organic matter produced by humans is available, whereas activity data on domestic and commercial wastewater treated are not complete.</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APAT - Italian Environmental Protection Agenc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all</t>
  </si>
  <si>
    <t xml:space="preserve">Omissions in geographic coverage:</t>
  </si>
  <si>
    <t xml:space="preserve">none</t>
  </si>
  <si>
    <t xml:space="preserve">Tables:</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http:\www.sinanet.apat.i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6">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10"/>
      <name val="Geneva"/>
      <family val="0"/>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false" hidden="false"/>
    </xf>
    <xf numFmtId="164" fontId="0" fillId="3" borderId="0" applyFont="true" applyBorder="false" applyAlignment="false" applyProtection="false"/>
  </cellStyleXfs>
  <cellXfs count="26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6"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tru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48"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fals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89" xfId="0" applyFont="true" applyBorder="true" applyAlignment="true" applyProtection="false">
      <alignment horizontal="general"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9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false">
      <alignment horizontal="general"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9" fillId="0" borderId="5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92"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4"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5" xfId="0" applyFont="true" applyBorder="true" applyAlignment="true" applyProtection="true">
      <alignment horizontal="general" vertical="top" textRotation="0" wrapText="false" indent="0" shrinkToFit="false"/>
      <protection locked="true" hidden="false"/>
    </xf>
    <xf numFmtId="164" fontId="9" fillId="2" borderId="96"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0" borderId="14" xfId="27" applyFont="true" applyBorder="true" applyAlignment="true" applyProtection="true">
      <alignment horizontal="right" vertical="top" textRotation="0" wrapText="fals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7"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6" fontId="9" fillId="0" borderId="18" xfId="29" applyFont="true" applyBorder="true" applyAlignment="true" applyProtection="false">
      <alignment horizontal="general"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8"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false">
      <alignment horizontal="center" vertical="top" textRotation="0" wrapText="false" indent="0" shrinkToFit="false"/>
      <protection locked="true" hidden="false"/>
    </xf>
    <xf numFmtId="164" fontId="45"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8"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5" fillId="5" borderId="11" xfId="0" applyFont="true" applyBorder="true" applyAlignment="true" applyProtection="false">
      <alignment horizontal="center" vertical="top" textRotation="90" wrapText="false" indent="0" shrinkToFit="false"/>
      <protection locked="true" hidden="false"/>
    </xf>
    <xf numFmtId="164" fontId="45" fillId="5" borderId="12" xfId="0" applyFont="true" applyBorder="true" applyAlignment="true" applyProtection="false">
      <alignment horizontal="center" vertical="top" textRotation="90" wrapText="false" indent="0" shrinkToFit="false"/>
      <protection locked="true" hidden="false"/>
    </xf>
    <xf numFmtId="164" fontId="16" fillId="5" borderId="99"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5"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5"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9" fillId="5" borderId="100" xfId="0" applyFont="true" applyBorder="true" applyAlignment="true" applyProtection="true">
      <alignment horizontal="center" vertical="center" textRotation="90" wrapText="false" indent="0" shrinkToFit="false"/>
      <protection locked="true" hidden="false"/>
    </xf>
    <xf numFmtId="164" fontId="48" fillId="5" borderId="100" xfId="0" applyFont="true" applyBorder="true" applyAlignment="true" applyProtection="true">
      <alignment horizontal="center" vertical="top" textRotation="90" wrapText="fals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4" fillId="5" borderId="101"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48" fillId="5" borderId="100"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false" applyBorder="true" applyAlignment="false" applyProtection="true">
      <alignment horizontal="right" vertical="center" textRotation="0" wrapText="false" indent="0" shrinkToFit="false"/>
      <protection locked="false" hidden="false"/>
    </xf>
    <xf numFmtId="173" fontId="0" fillId="0" borderId="65" xfId="24" applyFont="false" applyBorder="true" applyAlignment="false" applyProtection="true">
      <alignment horizontal="right" vertical="center" textRotation="0" wrapText="false" indent="0" shrinkToFit="false"/>
      <protection locked="false" hidden="false"/>
    </xf>
    <xf numFmtId="173" fontId="0" fillId="0" borderId="27" xfId="24" applyFont="fals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102"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46"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false" hidden="false"/>
    </xf>
    <xf numFmtId="173"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4"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8"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left" vertical="top" textRotation="0" wrapText="false" indent="0" shrinkToFit="false"/>
      <protection locked="true" hidden="false"/>
    </xf>
    <xf numFmtId="164" fontId="9" fillId="0" borderId="93" xfId="0" applyFont="true" applyBorder="true" applyAlignment="true" applyProtection="true">
      <alignment horizontal="center" vertical="top" textRotation="0" wrapText="false" indent="0" shrinkToFit="false"/>
      <protection locked="true" hidden="false"/>
    </xf>
    <xf numFmtId="164" fontId="9" fillId="0" borderId="103"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5" fillId="5" borderId="21" xfId="0" applyFont="true" applyBorder="true" applyAlignment="true" applyProtection="false">
      <alignment horizontal="center" vertical="top" textRotation="0" wrapText="true" indent="0" shrinkToFit="false"/>
      <protection locked="true" hidden="false"/>
    </xf>
    <xf numFmtId="164" fontId="45"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4"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5"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4"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4"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8"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5"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tru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0" borderId="93" xfId="0" applyFont="true" applyBorder="true" applyAlignment="true" applyProtection="false">
      <alignment horizontal="right" vertical="top" textRotation="0" wrapText="false" indent="0" shrinkToFit="false"/>
      <protection locked="true" hidden="false"/>
    </xf>
    <xf numFmtId="165" fontId="9" fillId="0" borderId="93"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3" xfId="24" applyFont="false" applyBorder="true" applyAlignment="false" applyProtection="true">
      <alignment horizontal="right" vertical="center" textRotation="0" wrapText="false" indent="0" shrinkToFit="false"/>
      <protection locked="true" hidden="false"/>
    </xf>
    <xf numFmtId="164" fontId="9" fillId="5" borderId="98"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3"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5" borderId="100"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6"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3" xfId="0" applyFont="true" applyBorder="true" applyAlignment="true" applyProtection="true">
      <alignment horizontal="center" vertical="top" textRotation="0" wrapText="false" indent="0" shrinkToFit="false"/>
      <protection locked="true" hidden="false"/>
    </xf>
    <xf numFmtId="164" fontId="9" fillId="0" borderId="93"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3" xfId="0" applyFont="true" applyBorder="true" applyAlignment="true" applyProtection="true">
      <alignment horizontal="general" vertical="top" textRotation="0" wrapText="false" indent="0" shrinkToFit="false"/>
      <protection locked="true" hidden="false"/>
    </xf>
    <xf numFmtId="164" fontId="16" fillId="5" borderId="93" xfId="0" applyFont="true" applyBorder="true" applyAlignment="true" applyProtection="true">
      <alignment horizontal="center" vertical="top" textRotation="0" wrapText="false" indent="0" shrinkToFit="false"/>
      <protection locked="true" hidden="false"/>
    </xf>
    <xf numFmtId="164" fontId="9" fillId="5" borderId="93"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7"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8" xfId="22" applyFont="fals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8"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4" xfId="0" applyFont="true" applyBorder="true" applyAlignment="true" applyProtection="true">
      <alignment horizontal="center"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5" fontId="0" fillId="0" borderId="13"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92"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6" fillId="5" borderId="0" xfId="0" applyFont="true" applyBorder="true" applyAlignment="true" applyProtection="false">
      <alignment horizontal="general" vertical="top" textRotation="0" wrapText="false" indent="0" shrinkToFit="false"/>
      <protection locked="true" hidden="false"/>
    </xf>
    <xf numFmtId="164" fontId="56" fillId="5" borderId="47" xfId="0" applyFont="true" applyBorder="tru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left" vertical="top" textRotation="0" wrapText="fals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5" borderId="47" xfId="0" applyFont="true" applyBorder="true" applyAlignment="true" applyProtection="false">
      <alignment horizontal="left" vertical="top" textRotation="0" wrapText="false" indent="0" shrinkToFit="false"/>
      <protection locked="tru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false" hidden="false"/>
    </xf>
    <xf numFmtId="164" fontId="0" fillId="0" borderId="47" xfId="0" applyFont="true" applyBorder="true" applyAlignment="true" applyProtection="true">
      <alignment horizontal="center" vertical="top" textRotation="0" wrapText="false" indent="0" shrinkToFit="false"/>
      <protection locked="fals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4" fillId="0" borderId="1" xfId="24" applyFont="true" applyBorder="true" applyAlignment="true" applyProtection="true">
      <alignment horizontal="right" vertical="center" textRotation="0" wrapText="false" indent="0" shrinkToFit="false"/>
      <protection locked="false" hidden="false"/>
    </xf>
    <xf numFmtId="165" fontId="4" fillId="0" borderId="17" xfId="24" applyFont="true" applyBorder="true" applyAlignment="true" applyProtection="true">
      <alignment horizontal="right" vertical="center" textRotation="0" wrapText="false" indent="0" shrinkToFit="false"/>
      <protection locked="false" hidden="false"/>
    </xf>
    <xf numFmtId="164" fontId="9" fillId="0" borderId="93"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tru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7" xfId="24" applyFont="true" applyBorder="true" applyAlignment="tru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62" xfId="0" applyFont="true" applyBorder="true" applyAlignment="true" applyProtection="false">
      <alignment horizontal="center" vertical="top" textRotation="0" wrapText="fals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33" xfId="24" applyFont="false" applyBorder="true" applyAlignment="true" applyProtection="true">
      <alignment horizontal="right" vertical="center" textRotation="0" wrapText="false" indent="0" shrinkToFit="false"/>
      <protection locked="false" hidden="false"/>
    </xf>
    <xf numFmtId="172" fontId="0" fillId="0" borderId="62" xfId="0" applyFont="false" applyBorder="true" applyAlignment="true" applyProtection="true">
      <alignment horizontal="right" vertical="center" textRotation="0" wrapText="false" indent="0" shrinkToFit="false"/>
      <protection locked="false" hidden="false"/>
    </xf>
    <xf numFmtId="172" fontId="0" fillId="0" borderId="81" xfId="0"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9" fillId="0" borderId="26" xfId="20" applyFont="true" applyBorder="true" applyAlignment="false" applyProtection="true">
      <alignment horizontal="left" vertical="center" textRotation="0" wrapText="false" indent="3" shrinkToFit="false"/>
      <protection locked="false" hidden="false"/>
    </xf>
    <xf numFmtId="172" fontId="0" fillId="0" borderId="28"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7" borderId="29"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true">
      <alignment horizontal="left" vertical="top" textRotation="0" wrapText="false" indent="0" shrinkToFit="false"/>
      <protection locked="true" hidden="false"/>
    </xf>
    <xf numFmtId="168" fontId="16" fillId="7" borderId="52" xfId="0" applyFont="true" applyBorder="true" applyAlignment="true" applyProtection="true">
      <alignment horizontal="center" vertical="center" textRotation="0" wrapText="false" indent="0" shrinkToFit="false"/>
      <protection locked="true" hidden="false"/>
    </xf>
    <xf numFmtId="168" fontId="16" fillId="7" borderId="51" xfId="0" applyFont="true" applyBorder="true" applyAlignment="true" applyProtection="true">
      <alignment horizontal="center" vertical="center" textRotation="0" wrapText="false" indent="0" shrinkToFit="false"/>
      <protection locked="true" hidden="false"/>
    </xf>
    <xf numFmtId="168" fontId="16" fillId="7" borderId="53" xfId="0" applyFont="true" applyBorder="true" applyAlignment="true" applyProtection="true">
      <alignment horizontal="center" vertical="center" textRotation="0" wrapText="false" indent="0" shrinkToFit="false"/>
      <protection locked="true" hidden="false"/>
    </xf>
    <xf numFmtId="168" fontId="16" fillId="7" borderId="46" xfId="0" applyFont="true" applyBorder="true" applyAlignment="true" applyProtection="true">
      <alignment horizontal="left" vertical="top" textRotation="0" wrapText="false" indent="0" shrinkToFit="false"/>
      <protection locked="true" hidden="false"/>
    </xf>
    <xf numFmtId="168" fontId="16" fillId="7" borderId="69" xfId="0" applyFont="true" applyBorder="true" applyAlignment="true" applyProtection="true">
      <alignment horizontal="left" vertical="top" textRotation="0" wrapText="false" indent="0" shrinkToFit="false"/>
      <protection locked="true" hidden="false"/>
    </xf>
    <xf numFmtId="168" fontId="16" fillId="7" borderId="70" xfId="0" applyFont="true" applyBorder="true" applyAlignment="true" applyProtection="true">
      <alignment horizontal="center" vertical="top" textRotation="0" wrapText="false" indent="0" shrinkToFit="false"/>
      <protection locked="true" hidden="false"/>
    </xf>
    <xf numFmtId="168" fontId="16" fillId="7" borderId="70" xfId="0" applyFont="true" applyBorder="true" applyAlignment="true" applyProtection="false">
      <alignment horizontal="general" vertical="center" textRotation="0" wrapText="false" indent="0" shrinkToFit="false"/>
      <protection locked="true" hidden="false"/>
    </xf>
    <xf numFmtId="168" fontId="16" fillId="7" borderId="1"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false">
      <alignment horizontal="general" vertical="center" textRotation="0" wrapText="false" indent="0" shrinkToFit="false"/>
      <protection locked="true" hidden="false"/>
    </xf>
    <xf numFmtId="168" fontId="45" fillId="7" borderId="56" xfId="0" applyFont="true" applyBorder="true" applyAlignment="true" applyProtection="true">
      <alignment horizontal="left" vertical="top" textRotation="0" wrapText="true" indent="0" shrinkToFit="false"/>
      <protection locked="true" hidden="false"/>
    </xf>
    <xf numFmtId="168" fontId="45" fillId="7" borderId="57" xfId="0" applyFont="true" applyBorder="true" applyAlignment="true" applyProtection="true">
      <alignment horizontal="left" vertical="top" textRotation="0" wrapText="true" indent="0" shrinkToFit="false"/>
      <protection locked="true" hidden="false"/>
    </xf>
    <xf numFmtId="168" fontId="16" fillId="7" borderId="36" xfId="0" applyFont="true" applyBorder="true" applyAlignment="true" applyProtection="true">
      <alignment horizontal="center" vertical="top" textRotation="0" wrapText="false" indent="0" shrinkToFit="false"/>
      <protection locked="true" hidden="false"/>
    </xf>
    <xf numFmtId="168" fontId="16" fillId="7" borderId="36" xfId="0" applyFont="true" applyBorder="true" applyAlignment="true" applyProtection="true">
      <alignment horizontal="center" vertical="center" textRotation="0" wrapText="false" indent="0" shrinkToFit="false"/>
      <protection locked="true" hidden="false"/>
    </xf>
    <xf numFmtId="168" fontId="16" fillId="7" borderId="6" xfId="0" applyFont="true" applyBorder="true" applyAlignment="true" applyProtection="true">
      <alignment horizontal="center" vertical="center" textRotation="0" wrapText="false" indent="0" shrinkToFit="false"/>
      <protection locked="true" hidden="false"/>
    </xf>
    <xf numFmtId="168" fontId="16" fillId="7" borderId="48" xfId="0" applyFont="true" applyBorder="true" applyAlignment="true" applyProtection="true">
      <alignment horizontal="general" vertical="center" textRotation="0" wrapText="false" indent="0" shrinkToFit="false"/>
      <protection locked="true" hidden="false"/>
    </xf>
    <xf numFmtId="168" fontId="16"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7"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7" borderId="43" xfId="0" applyFont="true" applyBorder="true" applyAlignment="true" applyProtection="true">
      <alignment horizontal="general" vertical="center" textRotation="0" wrapText="false" indent="0" shrinkToFit="false"/>
      <protection locked="true" hidden="false"/>
    </xf>
    <xf numFmtId="168" fontId="16"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9" fillId="7" borderId="61" xfId="20" applyFont="true" applyBorder="true" applyAlignment="false" applyProtection="true">
      <alignment horizontal="left" vertical="center" textRotation="0" wrapText="false" indent="3" shrinkToFit="false"/>
      <protection locked="true" hidden="false"/>
    </xf>
    <xf numFmtId="168" fontId="9"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9" fillId="7" borderId="61" xfId="21" applyFont="true" applyBorder="true" applyAlignment="false" applyProtection="true">
      <alignment horizontal="left" vertical="center" textRotation="0" wrapText="false" indent="7" shrinkToFit="false"/>
      <protection locked="true" hidden="false"/>
    </xf>
    <xf numFmtId="166" fontId="9" fillId="7" borderId="34" xfId="21" applyFont="true" applyBorder="true" applyAlignment="false" applyProtection="true">
      <alignment horizontal="left" vertical="center" textRotation="0" wrapText="false" indent="7" shrinkToFit="false"/>
      <protection locked="true" hidden="false"/>
    </xf>
    <xf numFmtId="166" fontId="9"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9" fillId="7" borderId="34" xfId="0" applyFont="true" applyBorder="true" applyAlignment="true" applyProtection="true">
      <alignment horizontal="left" vertical="center" textRotation="0" wrapText="false" indent="0" shrinkToFit="false"/>
      <protection locked="true" hidden="false"/>
    </xf>
    <xf numFmtId="164" fontId="9" fillId="7" borderId="61" xfId="21" applyFont="true" applyBorder="true" applyAlignment="false" applyProtection="true">
      <alignment horizontal="left" vertical="center" textRotation="0" wrapText="false" indent="7" shrinkToFit="false"/>
      <protection locked="true" hidden="false"/>
    </xf>
    <xf numFmtId="164" fontId="9" fillId="7" borderId="64" xfId="21" applyFont="true" applyBorder="true" applyAlignment="false" applyProtection="true">
      <alignment horizontal="left" vertical="center" textRotation="0" wrapText="false" indent="7" shrinkToFit="false"/>
      <protection locked="true" hidden="false"/>
    </xf>
    <xf numFmtId="168" fontId="9"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true">
      <alignment horizontal="general" vertical="center" textRotation="0" wrapText="false" indent="0" shrinkToFit="false"/>
      <protection locked="true" hidden="false"/>
    </xf>
    <xf numFmtId="168" fontId="16" fillId="7"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9" fillId="7" borderId="44" xfId="20" applyFont="true" applyBorder="true" applyAlignment="false" applyProtection="true">
      <alignment horizontal="left" vertical="center" textRotation="0" wrapText="false" indent="3" shrinkToFit="false"/>
      <protection locked="true" hidden="false"/>
    </xf>
    <xf numFmtId="166" fontId="9" fillId="7"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7" borderId="64" xfId="20" applyFont="true" applyBorder="true" applyAlignment="false" applyProtection="true">
      <alignment horizontal="left" vertical="center" textRotation="0" wrapText="false" indent="3" shrinkToFit="false"/>
      <protection locked="true" hidden="false"/>
    </xf>
    <xf numFmtId="166" fontId="9" fillId="7"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bottom" textRotation="0" wrapText="false" indent="0" shrinkToFit="false"/>
      <protection locked="true" hidden="false"/>
    </xf>
    <xf numFmtId="168" fontId="16" fillId="7" borderId="79" xfId="0" applyFont="true" applyBorder="true" applyAlignment="true" applyProtection="false">
      <alignment horizontal="center" vertical="center" textRotation="0" wrapText="false" indent="0" shrinkToFit="false"/>
      <protection locked="true" hidden="false"/>
    </xf>
    <xf numFmtId="168" fontId="16" fillId="7" borderId="79" xfId="0" applyFont="true" applyBorder="true" applyAlignment="true" applyProtection="true">
      <alignment horizontal="center" vertical="center" textRotation="0" wrapText="false" indent="0" shrinkToFit="false"/>
      <protection locked="true" hidden="false"/>
    </xf>
    <xf numFmtId="168" fontId="16" fillId="7"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7" borderId="32" xfId="0" applyFont="true" applyBorder="true" applyAlignment="true" applyProtection="true">
      <alignment horizontal="left" vertical="top" textRotation="0" wrapText="false" indent="0" shrinkToFit="false"/>
      <protection locked="true" hidden="false"/>
    </xf>
    <xf numFmtId="168" fontId="16" fillId="7" borderId="14" xfId="0" applyFont="true" applyBorder="true" applyAlignment="true" applyProtection="false">
      <alignment horizontal="center" vertical="top" textRotation="0" wrapText="false" indent="0" shrinkToFit="false"/>
      <protection locked="true" hidden="false"/>
    </xf>
    <xf numFmtId="168" fontId="16" fillId="7" borderId="63" xfId="0" applyFont="true" applyBorder="true" applyAlignment="true" applyProtection="false">
      <alignment horizontal="center" vertical="top" textRotation="0" wrapText="false" indent="0" shrinkToFit="false"/>
      <protection locked="true" hidden="false"/>
    </xf>
    <xf numFmtId="168" fontId="16" fillId="7" borderId="14" xfId="0" applyFont="true" applyBorder="true" applyAlignment="true" applyProtection="false">
      <alignment horizontal="center" vertical="center" textRotation="0" wrapText="false" indent="0" shrinkToFit="false"/>
      <protection locked="true" hidden="false"/>
    </xf>
    <xf numFmtId="168" fontId="16" fillId="7" borderId="63" xfId="0" applyFont="true" applyBorder="true" applyAlignment="true" applyProtection="false">
      <alignment horizontal="center" vertical="center" textRotation="0" wrapText="false" indent="0" shrinkToFit="false"/>
      <protection locked="true" hidden="false"/>
    </xf>
    <xf numFmtId="168" fontId="16" fillId="7" borderId="34" xfId="0" applyFont="true" applyBorder="true" applyAlignment="true" applyProtection="true">
      <alignment horizontal="center" vertical="center" textRotation="0" wrapText="false" indent="0" shrinkToFit="false"/>
      <protection locked="true" hidden="false"/>
    </xf>
    <xf numFmtId="168" fontId="16" fillId="7" borderId="73" xfId="0" applyFont="true" applyBorder="true" applyAlignment="true" applyProtection="false">
      <alignment horizontal="center" vertical="center" textRotation="0" wrapText="false" indent="0" shrinkToFit="false"/>
      <protection locked="true" hidden="false"/>
    </xf>
    <xf numFmtId="168" fontId="45" fillId="7" borderId="5" xfId="0" applyFont="true" applyBorder="true" applyAlignment="true" applyProtection="true">
      <alignment horizontal="left" vertical="bottom" textRotation="0" wrapText="false" indent="0" shrinkToFit="false"/>
      <protection locked="true" hidden="false"/>
    </xf>
    <xf numFmtId="168" fontId="16" fillId="7" borderId="36" xfId="0" applyFont="true" applyBorder="true" applyAlignment="true" applyProtection="false">
      <alignment horizontal="center" vertical="center" textRotation="0" wrapText="false" indent="0" shrinkToFit="false"/>
      <protection locked="true" hidden="false"/>
    </xf>
    <xf numFmtId="168" fontId="16" fillId="7" borderId="98" xfId="0" applyFont="true" applyBorder="true" applyAlignment="true" applyProtection="true">
      <alignment horizontal="general" vertical="center" textRotation="0" wrapText="false" indent="0" shrinkToFit="false"/>
      <protection locked="true" hidden="false"/>
    </xf>
    <xf numFmtId="168" fontId="16" fillId="7" borderId="108"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7" borderId="13" xfId="0" applyFont="true" applyBorder="true" applyAlignment="true" applyProtection="true">
      <alignment horizontal="left" vertical="center" textRotation="0" wrapText="false" indent="0" shrinkToFit="false"/>
      <protection locked="true" hidden="false"/>
    </xf>
    <xf numFmtId="168" fontId="16"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7" fillId="7"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7" borderId="34" xfId="27" applyFont="true" applyBorder="true" applyAlignment="true" applyProtection="true">
      <alignment horizontal="righ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7" borderId="13" xfId="0" applyFont="true" applyBorder="true" applyAlignment="true" applyProtection="true">
      <alignment horizontal="general" vertical="center" textRotation="0" wrapText="false" indent="0" shrinkToFit="false"/>
      <protection locked="true" hidden="false"/>
    </xf>
    <xf numFmtId="168" fontId="19"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9" fillId="7" borderId="30" xfId="0" applyFont="true" applyBorder="true" applyAlignment="true" applyProtection="false">
      <alignment horizontal="right" vertical="bottom" textRotation="0" wrapText="false" indent="0" shrinkToFit="false"/>
      <protection locked="true" hidden="false"/>
    </xf>
    <xf numFmtId="168" fontId="9" fillId="7" borderId="18" xfId="0" applyFont="true" applyBorder="true" applyAlignment="true" applyProtection="true">
      <alignment horizontal="left" vertical="bottom" textRotation="0" wrapText="true" indent="3" shrinkToFit="false"/>
      <protection locked="true" hidden="false"/>
    </xf>
    <xf numFmtId="168" fontId="9" fillId="7" borderId="69" xfId="0" applyFont="true" applyBorder="true" applyAlignment="true" applyProtection="false">
      <alignment horizontal="right" vertical="center" textRotation="0" wrapText="false" indent="0" shrinkToFit="false"/>
      <protection locked="true" hidden="false"/>
    </xf>
    <xf numFmtId="168" fontId="19"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6"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9" xfId="0" applyFont="true" applyBorder="true" applyAlignment="true" applyProtection="true">
      <alignment horizontal="general" vertical="center" textRotation="0" wrapText="false" indent="0" shrinkToFit="false"/>
      <protection locked="false" hidden="false"/>
    </xf>
    <xf numFmtId="171" fontId="9" fillId="0" borderId="109"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7" borderId="46" xfId="0" applyFont="true" applyBorder="true" applyAlignment="true" applyProtection="true">
      <alignment horizontal="left" vertical="bottom" textRotation="0" wrapText="false" indent="0" shrinkToFit="false"/>
      <protection locked="true" hidden="false"/>
    </xf>
    <xf numFmtId="168" fontId="16" fillId="7" borderId="70" xfId="0" applyFont="true" applyBorder="true" applyAlignment="true" applyProtection="true">
      <alignment horizontal="center" vertical="center" textRotation="0" wrapText="false" indent="0" shrinkToFit="false"/>
      <protection locked="true" hidden="false"/>
    </xf>
    <xf numFmtId="168" fontId="16" fillId="7" borderId="15" xfId="0" applyFont="true" applyBorder="true" applyAlignment="true" applyProtection="true">
      <alignment horizontal="center" vertical="center" textRotation="0" wrapText="false" indent="0" shrinkToFit="false"/>
      <protection locked="true" hidden="false"/>
    </xf>
    <xf numFmtId="168" fontId="45" fillId="7" borderId="56" xfId="0" applyFont="true" applyBorder="true" applyAlignment="true" applyProtection="true">
      <alignment horizontal="general" vertical="top" textRotation="0" wrapText="false" indent="0" shrinkToFit="false"/>
      <protection locked="true" hidden="false"/>
    </xf>
    <xf numFmtId="168" fontId="16" fillId="7"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6"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7" borderId="29" xfId="0" applyFont="true" applyBorder="true" applyAlignment="true" applyProtection="false">
      <alignment horizontal="left" vertical="bottom" textRotation="0" wrapText="false" indent="0" shrinkToFit="false"/>
      <protection locked="true" hidden="false"/>
    </xf>
    <xf numFmtId="168" fontId="9" fillId="7" borderId="22" xfId="0" applyFont="true" applyBorder="true" applyAlignment="true" applyProtection="false">
      <alignment horizontal="center" vertical="center" textRotation="0" wrapText="false" indent="0" shrinkToFit="false"/>
      <protection locked="true" hidden="false"/>
    </xf>
    <xf numFmtId="168" fontId="16" fillId="7" borderId="52" xfId="0" applyFont="true" applyBorder="true" applyAlignment="true" applyProtection="false">
      <alignment horizontal="center" vertical="center" textRotation="0" wrapText="false" indent="0" shrinkToFit="false"/>
      <protection locked="true" hidden="false"/>
    </xf>
    <xf numFmtId="168" fontId="16" fillId="7" borderId="51" xfId="0" applyFont="true" applyBorder="true" applyAlignment="true" applyProtection="false">
      <alignment horizontal="center" vertical="center" textRotation="0" wrapText="false" indent="0" shrinkToFit="false"/>
      <protection locked="true" hidden="false"/>
    </xf>
    <xf numFmtId="168" fontId="16" fillId="7" borderId="53" xfId="0" applyFont="true" applyBorder="true" applyAlignment="true" applyProtection="false">
      <alignment horizontal="center" vertical="center" textRotation="0" wrapText="false" indent="0" shrinkToFit="false"/>
      <protection locked="true" hidden="false"/>
    </xf>
    <xf numFmtId="168" fontId="16" fillId="7" borderId="46" xfId="0" applyFont="true" applyBorder="true" applyAlignment="true" applyProtection="false">
      <alignment horizontal="left" vertical="top" textRotation="0" wrapText="false" indent="0" shrinkToFit="false"/>
      <protection locked="true" hidden="false"/>
    </xf>
    <xf numFmtId="168" fontId="9" fillId="7" borderId="0" xfId="0" applyFont="true" applyBorder="true" applyAlignment="true" applyProtection="false">
      <alignment horizontal="center" vertical="center" textRotation="0" wrapText="false" indent="0" shrinkToFit="false"/>
      <protection locked="true" hidden="false"/>
    </xf>
    <xf numFmtId="168" fontId="16" fillId="7" borderId="70" xfId="0" applyFont="true" applyBorder="true" applyAlignment="true" applyProtection="false">
      <alignment horizontal="center" vertical="top" textRotation="0" wrapText="false" indent="0" shrinkToFit="false"/>
      <protection locked="true" hidden="false"/>
    </xf>
    <xf numFmtId="168" fontId="16" fillId="7" borderId="70" xfId="0" applyFont="true" applyBorder="true" applyAlignment="true" applyProtection="false">
      <alignment horizontal="center" vertical="center" textRotation="0" wrapText="false" indent="0" shrinkToFit="false"/>
      <protection locked="true" hidden="false"/>
    </xf>
    <xf numFmtId="168" fontId="16" fillId="7" borderId="1" xfId="0" applyFont="true" applyBorder="true" applyAlignment="true" applyProtection="false">
      <alignment horizontal="center" vertical="center" textRotation="0" wrapText="false" indent="0" shrinkToFit="false"/>
      <protection locked="true" hidden="false"/>
    </xf>
    <xf numFmtId="168" fontId="16" fillId="7" borderId="15" xfId="0" applyFont="true" applyBorder="true" applyAlignment="true" applyProtection="false">
      <alignment horizontal="center" vertical="center" textRotation="0" wrapText="false" indent="0" shrinkToFit="false"/>
      <protection locked="true" hidden="false"/>
    </xf>
    <xf numFmtId="168" fontId="9" fillId="7" borderId="56" xfId="0" applyFont="true" applyBorder="true" applyAlignment="true" applyProtection="false">
      <alignment horizontal="center" vertical="center" textRotation="0" wrapText="false" indent="0" shrinkToFit="false"/>
      <protection locked="true" hidden="false"/>
    </xf>
    <xf numFmtId="168" fontId="9" fillId="7" borderId="57" xfId="0" applyFont="true" applyBorder="true" applyAlignment="true" applyProtection="false">
      <alignment horizontal="center" vertical="center" textRotation="0" wrapText="false" indent="0" shrinkToFit="false"/>
      <protection locked="true" hidden="false"/>
    </xf>
    <xf numFmtId="168" fontId="16" fillId="7" borderId="59" xfId="0" applyFont="true" applyBorder="true" applyAlignment="true" applyProtection="false">
      <alignment horizontal="center" vertical="center" textRotation="0" wrapText="false" indent="0" shrinkToFit="false"/>
      <protection locked="true" hidden="false"/>
    </xf>
    <xf numFmtId="168" fontId="16" fillId="7" borderId="48" xfId="0" applyFont="true" applyBorder="true" applyAlignment="true" applyProtection="false">
      <alignment horizontal="general" vertical="center" textRotation="0" wrapText="false" indent="0" shrinkToFit="false"/>
      <protection locked="true" hidden="false"/>
    </xf>
    <xf numFmtId="168" fontId="9"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9"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7" fillId="2" borderId="70" xfId="27" applyFont="true" applyBorder="true" applyAlignment="true" applyProtection="true">
      <alignment horizontal="general" vertical="center" textRotation="0" wrapText="false" indent="0" shrinkToFit="false"/>
      <protection locked="true" hidden="false"/>
    </xf>
    <xf numFmtId="168" fontId="57"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4" shrinkToFit="false"/>
      <protection locked="true" hidden="false"/>
    </xf>
    <xf numFmtId="168" fontId="9"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7" fillId="2" borderId="33" xfId="27" applyFont="true" applyBorder="true" applyAlignment="true" applyProtection="true">
      <alignment horizontal="general" vertical="center" textRotation="0" wrapText="false" indent="0" shrinkToFit="false"/>
      <protection locked="true" hidden="false"/>
    </xf>
    <xf numFmtId="168" fontId="57"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7" borderId="60" xfId="0" applyFont="true" applyBorder="true" applyAlignment="true" applyProtection="false">
      <alignment horizontal="general" vertical="center" textRotation="0" wrapText="false" indent="0" shrinkToFit="false"/>
      <protection locked="true" hidden="false"/>
    </xf>
    <xf numFmtId="168" fontId="16"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2"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2"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6"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6"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7" fillId="2" borderId="77" xfId="27" applyFont="true" applyBorder="true" applyAlignment="true" applyProtection="true">
      <alignment horizontal="general" vertical="center" textRotation="0" wrapText="false" indent="0" shrinkToFit="false"/>
      <protection locked="true" hidden="false"/>
    </xf>
    <xf numFmtId="168" fontId="57"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false">
      <alignment horizontal="general" vertical="top" textRotation="0" wrapText="false" indent="0" shrinkToFit="false"/>
      <protection locked="true" hidden="false"/>
    </xf>
    <xf numFmtId="168" fontId="16" fillId="7" borderId="3" xfId="0" applyFont="true" applyBorder="true" applyAlignment="true" applyProtection="false">
      <alignment horizontal="center" vertical="top" textRotation="0" wrapText="false" indent="0" shrinkToFit="false"/>
      <protection locked="true" hidden="false"/>
    </xf>
    <xf numFmtId="168" fontId="16" fillId="7"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7" borderId="56" xfId="0" applyFont="true" applyBorder="true" applyAlignment="true" applyProtection="false">
      <alignment horizontal="left" vertical="top" textRotation="0" wrapText="false" indent="0" shrinkToFit="false"/>
      <protection locked="true" hidden="false"/>
    </xf>
    <xf numFmtId="168" fontId="16" fillId="7" borderId="6" xfId="0" applyFont="true" applyBorder="true" applyAlignment="true" applyProtection="false">
      <alignment horizontal="center" vertical="bottom" textRotation="0" wrapText="false" indent="0" shrinkToFit="false"/>
      <protection locked="true" hidden="false"/>
    </xf>
    <xf numFmtId="168" fontId="16" fillId="7" borderId="98" xfId="0" applyFont="true" applyBorder="true" applyAlignment="false" applyProtection="false">
      <alignment horizontal="general" vertical="bottom" textRotation="0" wrapText="false" indent="0" shrinkToFit="false"/>
      <protection locked="true" hidden="false"/>
    </xf>
    <xf numFmtId="168" fontId="16"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7"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7"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7" borderId="26" xfId="0" applyFont="true" applyBorder="true" applyAlignment="true" applyProtection="false">
      <alignment horizontal="left" vertical="center" textRotation="0" wrapText="false" indent="3" shrinkToFit="false"/>
      <protection locked="true" hidden="false"/>
    </xf>
    <xf numFmtId="168" fontId="16" fillId="7"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6" fillId="7"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7" borderId="98"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7"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7"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7" borderId="16" xfId="0" applyFont="true" applyBorder="true" applyAlignment="false" applyProtection="false">
      <alignment horizontal="general" vertical="bottom" textRotation="0" wrapText="false" indent="0" shrinkToFit="false"/>
      <protection locked="true" hidden="false"/>
    </xf>
    <xf numFmtId="168" fontId="16" fillId="7"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7" borderId="29" xfId="0" applyFont="true" applyBorder="true" applyAlignment="true" applyProtection="false">
      <alignment horizontal="general" vertical="top" textRotation="0" wrapText="false" indent="0" shrinkToFit="false"/>
      <protection locked="true" hidden="false"/>
    </xf>
    <xf numFmtId="168" fontId="9" fillId="7" borderId="22" xfId="0" applyFont="true" applyBorder="true" applyAlignment="false" applyProtection="false">
      <alignment horizontal="general" vertical="bottom" textRotation="0" wrapText="false" indent="0" shrinkToFit="false"/>
      <protection locked="true" hidden="false"/>
    </xf>
    <xf numFmtId="168" fontId="16" fillId="7" borderId="74" xfId="0" applyFont="true" applyBorder="true" applyAlignment="true" applyProtection="false">
      <alignment horizontal="center" vertical="bottom" textRotation="0" wrapText="false" indent="0" shrinkToFit="false"/>
      <protection locked="true" hidden="false"/>
    </xf>
    <xf numFmtId="168" fontId="9" fillId="7" borderId="0" xfId="0" applyFont="true" applyBorder="true" applyAlignment="true" applyProtection="false">
      <alignment horizontal="general" vertical="top" textRotation="0" wrapText="false" indent="0" shrinkToFit="false"/>
      <protection locked="true" hidden="false"/>
    </xf>
    <xf numFmtId="168" fontId="45" fillId="7" borderId="63" xfId="0" applyFont="true" applyBorder="true" applyAlignment="true" applyProtection="false">
      <alignment horizontal="center" vertical="top" textRotation="0" wrapText="true" indent="0" shrinkToFit="false"/>
      <protection locked="true" hidden="false"/>
    </xf>
    <xf numFmtId="168" fontId="16" fillId="7" borderId="73" xfId="0" applyFont="true" applyBorder="true" applyAlignment="true" applyProtection="false">
      <alignment horizontal="center" vertical="top" textRotation="0" wrapText="false" indent="0" shrinkToFit="false"/>
      <protection locked="true" hidden="false"/>
    </xf>
    <xf numFmtId="168" fontId="9" fillId="7" borderId="80" xfId="0" applyFont="true" applyBorder="true" applyAlignment="true" applyProtection="false">
      <alignment horizontal="general" vertical="top" textRotation="0" wrapText="false" indent="0" shrinkToFit="false"/>
      <protection locked="true" hidden="false"/>
    </xf>
    <xf numFmtId="168" fontId="16" fillId="7" borderId="42" xfId="0" applyFont="true" applyBorder="true" applyAlignment="true" applyProtection="false">
      <alignment horizontal="center" vertical="bottom" textRotation="0" wrapText="false" indent="0" shrinkToFit="false"/>
      <protection locked="true" hidden="false"/>
    </xf>
    <xf numFmtId="168" fontId="9" fillId="7" borderId="67" xfId="0" applyFont="true" applyBorder="true" applyAlignment="true" applyProtection="false">
      <alignment horizontal="left" vertical="center" textRotation="0" wrapText="false" indent="3" shrinkToFit="false"/>
      <protection locked="true" hidden="false"/>
    </xf>
    <xf numFmtId="168" fontId="9" fillId="7" borderId="63" xfId="0" applyFont="true" applyBorder="true" applyAlignment="false" applyProtection="false">
      <alignment horizontal="general" vertical="bottom" textRotation="0" wrapText="false" indent="0" shrinkToFit="false"/>
      <protection locked="true" hidden="false"/>
    </xf>
    <xf numFmtId="168" fontId="9" fillId="7" borderId="61" xfId="0" applyFont="true" applyBorder="true" applyAlignment="true" applyProtection="false">
      <alignment horizontal="left" vertical="center" textRotation="0" wrapText="false" indent="3" shrinkToFit="false"/>
      <protection locked="true" hidden="false"/>
    </xf>
    <xf numFmtId="168" fontId="9" fillId="7" borderId="34" xfId="0" applyFont="true" applyBorder="true" applyAlignment="false" applyProtection="false">
      <alignment horizontal="general" vertical="bottom" textRotation="0" wrapText="false" indent="0" shrinkToFit="false"/>
      <protection locked="true" hidden="false"/>
    </xf>
    <xf numFmtId="168" fontId="9" fillId="7" borderId="44" xfId="0" applyFont="true" applyBorder="true" applyAlignment="true" applyProtection="false">
      <alignment horizontal="left" vertical="center" textRotation="0" wrapText="false" indent="3" shrinkToFit="false"/>
      <protection locked="true" hidden="false"/>
    </xf>
    <xf numFmtId="168" fontId="9" fillId="7" borderId="40" xfId="0" applyFont="true" applyBorder="true" applyAlignment="false" applyProtection="false">
      <alignment horizontal="general" vertical="bottom" textRotation="0" wrapText="false" indent="0" shrinkToFit="false"/>
      <protection locked="true" hidden="false"/>
    </xf>
    <xf numFmtId="168" fontId="9" fillId="7" borderId="64" xfId="0" applyFont="true" applyBorder="true" applyAlignment="false" applyProtection="false">
      <alignment horizontal="general" vertical="bottom" textRotation="0" wrapText="false" indent="0" shrinkToFit="false"/>
      <protection locked="true" hidden="false"/>
    </xf>
    <xf numFmtId="168" fontId="9" fillId="7" borderId="65" xfId="0" applyFont="true" applyBorder="true" applyAlignment="false" applyProtection="false">
      <alignment horizontal="general" vertical="bottom" textRotation="0" wrapText="false" indent="0" shrinkToFit="false"/>
      <protection locked="true" hidden="false"/>
    </xf>
    <xf numFmtId="168" fontId="9" fillId="0" borderId="93" xfId="0" applyFont="true" applyBorder="true" applyAlignment="true" applyProtection="false">
      <alignment horizontal="general" vertical="bottom" textRotation="0" wrapText="false" indent="0" shrinkToFit="false"/>
      <protection locked="true" hidden="false"/>
    </xf>
    <xf numFmtId="168" fontId="9" fillId="7" borderId="67" xfId="0" applyFont="true" applyBorder="true" applyAlignment="true" applyProtection="false">
      <alignment horizontal="right" vertical="bottom" textRotation="0" wrapText="false" indent="0" shrinkToFit="false"/>
      <protection locked="true" hidden="false"/>
    </xf>
    <xf numFmtId="168" fontId="9" fillId="7" borderId="60" xfId="0" applyFont="true" applyBorder="true" applyAlignment="true" applyProtection="false">
      <alignment horizontal="right" vertical="bottom" textRotation="0" wrapText="false" indent="0" shrinkToFit="false"/>
      <protection locked="true" hidden="false"/>
    </xf>
    <xf numFmtId="168" fontId="9" fillId="7" borderId="48" xfId="0" applyFont="true" applyBorder="true" applyAlignment="true" applyProtection="false">
      <alignment horizontal="right" vertical="bottom" textRotation="0" wrapText="false" indent="0" shrinkToFit="false"/>
      <protection locked="true" hidden="false"/>
    </xf>
    <xf numFmtId="168" fontId="9" fillId="7"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7" borderId="29" xfId="0" applyFont="true" applyBorder="true" applyAlignment="true" applyProtection="true">
      <alignment horizontal="left" vertical="bottom" textRotation="0" wrapText="true" indent="0" shrinkToFit="false"/>
      <protection locked="true" hidden="false"/>
    </xf>
    <xf numFmtId="171" fontId="16" fillId="7" borderId="3" xfId="0" applyFont="true" applyBorder="true" applyAlignment="true" applyProtection="true">
      <alignment horizontal="center" vertical="center" textRotation="0" wrapText="false" indent="0" shrinkToFit="false"/>
      <protection locked="true" hidden="false"/>
    </xf>
    <xf numFmtId="171" fontId="16" fillId="7" borderId="30" xfId="0" applyFont="true" applyBorder="true" applyAlignment="true" applyProtection="true">
      <alignment horizontal="center" vertical="center" textRotation="0" wrapText="false" indent="0" shrinkToFit="false"/>
      <protection locked="true" hidden="false"/>
    </xf>
    <xf numFmtId="171" fontId="16" fillId="7" borderId="4" xfId="0" applyFont="true" applyBorder="true" applyAlignment="true" applyProtection="true">
      <alignment horizontal="center" vertical="center" textRotation="0" wrapText="false" indent="0" shrinkToFit="false"/>
      <protection locked="true" hidden="false"/>
    </xf>
    <xf numFmtId="171" fontId="16" fillId="7" borderId="56" xfId="0" applyFont="true" applyBorder="true" applyAlignment="true" applyProtection="true">
      <alignment horizontal="general" vertical="top" textRotation="0" wrapText="false" indent="0" shrinkToFit="false"/>
      <protection locked="true" hidden="false"/>
    </xf>
    <xf numFmtId="171" fontId="16" fillId="7" borderId="76" xfId="0" applyFont="true" applyBorder="true" applyAlignment="true" applyProtection="true">
      <alignment horizontal="center" vertical="top" textRotation="0" wrapText="true" indent="0" shrinkToFit="false"/>
      <protection locked="true" hidden="false"/>
    </xf>
    <xf numFmtId="171" fontId="16" fillId="7" borderId="59" xfId="0" applyFont="true" applyBorder="true" applyAlignment="true" applyProtection="true">
      <alignment horizontal="center" vertical="top" textRotation="0" wrapText="true" indent="0" shrinkToFit="false"/>
      <protection locked="true" hidden="false"/>
    </xf>
    <xf numFmtId="171" fontId="16"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7" borderId="2" xfId="0" applyFont="true" applyBorder="true" applyAlignment="true" applyProtection="true">
      <alignment horizontal="left" vertical="bottom" textRotation="0" wrapText="false" indent="0" shrinkToFit="false"/>
      <protection locked="true" hidden="false"/>
    </xf>
    <xf numFmtId="171" fontId="16"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9" fillId="7"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7"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48" fillId="0" borderId="0" xfId="0" applyFont="true" applyBorder="false" applyAlignment="true" applyProtection="false">
      <alignment horizontal="general" vertical="center" textRotation="0" wrapText="false" indent="0" shrinkToFit="false"/>
      <protection locked="true" hidden="false"/>
    </xf>
    <xf numFmtId="166" fontId="16" fillId="7" borderId="92" xfId="0" applyFont="true" applyBorder="true" applyAlignment="true" applyProtection="false">
      <alignment horizontal="left" vertical="top" textRotation="0" wrapText="true" indent="0" shrinkToFit="false"/>
      <protection locked="true" hidden="false"/>
    </xf>
    <xf numFmtId="171" fontId="16" fillId="7" borderId="30" xfId="0" applyFont="true" applyBorder="true" applyAlignment="true" applyProtection="false">
      <alignment horizontal="center" vertical="bottom" textRotation="0" wrapText="false" indent="0" shrinkToFit="false"/>
      <protection locked="true" hidden="false"/>
    </xf>
    <xf numFmtId="171" fontId="16" fillId="7"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1" fillId="7" borderId="76" xfId="0" applyFont="true" applyBorder="true" applyAlignment="true" applyProtection="false">
      <alignment horizontal="center" vertical="center" textRotation="0" wrapText="false" indent="0" shrinkToFit="false"/>
      <protection locked="true" hidden="false"/>
    </xf>
    <xf numFmtId="171" fontId="61" fillId="7" borderId="59" xfId="0" applyFont="true" applyBorder="true" applyAlignment="true" applyProtection="false">
      <alignment horizontal="center" vertical="center" textRotation="0" wrapText="false" indent="0" shrinkToFit="false"/>
      <protection locked="true" hidden="false"/>
    </xf>
    <xf numFmtId="171" fontId="16" fillId="7" borderId="46" xfId="0" applyFont="true" applyBorder="true" applyAlignment="true" applyProtection="false">
      <alignment horizontal="left" vertical="center" textRotation="0" wrapText="false" indent="0" shrinkToFit="false"/>
      <protection locked="true" hidden="false"/>
    </xf>
    <xf numFmtId="171" fontId="16"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71" fontId="16" fillId="7" borderId="48" xfId="0" applyFont="true" applyBorder="true" applyAlignment="true" applyProtection="false">
      <alignment horizontal="general" vertical="top" textRotation="0" wrapText="false" indent="0" shrinkToFit="false"/>
      <protection locked="true" hidden="false"/>
    </xf>
    <xf numFmtId="171" fontId="16"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6" fillId="7" borderId="67" xfId="0" applyFont="true" applyBorder="true" applyAlignment="true" applyProtection="false">
      <alignment horizontal="left" vertical="center" textRotation="0" wrapText="false" indent="0" shrinkToFit="false"/>
      <protection locked="true" hidden="false"/>
    </xf>
    <xf numFmtId="171" fontId="16"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9" fillId="7" borderId="46" xfId="0" applyFont="true" applyBorder="true" applyAlignment="true" applyProtection="false">
      <alignment horizontal="left" vertical="center" textRotation="0" wrapText="false" indent="0" shrinkToFit="false"/>
      <protection locked="true" hidden="false"/>
    </xf>
    <xf numFmtId="171" fontId="9"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general" vertical="center" textRotation="0" wrapText="false" indent="0" shrinkToFit="false"/>
      <protection locked="true" hidden="false"/>
    </xf>
    <xf numFmtId="171" fontId="9" fillId="7" borderId="63" xfId="0" applyFont="true" applyBorder="true" applyAlignment="true" applyProtection="false">
      <alignment horizontal="left" vertical="center" textRotation="0" wrapText="false" indent="0" shrinkToFit="false"/>
      <protection locked="true" hidden="false"/>
    </xf>
    <xf numFmtId="171" fontId="9" fillId="7" borderId="46" xfId="0" applyFont="true" applyBorder="true" applyAlignment="true" applyProtection="false">
      <alignment horizontal="general" vertical="center" textRotation="0" wrapText="false" indent="0" shrinkToFit="false"/>
      <protection locked="true" hidden="false"/>
    </xf>
    <xf numFmtId="171" fontId="9" fillId="7"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9" fillId="7" borderId="48" xfId="0" applyFont="true" applyBorder="true" applyAlignment="true" applyProtection="false">
      <alignment horizontal="general" vertical="center" textRotation="0" wrapText="false" indent="0" shrinkToFit="false"/>
      <protection locked="true" hidden="false"/>
    </xf>
    <xf numFmtId="171" fontId="9"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7" borderId="13" xfId="0" applyFont="true" applyBorder="true" applyAlignment="true" applyProtection="false">
      <alignment horizontal="general" vertical="center" textRotation="0" wrapText="false" indent="0" shrinkToFit="false"/>
      <protection locked="true" hidden="false"/>
    </xf>
    <xf numFmtId="171" fontId="16"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9" fillId="7" borderId="67" xfId="0" applyFont="true" applyBorder="true" applyAlignment="true" applyProtection="false">
      <alignment horizontal="left" vertical="center" textRotation="0" wrapText="false" indent="0" shrinkToFit="false"/>
      <protection locked="true" hidden="false"/>
    </xf>
    <xf numFmtId="171" fontId="9"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7" borderId="92" xfId="0" applyFont="true" applyBorder="true" applyAlignment="true" applyProtection="true">
      <alignment horizontal="left" vertical="top" textRotation="0" wrapText="true" indent="0" shrinkToFit="false"/>
      <protection locked="true" hidden="false"/>
    </xf>
    <xf numFmtId="171" fontId="16" fillId="7" borderId="30" xfId="0" applyFont="true" applyBorder="true" applyAlignment="true" applyProtection="true">
      <alignment horizontal="center" vertical="bottom" textRotation="0" wrapText="false" indent="0" shrinkToFit="false"/>
      <protection locked="true" hidden="false"/>
    </xf>
    <xf numFmtId="171" fontId="16" fillId="7" borderId="15" xfId="0" applyFont="true" applyBorder="true" applyAlignment="true" applyProtection="true">
      <alignment horizontal="center" vertical="bottom" textRotation="0" wrapText="false" indent="0" shrinkToFit="false"/>
      <protection locked="true" hidden="false"/>
    </xf>
    <xf numFmtId="171" fontId="48" fillId="0" borderId="0" xfId="0" applyFont="true" applyBorder="false" applyAlignment="true" applyProtection="true">
      <alignment horizontal="general" vertical="center" textRotation="0" wrapText="false" indent="0" shrinkToFit="false"/>
      <protection locked="false" hidden="false"/>
    </xf>
    <xf numFmtId="171" fontId="61" fillId="7" borderId="76" xfId="0" applyFont="true" applyBorder="true" applyAlignment="true" applyProtection="true">
      <alignment horizontal="center" vertical="center" textRotation="0" wrapText="false" indent="0" shrinkToFit="false"/>
      <protection locked="true" hidden="false"/>
    </xf>
    <xf numFmtId="171" fontId="61" fillId="7" borderId="59" xfId="0" applyFont="true" applyBorder="true" applyAlignment="true" applyProtection="true">
      <alignment horizontal="center" vertical="center" textRotation="0" wrapText="false" indent="0" shrinkToFit="false"/>
      <protection locked="true" hidden="false"/>
    </xf>
    <xf numFmtId="171" fontId="48" fillId="0" borderId="0" xfId="0" applyFont="true" applyBorder="false" applyAlignment="true" applyProtection="true">
      <alignment horizontal="center" vertical="center" textRotation="0" wrapText="false" indent="0" shrinkToFit="false"/>
      <protection locked="false" hidden="false"/>
    </xf>
    <xf numFmtId="166" fontId="16" fillId="7" borderId="48" xfId="0" applyFont="true" applyBorder="true" applyAlignment="true" applyProtection="true">
      <alignment horizontal="general" vertical="top" textRotation="0" wrapText="false" indent="0" shrinkToFit="false"/>
      <protection locked="true" hidden="false"/>
    </xf>
    <xf numFmtId="171" fontId="16" fillId="7" borderId="49" xfId="0" applyFont="true" applyBorder="true" applyAlignment="true" applyProtection="true">
      <alignment horizontal="general" vertical="top" textRotation="0" wrapText="false" indent="0" shrinkToFit="false"/>
      <protection locked="true" hidden="false"/>
    </xf>
    <xf numFmtId="171" fontId="9" fillId="7" borderId="71" xfId="0" applyFont="true" applyBorder="true" applyAlignment="true" applyProtection="true">
      <alignment horizontal="general" vertical="center" textRotation="0" wrapText="false" indent="0" shrinkToFit="false"/>
      <protection locked="true" hidden="false"/>
    </xf>
    <xf numFmtId="171" fontId="48" fillId="2" borderId="71" xfId="27" applyFont="true" applyBorder="true" applyAlignment="true" applyProtection="true">
      <alignment horizontal="general" vertical="center" textRotation="0" wrapText="false" indent="0" shrinkToFit="false"/>
      <protection locked="true" hidden="false"/>
    </xf>
    <xf numFmtId="171" fontId="48" fillId="2" borderId="49" xfId="27" applyFont="true" applyBorder="true" applyAlignment="true" applyProtection="true">
      <alignment horizontal="general" vertical="center" textRotation="0" wrapText="false" indent="0" shrinkToFit="false"/>
      <protection locked="true" hidden="false"/>
    </xf>
    <xf numFmtId="171" fontId="48" fillId="2" borderId="41" xfId="27" applyFont="true" applyBorder="true" applyAlignment="true" applyProtection="true">
      <alignment horizontal="general" vertical="center" textRotation="0" wrapText="false" indent="0" shrinkToFit="false"/>
      <protection locked="true" hidden="false"/>
    </xf>
    <xf numFmtId="171" fontId="48" fillId="2" borderId="50" xfId="27" applyFont="true" applyBorder="true" applyAlignment="true" applyProtection="true">
      <alignment horizontal="general" vertical="center" textRotation="0" wrapText="false" indent="0" shrinkToFit="false"/>
      <protection locked="true" hidden="false"/>
    </xf>
    <xf numFmtId="166" fontId="9" fillId="7" borderId="46" xfId="0" applyFont="true" applyBorder="true" applyAlignment="true" applyProtection="true">
      <alignment horizontal="general" vertical="center" textRotation="0" wrapText="false" indent="0" shrinkToFit="false"/>
      <protection locked="true" hidden="false"/>
    </xf>
    <xf numFmtId="171" fontId="9" fillId="7" borderId="0" xfId="0" applyFont="true" applyBorder="true" applyAlignment="true" applyProtection="true">
      <alignment horizontal="left" vertical="center" textRotation="0" wrapText="false" indent="0" shrinkToFit="false"/>
      <protection locked="true" hidden="false"/>
    </xf>
    <xf numFmtId="171" fontId="9" fillId="7" borderId="69" xfId="0" applyFont="true" applyBorder="true" applyAlignment="true" applyProtection="true">
      <alignment horizontal="left" vertical="bottom" textRotation="0" wrapText="false" indent="0" shrinkToFit="false"/>
      <protection locked="true" hidden="false"/>
    </xf>
    <xf numFmtId="171" fontId="48" fillId="2" borderId="69" xfId="27" applyFont="true" applyBorder="true" applyAlignment="true" applyProtection="true">
      <alignment horizontal="right" vertical="center" textRotation="0" wrapText="false" indent="0" shrinkToFit="false"/>
      <protection locked="true" hidden="false"/>
    </xf>
    <xf numFmtId="171" fontId="48" fillId="2" borderId="0" xfId="27" applyFont="true" applyBorder="true" applyAlignment="true" applyProtection="true">
      <alignment horizontal="right" vertical="center" textRotation="0" wrapText="false" indent="0" shrinkToFit="false"/>
      <protection locked="true" hidden="false"/>
    </xf>
    <xf numFmtId="171" fontId="48" fillId="2" borderId="37" xfId="27" applyFont="true" applyBorder="true" applyAlignment="true" applyProtection="true">
      <alignment horizontal="right" vertical="center" textRotation="0" wrapText="false" indent="0" shrinkToFit="false"/>
      <protection locked="true" hidden="false"/>
    </xf>
    <xf numFmtId="171" fontId="48" fillId="2" borderId="47" xfId="27" applyFont="true" applyBorder="true" applyAlignment="true" applyProtection="true">
      <alignment horizontal="right" vertical="center" textRotation="0" wrapText="false" indent="0" shrinkToFit="false"/>
      <protection locked="true" hidden="false"/>
    </xf>
    <xf numFmtId="166" fontId="9" fillId="7" borderId="61" xfId="0" applyFont="true" applyBorder="true" applyAlignment="true" applyProtection="true">
      <alignment horizontal="general" vertical="center" textRotation="0" wrapText="false" indent="0" shrinkToFit="false"/>
      <protection locked="true" hidden="false"/>
    </xf>
    <xf numFmtId="171" fontId="9" fillId="7" borderId="62" xfId="0" applyFont="true" applyBorder="true" applyAlignment="true" applyProtection="true">
      <alignment horizontal="general" vertical="center" textRotation="0" wrapText="false" indent="0" shrinkToFit="false"/>
      <protection locked="true" hidden="false"/>
    </xf>
    <xf numFmtId="171" fontId="9" fillId="7" borderId="34" xfId="0" applyFont="true" applyBorder="true" applyAlignment="true" applyProtection="true">
      <alignment horizontal="left" vertical="bottom" textRotation="0" wrapText="false" indent="0" shrinkToFit="false"/>
      <protection locked="true" hidden="false"/>
    </xf>
    <xf numFmtId="171" fontId="48" fillId="2" borderId="1" xfId="27" applyFont="true" applyBorder="true" applyAlignment="true" applyProtection="true">
      <alignment horizontal="right" vertical="center" textRotation="0" wrapText="false" indent="0" shrinkToFit="false"/>
      <protection locked="true" hidden="false"/>
    </xf>
    <xf numFmtId="171" fontId="48"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8" fillId="2" borderId="81" xfId="27" applyFont="true" applyBorder="true" applyAlignment="true" applyProtection="true">
      <alignment horizontal="right" vertical="center" textRotation="0" wrapText="false" indent="0" shrinkToFit="false"/>
      <protection locked="true" hidden="false"/>
    </xf>
    <xf numFmtId="171" fontId="48" fillId="2" borderId="63" xfId="27" applyFont="true" applyBorder="true" applyAlignment="true" applyProtection="true">
      <alignment horizontal="right" vertical="center" textRotation="0" wrapText="false" indent="0" shrinkToFit="false"/>
      <protection locked="true" hidden="false"/>
    </xf>
    <xf numFmtId="171" fontId="48" fillId="2" borderId="14" xfId="27" applyFont="true" applyBorder="true" applyAlignment="true" applyProtection="true">
      <alignment horizontal="right" vertical="center" textRotation="0" wrapText="false" indent="0" shrinkToFit="false"/>
      <protection locked="true" hidden="false"/>
    </xf>
    <xf numFmtId="171" fontId="48" fillId="2" borderId="73" xfId="27" applyFont="true" applyBorder="true" applyAlignment="true" applyProtection="true">
      <alignment horizontal="right" vertical="center" textRotation="0" wrapText="false" indent="0" shrinkToFit="false"/>
      <protection locked="true" hidden="false"/>
    </xf>
    <xf numFmtId="166" fontId="9" fillId="7" borderId="48" xfId="0" applyFont="true" applyBorder="true" applyAlignment="true" applyProtection="true">
      <alignment horizontal="general" vertical="center" textRotation="0" wrapText="false" indent="0" shrinkToFit="false"/>
      <protection locked="true" hidden="false"/>
    </xf>
    <xf numFmtId="171" fontId="9" fillId="7" borderId="49" xfId="0" applyFont="true" applyBorder="true" applyAlignment="true" applyProtection="true">
      <alignment horizontal="left" vertical="center" textRotation="0" wrapText="false" indent="0" shrinkToFit="false"/>
      <protection locked="true" hidden="false"/>
    </xf>
    <xf numFmtId="171" fontId="9" fillId="7"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7" borderId="46" xfId="0" applyFont="true" applyBorder="true" applyAlignment="true" applyProtection="true">
      <alignment horizontal="general" vertical="bottom" textRotation="0" wrapText="false" indent="0" shrinkToFit="false"/>
      <protection locked="true" hidden="false"/>
    </xf>
    <xf numFmtId="171" fontId="16" fillId="7" borderId="0" xfId="0" applyFont="true" applyBorder="true" applyAlignment="true" applyProtection="true">
      <alignment horizontal="general" vertical="bottom" textRotation="0" wrapText="false" indent="0" shrinkToFit="false"/>
      <protection locked="true" hidden="false"/>
    </xf>
    <xf numFmtId="166" fontId="0" fillId="0" borderId="51" xfId="22" applyFont="true" applyBorder="true" applyAlignment="false" applyProtection="true">
      <alignment horizontal="right" vertical="center" textRotation="0" wrapText="false" indent="0" shrinkToFit="false"/>
      <protection locked="false" hidden="false"/>
    </xf>
    <xf numFmtId="166" fontId="0" fillId="0" borderId="69" xfId="22" applyFont="true" applyBorder="true" applyAlignment="false" applyProtection="true">
      <alignment horizontal="right" vertical="center" textRotation="0" wrapText="false" indent="0" shrinkToFit="false"/>
      <protection locked="false" hidden="false"/>
    </xf>
    <xf numFmtId="166" fontId="4" fillId="0" borderId="69" xfId="22" applyFont="false" applyBorder="true" applyAlignment="false" applyProtection="true">
      <alignment horizontal="right" vertical="center" textRotation="0" wrapText="false" indent="0" shrinkToFit="false"/>
      <protection locked="false" hidden="false"/>
    </xf>
    <xf numFmtId="166" fontId="0" fillId="0" borderId="37" xfId="22" applyFont="true" applyBorder="true" applyAlignment="false" applyProtection="true">
      <alignment horizontal="right" vertical="center" textRotation="0" wrapText="false" indent="0" shrinkToFit="false"/>
      <protection locked="false" hidden="false"/>
    </xf>
    <xf numFmtId="166" fontId="0" fillId="0" borderId="47" xfId="22" applyFont="true" applyBorder="true" applyAlignment="false" applyProtection="true">
      <alignment horizontal="right" vertical="center" textRotation="0" wrapText="false" indent="0" shrinkToFit="false"/>
      <protection locked="false" hidden="false"/>
    </xf>
    <xf numFmtId="166" fontId="16" fillId="7" borderId="43" xfId="0" applyFont="true" applyBorder="true" applyAlignment="true" applyProtection="true">
      <alignment horizontal="general" vertical="center" textRotation="0" wrapText="false" indent="0" shrinkToFit="false"/>
      <protection locked="true" hidden="false"/>
    </xf>
    <xf numFmtId="171" fontId="16"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8" fillId="2" borderId="38" xfId="27" applyFont="true" applyBorder="true" applyAlignment="true" applyProtection="true">
      <alignment horizontal="right" vertical="center" textRotation="0" wrapText="false" indent="0" shrinkToFit="false"/>
      <protection locked="true" hidden="false"/>
    </xf>
    <xf numFmtId="171" fontId="48"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9" fillId="7" borderId="67" xfId="0" applyFont="true" applyBorder="true" applyAlignment="true" applyProtection="true">
      <alignment horizontal="left" vertical="center" textRotation="0" wrapText="false" indent="0" shrinkToFit="false"/>
      <protection locked="true" hidden="false"/>
    </xf>
    <xf numFmtId="171" fontId="9" fillId="7" borderId="60" xfId="0" applyFont="true" applyBorder="true" applyAlignment="true" applyProtection="true">
      <alignment horizontal="left" vertical="center" textRotation="0" wrapText="false" indent="0" shrinkToFit="false"/>
      <protection locked="true" hidden="false"/>
    </xf>
    <xf numFmtId="171" fontId="9" fillId="7" borderId="63" xfId="0" applyFont="true" applyBorder="true" applyAlignment="true" applyProtection="true">
      <alignment horizontal="left" vertical="center" textRotation="0" wrapText="false" indent="0" shrinkToFit="false"/>
      <protection locked="true" hidden="false"/>
    </xf>
    <xf numFmtId="171" fontId="48" fillId="2" borderId="60" xfId="27" applyFont="true" applyBorder="true" applyAlignment="true" applyProtection="true">
      <alignment horizontal="right" vertical="center" textRotation="0" wrapText="false" indent="0" shrinkToFit="false"/>
      <protection locked="true" hidden="false"/>
    </xf>
    <xf numFmtId="166" fontId="9" fillId="7" borderId="46" xfId="0" applyFont="true" applyBorder="true" applyAlignment="true" applyProtection="true">
      <alignment horizontal="left" vertical="center" textRotation="0" wrapText="false" indent="0" shrinkToFit="false"/>
      <protection locked="true" hidden="false"/>
    </xf>
    <xf numFmtId="171" fontId="9" fillId="7" borderId="0" xfId="0" applyFont="true" applyBorder="true" applyAlignment="true" applyProtection="true">
      <alignment horizontal="left" vertical="bottom" textRotation="0" wrapText="false" indent="0" shrinkToFit="false"/>
      <protection locked="true" hidden="false"/>
    </xf>
    <xf numFmtId="171" fontId="48" fillId="2" borderId="69" xfId="0" applyFont="true" applyBorder="true" applyAlignment="true" applyProtection="true">
      <alignment horizontal="right" vertical="center" textRotation="0" wrapText="false" indent="0" shrinkToFit="false"/>
      <protection locked="true" hidden="false"/>
    </xf>
    <xf numFmtId="166" fontId="9" fillId="7" borderId="44" xfId="0" applyFont="true" applyBorder="true" applyAlignment="true" applyProtection="true">
      <alignment horizontal="left" vertical="center" textRotation="0" wrapText="false" indent="0" shrinkToFit="false"/>
      <protection locked="true" hidden="false"/>
    </xf>
    <xf numFmtId="171" fontId="9" fillId="7" borderId="40" xfId="0" applyFont="true" applyBorder="true" applyAlignment="true" applyProtection="true">
      <alignment horizontal="left" vertical="bottom" textRotation="0" wrapText="false" indent="0" shrinkToFit="false"/>
      <protection locked="true" hidden="false"/>
    </xf>
    <xf numFmtId="171" fontId="9" fillId="7" borderId="68" xfId="0" applyFont="true" applyBorder="true" applyAlignment="true" applyProtection="true">
      <alignment horizontal="left" vertical="bottom" textRotation="0" wrapText="false" indent="0" shrinkToFit="false"/>
      <protection locked="true" hidden="false"/>
    </xf>
    <xf numFmtId="171" fontId="48"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8" fillId="2" borderId="68" xfId="27" applyFont="true" applyBorder="true" applyAlignment="true" applyProtection="true">
      <alignment horizontal="right" vertical="center" textRotation="0" wrapText="false" indent="0" shrinkToFit="false"/>
      <protection locked="true" hidden="false"/>
    </xf>
    <xf numFmtId="171" fontId="48"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false" applyBorder="true" applyAlignment="false" applyProtection="true">
      <alignment horizontal="right" vertical="center" textRotation="0" wrapText="false" indent="0" shrinkToFit="false"/>
      <protection locked="false" hidden="false"/>
    </xf>
    <xf numFmtId="166" fontId="9" fillId="7" borderId="64" xfId="0" applyFont="true" applyBorder="true" applyAlignment="true" applyProtection="true">
      <alignment horizontal="left" vertical="center" textRotation="0" wrapText="false" indent="0" shrinkToFit="false"/>
      <protection locked="true" hidden="false"/>
    </xf>
    <xf numFmtId="171" fontId="9" fillId="7" borderId="65" xfId="0" applyFont="true" applyBorder="true" applyAlignment="true" applyProtection="true">
      <alignment horizontal="left" vertical="center" textRotation="0" wrapText="false" indent="0" shrinkToFit="false"/>
      <protection locked="true" hidden="false"/>
    </xf>
    <xf numFmtId="171" fontId="9" fillId="7" borderId="66" xfId="0" applyFont="true" applyBorder="true" applyAlignment="true" applyProtection="true">
      <alignment horizontal="left" vertical="center" textRotation="0" wrapText="false" indent="0" shrinkToFit="false"/>
      <protection locked="true" hidden="false"/>
    </xf>
    <xf numFmtId="171" fontId="48"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8" fillId="2" borderId="66" xfId="27" applyFont="true" applyBorder="true" applyAlignment="true" applyProtection="true">
      <alignment horizontal="right" vertical="center" textRotation="0" wrapText="false" indent="0" shrinkToFit="false"/>
      <protection locked="true" hidden="false"/>
    </xf>
    <xf numFmtId="171" fontId="48"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6" fillId="7" borderId="69" xfId="0" applyFont="true" applyBorder="true" applyAlignment="true" applyProtection="true">
      <alignment horizontal="left" vertical="bottom" textRotation="0" wrapText="false" indent="0" shrinkToFit="false"/>
      <protection locked="true" hidden="false"/>
    </xf>
    <xf numFmtId="166" fontId="4" fillId="0" borderId="37" xfId="22" applyFont="fals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9" fillId="7" borderId="44" xfId="0" applyFont="true" applyBorder="true" applyAlignment="true" applyProtection="true">
      <alignment horizontal="left" vertical="bottom" textRotation="0" wrapText="false" indent="0" shrinkToFit="false"/>
      <protection locked="true" hidden="false"/>
    </xf>
    <xf numFmtId="171" fontId="9" fillId="7" borderId="40" xfId="0" applyFont="true" applyBorder="true" applyAlignment="true" applyProtection="true">
      <alignment horizontal="left" vertical="center" textRotation="0" wrapText="false" indent="0" shrinkToFit="false"/>
      <protection locked="true" hidden="false"/>
    </xf>
    <xf numFmtId="171" fontId="9" fillId="7" borderId="68" xfId="0" applyFont="true" applyBorder="true" applyAlignment="true" applyProtection="true">
      <alignment horizontal="left" vertical="center" textRotation="0" wrapText="false" indent="0" shrinkToFit="false"/>
      <protection locked="true" hidden="false"/>
    </xf>
    <xf numFmtId="171" fontId="48" fillId="2" borderId="19" xfId="27" applyFont="true" applyBorder="true" applyAlignment="true" applyProtection="true">
      <alignment horizontal="right" vertical="center" textRotation="0" wrapText="false" indent="0" shrinkToFit="false"/>
      <protection locked="true" hidden="false"/>
    </xf>
    <xf numFmtId="171" fontId="48" fillId="2" borderId="45" xfId="27" applyFont="true" applyBorder="true" applyAlignment="true" applyProtection="true">
      <alignment horizontal="right" vertical="center" textRotation="0" wrapText="false" indent="0" shrinkToFit="false"/>
      <protection locked="true" hidden="false"/>
    </xf>
    <xf numFmtId="171" fontId="48" fillId="0" borderId="0" xfId="0" applyFont="true" applyBorder="false" applyAlignment="true" applyProtection="true">
      <alignment horizontal="general" vertical="bottom" textRotation="0" wrapText="false" indent="0" shrinkToFit="false"/>
      <protection locked="false" hidden="false"/>
    </xf>
    <xf numFmtId="166" fontId="9" fillId="7" borderId="67" xfId="0" applyFont="true" applyBorder="true" applyAlignment="true" applyProtection="true">
      <alignment horizontal="general" vertical="center" textRotation="0" wrapText="false" indent="0" shrinkToFit="false"/>
      <protection locked="true" hidden="false"/>
    </xf>
    <xf numFmtId="171" fontId="9" fillId="7" borderId="60" xfId="0" applyFont="true" applyBorder="true" applyAlignment="true" applyProtection="true">
      <alignment horizontal="general" vertical="center" textRotation="0" wrapText="false" indent="0" shrinkToFit="false"/>
      <protection locked="true" hidden="false"/>
    </xf>
    <xf numFmtId="171" fontId="9" fillId="7" borderId="63" xfId="0" applyFont="true" applyBorder="true" applyAlignment="true" applyProtection="true">
      <alignment horizontal="left" vertical="top" textRotation="0" wrapText="false" indent="0" shrinkToFit="false"/>
      <protection locked="true" hidden="false"/>
    </xf>
    <xf numFmtId="166" fontId="9" fillId="7" borderId="48" xfId="0" applyFont="true" applyBorder="true" applyAlignment="true" applyProtection="true">
      <alignment horizontal="left" vertical="bottom" textRotation="0" wrapText="false" indent="0" shrinkToFit="false"/>
      <protection locked="true" hidden="false"/>
    </xf>
    <xf numFmtId="171" fontId="48" fillId="2" borderId="71" xfId="27" applyFont="true" applyBorder="true" applyAlignment="true" applyProtection="true">
      <alignment horizontal="right" vertical="center" textRotation="0" wrapText="false" indent="0" shrinkToFit="false"/>
      <protection locked="true" hidden="false"/>
    </xf>
    <xf numFmtId="171" fontId="48" fillId="2" borderId="49" xfId="27" applyFont="true" applyBorder="true" applyAlignment="true" applyProtection="true">
      <alignment horizontal="right" vertical="center" textRotation="0" wrapText="false" indent="0" shrinkToFit="false"/>
      <protection locked="true" hidden="false"/>
    </xf>
    <xf numFmtId="171" fontId="48"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7" borderId="92" xfId="0" applyFont="true" applyBorder="true" applyAlignment="true" applyProtection="true">
      <alignment horizontal="left" vertical="center" textRotation="0" wrapText="true" indent="0" shrinkToFit="false"/>
      <protection locked="true" hidden="false"/>
    </xf>
    <xf numFmtId="171" fontId="16" fillId="7" borderId="3" xfId="0" applyFont="true" applyBorder="true" applyAlignment="true" applyProtection="true">
      <alignment horizontal="center" vertical="bottom" textRotation="0" wrapText="false" indent="0" shrinkToFit="false"/>
      <protection locked="true" hidden="false"/>
    </xf>
    <xf numFmtId="171" fontId="45" fillId="7" borderId="76" xfId="0" applyFont="true" applyBorder="true" applyAlignment="true" applyProtection="true">
      <alignment horizontal="center" vertical="center" textRotation="0" wrapText="false" indent="0" shrinkToFit="false"/>
      <protection locked="true" hidden="false"/>
    </xf>
    <xf numFmtId="171" fontId="45" fillId="7" borderId="58" xfId="0" applyFont="true" applyBorder="true" applyAlignment="true" applyProtection="true">
      <alignment horizontal="center" vertical="center" textRotation="0" wrapText="false" indent="0" shrinkToFit="false"/>
      <protection locked="true" hidden="false"/>
    </xf>
    <xf numFmtId="171" fontId="45" fillId="7"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7" borderId="46" xfId="0" applyFont="true" applyBorder="true" applyAlignment="true" applyProtection="true">
      <alignment horizontal="right" vertical="bottom" textRotation="0" wrapText="false" indent="0" shrinkToFit="false"/>
      <protection locked="true" hidden="false"/>
    </xf>
    <xf numFmtId="171" fontId="16" fillId="7" borderId="0" xfId="0" applyFont="true" applyBorder="true" applyAlignment="true" applyProtection="true">
      <alignment horizontal="left" vertical="bottom" textRotation="0" wrapText="false" indent="0" shrinkToFit="false"/>
      <protection locked="true" hidden="false"/>
    </xf>
    <xf numFmtId="171" fontId="9" fillId="7" borderId="0" xfId="0" applyFont="true" applyBorder="true" applyAlignment="true" applyProtection="true">
      <alignment horizontal="center" vertical="bottom" textRotation="0" wrapText="false" indent="0" shrinkToFit="false"/>
      <protection locked="true" hidden="false"/>
    </xf>
    <xf numFmtId="171" fontId="48" fillId="2" borderId="54" xfId="27" applyFont="true" applyBorder="true" applyAlignment="true" applyProtection="true">
      <alignment horizontal="center" vertical="center" textRotation="0" wrapText="false" indent="0" shrinkToFit="false"/>
      <protection locked="true" hidden="false"/>
    </xf>
    <xf numFmtId="171" fontId="48" fillId="2" borderId="37" xfId="27" applyFont="true" applyBorder="true" applyAlignment="true" applyProtection="true">
      <alignment horizontal="center" vertical="center" textRotation="0" wrapText="false" indent="0" shrinkToFit="false"/>
      <protection locked="true" hidden="false"/>
    </xf>
    <xf numFmtId="171" fontId="48" fillId="2" borderId="55" xfId="27" applyFont="true" applyBorder="true" applyAlignment="true" applyProtection="true">
      <alignment horizontal="center" vertical="center" textRotation="0" wrapText="false" indent="0" shrinkToFit="false"/>
      <protection locked="true" hidden="false"/>
    </xf>
    <xf numFmtId="171" fontId="9"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8" fillId="2" borderId="33" xfId="27" applyFont="true" applyBorder="true" applyAlignment="true" applyProtection="true">
      <alignment horizontal="general" vertical="center" textRotation="0" wrapText="false" indent="0" shrinkToFit="false"/>
      <protection locked="true" hidden="false"/>
    </xf>
    <xf numFmtId="171" fontId="48" fillId="2" borderId="1" xfId="27" applyFont="true" applyBorder="true" applyAlignment="true" applyProtection="true">
      <alignment horizontal="general" vertical="center" textRotation="0" wrapText="false" indent="0" shrinkToFit="false"/>
      <protection locked="true" hidden="false"/>
    </xf>
    <xf numFmtId="171" fontId="48" fillId="2" borderId="17" xfId="27" applyFont="true" applyBorder="true" applyAlignment="true" applyProtection="true">
      <alignment horizontal="general" vertical="center" textRotation="0" wrapText="false" indent="0" shrinkToFit="false"/>
      <protection locked="true" hidden="false"/>
    </xf>
    <xf numFmtId="171" fontId="9"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8" fillId="2" borderId="75" xfId="27" applyFont="true" applyBorder="true" applyAlignment="true" applyProtection="true">
      <alignment horizontal="general" vertical="center" textRotation="0" wrapText="false" indent="0" shrinkToFit="false"/>
      <protection locked="true" hidden="false"/>
    </xf>
    <xf numFmtId="171" fontId="48" fillId="2" borderId="19" xfId="27" applyFont="true" applyBorder="true" applyAlignment="true" applyProtection="true">
      <alignment horizontal="general" vertical="center" textRotation="0" wrapText="false" indent="0" shrinkToFit="false"/>
      <protection locked="true" hidden="false"/>
    </xf>
    <xf numFmtId="171" fontId="48" fillId="2" borderId="20" xfId="27" applyFont="true" applyBorder="true" applyAlignment="true" applyProtection="true">
      <alignment horizontal="general" vertical="center" textRotation="0" wrapText="false" indent="0" shrinkToFit="false"/>
      <protection locked="true" hidden="false"/>
    </xf>
    <xf numFmtId="171" fontId="9"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8" fillId="2" borderId="77" xfId="27" applyFont="true" applyBorder="true" applyAlignment="true" applyProtection="true">
      <alignment horizontal="general" vertical="center" textRotation="0" wrapText="false" indent="0" shrinkToFit="false"/>
      <protection locked="true" hidden="false"/>
    </xf>
    <xf numFmtId="166" fontId="16" fillId="7" borderId="67" xfId="0" applyFont="true" applyBorder="true" applyAlignment="true" applyProtection="true">
      <alignment horizontal="general" vertical="center" textRotation="0" wrapText="false" indent="0" shrinkToFit="false"/>
      <protection locked="true" hidden="false"/>
    </xf>
    <xf numFmtId="171" fontId="16"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8"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9"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7" borderId="31" xfId="0" applyFont="true" applyBorder="true" applyAlignment="true" applyProtection="true">
      <alignment horizontal="general" vertical="center" textRotation="0" wrapText="false" indent="0" shrinkToFit="false"/>
      <protection locked="true" hidden="false"/>
    </xf>
    <xf numFmtId="171" fontId="48" fillId="2" borderId="30" xfId="27" applyFont="true" applyBorder="true" applyAlignment="true" applyProtection="true">
      <alignment horizontal="general" vertical="center" textRotation="0" wrapText="false" indent="0" shrinkToFit="false"/>
      <protection locked="true" hidden="false"/>
    </xf>
    <xf numFmtId="171" fontId="48" fillId="2" borderId="3" xfId="27" applyFont="true" applyBorder="true" applyAlignment="true" applyProtection="true">
      <alignment horizontal="general" vertical="center" textRotation="0" wrapText="false" indent="0" shrinkToFit="false"/>
      <protection locked="true" hidden="false"/>
    </xf>
    <xf numFmtId="171" fontId="48" fillId="2" borderId="4" xfId="27" applyFont="true" applyBorder="true" applyAlignment="true" applyProtection="true">
      <alignment horizontal="general" vertical="center" textRotation="0" wrapText="false" indent="0" shrinkToFit="false"/>
      <protection locked="true" hidden="false"/>
    </xf>
    <xf numFmtId="166" fontId="16"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7" borderId="48" xfId="0" applyFont="true" applyBorder="true" applyAlignment="true" applyProtection="true">
      <alignment horizontal="left" vertical="bottom" textRotation="0" wrapText="false" indent="0" shrinkToFit="false"/>
      <protection locked="true" hidden="false"/>
    </xf>
    <xf numFmtId="171" fontId="9"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8" fillId="2" borderId="72" xfId="27" applyFont="true" applyBorder="true" applyAlignment="true" applyProtection="true">
      <alignment horizontal="general" vertical="center" textRotation="0" wrapText="false" indent="0" shrinkToFit="false"/>
      <protection locked="true" hidden="false"/>
    </xf>
    <xf numFmtId="171" fontId="48"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7" borderId="92" xfId="0" applyFont="true" applyBorder="true" applyAlignment="true" applyProtection="true">
      <alignment horizontal="left" vertical="top" textRotation="0" wrapText="true" indent="0" shrinkToFit="false"/>
      <protection locked="true" hidden="false"/>
    </xf>
    <xf numFmtId="168" fontId="16" fillId="7" borderId="38" xfId="0" applyFont="true" applyBorder="true" applyAlignment="true" applyProtection="false">
      <alignment horizontal="center" vertical="top" textRotation="0" wrapText="false" indent="0" shrinkToFit="false"/>
      <protection locked="true" hidden="false"/>
    </xf>
    <xf numFmtId="168" fontId="16" fillId="7" borderId="34" xfId="0" applyFont="true" applyBorder="true" applyAlignment="true" applyProtection="false">
      <alignment horizontal="center" vertical="top" textRotation="0" wrapText="true" indent="0" shrinkToFit="false"/>
      <protection locked="true" hidden="false"/>
    </xf>
    <xf numFmtId="168" fontId="16" fillId="7" borderId="81" xfId="0" applyFont="true" applyBorder="true" applyAlignment="true" applyProtection="false">
      <alignment horizontal="center" vertical="top" textRotation="0" wrapText="true" indent="0" shrinkToFit="false"/>
      <protection locked="true" hidden="false"/>
    </xf>
    <xf numFmtId="168" fontId="16" fillId="7" borderId="36" xfId="0" applyFont="true" applyBorder="true" applyAlignment="true" applyProtection="false">
      <alignment horizontal="center" vertical="top" textRotation="0" wrapText="false" indent="0" shrinkToFit="false"/>
      <protection locked="true" hidden="false"/>
    </xf>
    <xf numFmtId="168" fontId="16" fillId="7" borderId="6" xfId="0" applyFont="true" applyBorder="true" applyAlignment="true" applyProtection="false">
      <alignment horizontal="center" vertical="top" textRotation="0" wrapText="false" indent="0" shrinkToFit="false"/>
      <protection locked="true" hidden="false"/>
    </xf>
    <xf numFmtId="168" fontId="16"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7" borderId="67"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7" borderId="46" xfId="0" applyFont="true" applyBorder="true" applyAlignment="true" applyProtection="true">
      <alignment horizontal="left" vertical="top" textRotation="0" wrapText="false" indent="0" shrinkToFit="false"/>
      <protection locked="true" hidden="false"/>
    </xf>
    <xf numFmtId="168" fontId="9" fillId="7" borderId="14" xfId="0" applyFont="true" applyBorder="true" applyAlignment="true" applyProtection="true">
      <alignment horizontal="general" vertical="top" textRotation="0" wrapText="false" indent="0" shrinkToFit="false"/>
      <protection locked="true" hidden="false"/>
    </xf>
    <xf numFmtId="168" fontId="9" fillId="7" borderId="1" xfId="0" applyFont="true" applyBorder="true" applyAlignment="true" applyProtection="true">
      <alignment horizontal="left" vertical="center" textRotation="0" wrapText="true" indent="0" shrinkToFit="false"/>
      <protection locked="true" hidden="false"/>
    </xf>
    <xf numFmtId="168" fontId="9" fillId="7" borderId="33" xfId="0" applyFont="true" applyBorder="true" applyAlignment="true" applyProtection="true">
      <alignment horizontal="general" vertical="top" textRotation="0" wrapText="false" indent="0" shrinkToFit="false"/>
      <protection locked="true" hidden="false"/>
    </xf>
    <xf numFmtId="168" fontId="9" fillId="7" borderId="48" xfId="0" applyFont="true" applyBorder="true" applyAlignment="true" applyProtection="true">
      <alignment horizontal="left" vertical="top" textRotation="0" wrapText="false" indent="0" shrinkToFit="false"/>
      <protection locked="true" hidden="false"/>
    </xf>
    <xf numFmtId="168" fontId="9" fillId="7" borderId="77" xfId="0" applyFont="true" applyBorder="true" applyAlignment="true" applyProtection="true">
      <alignment horizontal="general" vertical="top" textRotation="0" wrapText="false" indent="0" shrinkToFit="false"/>
      <protection locked="true" hidden="false"/>
    </xf>
    <xf numFmtId="168" fontId="16" fillId="7" borderId="60" xfId="0" applyFont="true" applyBorder="true" applyAlignment="true" applyProtection="true">
      <alignment horizontal="general" vertical="top" textRotation="0" wrapText="false" indent="0" shrinkToFit="false"/>
      <protection locked="true" hidden="false"/>
    </xf>
    <xf numFmtId="168" fontId="9" fillId="7"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7" borderId="84" xfId="0" applyFont="true" applyBorder="true" applyAlignment="true" applyProtection="true">
      <alignment horizontal="left" vertical="top" textRotation="0" wrapText="false" indent="0" shrinkToFit="false"/>
      <protection locked="true" hidden="false"/>
    </xf>
    <xf numFmtId="168" fontId="16" fillId="7" borderId="93"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9" fillId="7"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7" borderId="98" xfId="0" applyFont="true" applyBorder="true" applyAlignment="true" applyProtection="true">
      <alignment horizontal="left" vertical="top" textRotation="0" wrapText="false" indent="0" shrinkToFit="false"/>
      <protection locked="true" hidden="false"/>
    </xf>
    <xf numFmtId="168" fontId="9" fillId="7"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7" borderId="60" xfId="0" applyFont="true" applyBorder="true" applyAlignment="true" applyProtection="true">
      <alignment horizontal="left" vertical="center" textRotation="0" wrapText="false" indent="0" shrinkToFit="false"/>
      <protection locked="true" hidden="false"/>
    </xf>
    <xf numFmtId="168" fontId="9"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7" borderId="29" xfId="0" applyFont="true" applyBorder="true" applyAlignment="true" applyProtection="true">
      <alignment horizontal="left" vertical="top" textRotation="0" wrapText="false" indent="0" shrinkToFit="false"/>
      <protection locked="true" hidden="false"/>
    </xf>
    <xf numFmtId="168" fontId="9" fillId="7" borderId="22" xfId="0" applyFont="true" applyBorder="true" applyAlignment="true" applyProtection="true">
      <alignment horizontal="left" vertical="center" textRotation="0" wrapText="false" indent="0" shrinkToFit="false"/>
      <protection locked="true" hidden="false"/>
    </xf>
    <xf numFmtId="168" fontId="16" fillId="7" borderId="43" xfId="0" applyFont="true" applyBorder="true" applyAlignment="true" applyProtection="true">
      <alignment horizontal="left" vertical="center" textRotation="0" wrapText="false" indent="0" shrinkToFit="false"/>
      <protection locked="true" hidden="false"/>
    </xf>
    <xf numFmtId="168" fontId="9" fillId="7"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7" borderId="61" xfId="0" applyFont="true" applyBorder="true" applyAlignment="true" applyProtection="true">
      <alignment horizontal="left" vertical="center" textRotation="0" wrapText="false" indent="0" shrinkToFit="false"/>
      <protection locked="true" hidden="false"/>
    </xf>
    <xf numFmtId="168" fontId="9"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7" borderId="44" xfId="0" applyFont="true" applyBorder="true" applyAlignment="true" applyProtection="true">
      <alignment horizontal="left" vertical="center" textRotation="0" wrapText="false" indent="0" shrinkToFit="false"/>
      <protection locked="true" hidden="false"/>
    </xf>
    <xf numFmtId="168" fontId="9"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3"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7" borderId="2" xfId="0" applyFont="true" applyBorder="true" applyAlignment="true" applyProtection="true">
      <alignment horizontal="left" vertical="top" textRotation="0" wrapText="true" indent="0" shrinkToFit="false"/>
      <protection locked="true" hidden="false"/>
    </xf>
    <xf numFmtId="168" fontId="16" fillId="7" borderId="5" xfId="0" applyFont="true" applyBorder="true" applyAlignment="true" applyProtection="false">
      <alignment horizontal="center" vertical="top" textRotation="0" wrapText="false" indent="0" shrinkToFit="false"/>
      <protection locked="true" hidden="false"/>
    </xf>
    <xf numFmtId="168" fontId="16" fillId="7" borderId="95" xfId="0" applyFont="true" applyBorder="true" applyAlignment="true" applyProtection="false">
      <alignment horizontal="left" vertical="top" textRotation="0" wrapText="false" indent="0" shrinkToFit="false"/>
      <protection locked="true" hidden="false"/>
    </xf>
    <xf numFmtId="168" fontId="16"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9" fillId="7"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7" borderId="46" xfId="0" applyFont="true" applyBorder="true" applyAlignment="true" applyProtection="true">
      <alignment horizontal="left" vertical="top" textRotation="0" wrapText="true" indent="0" shrinkToFit="false"/>
      <protection locked="true" hidden="false"/>
    </xf>
    <xf numFmtId="168" fontId="9" fillId="7" borderId="1" xfId="0" applyFont="true" applyBorder="true" applyAlignment="true" applyProtection="true">
      <alignment horizontal="left" vertical="top" textRotation="0" wrapText="true" indent="0" shrinkToFit="false"/>
      <protection locked="true" hidden="false"/>
    </xf>
    <xf numFmtId="168" fontId="9" fillId="7" borderId="67" xfId="0" applyFont="true" applyBorder="true" applyAlignment="true" applyProtection="true">
      <alignment horizontal="left" vertical="top" textRotation="0" wrapText="true" indent="0" shrinkToFit="false"/>
      <protection locked="true" hidden="false"/>
    </xf>
    <xf numFmtId="168" fontId="9" fillId="7" borderId="48" xfId="0" applyFont="true" applyBorder="true" applyAlignment="true" applyProtection="true">
      <alignment horizontal="left" vertical="top" textRotation="0" wrapText="true" indent="0" shrinkToFit="false"/>
      <protection locked="true" hidden="false"/>
    </xf>
    <xf numFmtId="168" fontId="9"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6"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7" borderId="21" xfId="0" applyFont="true" applyBorder="true" applyAlignment="true" applyProtection="false">
      <alignment horizontal="center" vertical="top" textRotation="0" wrapText="true" indent="0" shrinkToFit="false"/>
      <protection locked="true" hidden="false"/>
    </xf>
    <xf numFmtId="168" fontId="16" fillId="7" borderId="30" xfId="0" applyFont="true" applyBorder="true" applyAlignment="true" applyProtection="false">
      <alignment horizontal="center" vertical="top" textRotation="0" wrapText="true" indent="0" shrinkToFit="false"/>
      <protection locked="true" hidden="false"/>
    </xf>
    <xf numFmtId="168" fontId="16" fillId="7"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7" borderId="64" xfId="0" applyFont="true" applyBorder="true" applyAlignment="true" applyProtection="false">
      <alignment horizontal="center" vertical="top" textRotation="0" wrapText="false" indent="0" shrinkToFit="false"/>
      <protection locked="true" hidden="false"/>
    </xf>
    <xf numFmtId="168" fontId="16" fillId="7"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7" borderId="67" xfId="0" applyFont="true" applyBorder="true" applyAlignment="false" applyProtection="false">
      <alignment horizontal="general" vertical="bottom" textRotation="0" wrapText="false" indent="0" shrinkToFit="false"/>
      <protection locked="true" hidden="false"/>
    </xf>
    <xf numFmtId="168" fontId="9" fillId="7" borderId="31" xfId="0" applyFont="true" applyBorder="true" applyAlignment="true" applyProtection="false">
      <alignment horizontal="general" vertical="top" textRotation="0" wrapText="false" indent="0" shrinkToFit="false"/>
      <protection locked="true" hidden="false"/>
    </xf>
    <xf numFmtId="168" fontId="9"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7" borderId="65" xfId="0" applyFont="true" applyBorder="true" applyAlignment="true" applyProtection="false">
      <alignment horizontal="general" vertical="top" textRotation="0" wrapText="false" indent="0" shrinkToFit="false"/>
      <protection locked="true" hidden="false"/>
    </xf>
    <xf numFmtId="168" fontId="9" fillId="7" borderId="83" xfId="0" applyFont="true" applyBorder="true" applyAlignment="true" applyProtection="false">
      <alignment horizontal="general" vertical="top" textRotation="0" wrapText="false" indent="0" shrinkToFit="false"/>
      <protection locked="true" hidden="false"/>
    </xf>
    <xf numFmtId="165" fontId="0" fillId="0" borderId="98"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7" borderId="92" xfId="0" applyFont="true" applyBorder="true" applyAlignment="true" applyProtection="false">
      <alignment horizontal="center" vertical="top" textRotation="0" wrapText="true" indent="0" shrinkToFit="false"/>
      <protection locked="true" hidden="false"/>
    </xf>
    <xf numFmtId="171" fontId="16" fillId="7" borderId="110" xfId="0" applyFont="true" applyBorder="true" applyAlignment="true" applyProtection="false">
      <alignment horizontal="center" vertical="top" textRotation="0" wrapText="true" indent="0" shrinkToFit="false"/>
      <protection locked="true" hidden="false"/>
    </xf>
    <xf numFmtId="171" fontId="16" fillId="7" borderId="4" xfId="0" applyFont="true" applyBorder="true" applyAlignment="true" applyProtection="false">
      <alignment horizontal="center" vertical="top" textRotation="0" wrapText="false" indent="0" shrinkToFit="false"/>
      <protection locked="true" hidden="false"/>
    </xf>
    <xf numFmtId="171" fontId="16" fillId="7" borderId="1" xfId="0" applyFont="true" applyBorder="true" applyAlignment="true" applyProtection="false">
      <alignment horizontal="center" vertical="top" textRotation="0" wrapText="false" indent="0" shrinkToFit="false"/>
      <protection locked="true" hidden="false"/>
    </xf>
    <xf numFmtId="171" fontId="16" fillId="7" borderId="20" xfId="0" applyFont="true" applyBorder="true" applyAlignment="true" applyProtection="false">
      <alignment horizontal="center" vertical="top" textRotation="0" wrapText="false" indent="0" shrinkToFit="false"/>
      <protection locked="true" hidden="false"/>
    </xf>
    <xf numFmtId="171" fontId="16" fillId="7" borderId="36" xfId="0" applyFont="true" applyBorder="true" applyAlignment="true" applyProtection="false">
      <alignment horizontal="center" vertical="top" textRotation="0" wrapText="false" indent="0" shrinkToFit="false"/>
      <protection locked="true" hidden="false"/>
    </xf>
    <xf numFmtId="171" fontId="16" fillId="7" borderId="59" xfId="0" applyFont="true" applyBorder="true" applyAlignment="true" applyProtection="false">
      <alignment horizontal="center" vertical="top" textRotation="0" wrapText="false" indent="0" shrinkToFit="false"/>
      <protection locked="true" hidden="false"/>
    </xf>
    <xf numFmtId="171" fontId="9"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9" fillId="7" borderId="19" xfId="0" applyFont="true" applyBorder="true" applyAlignment="true" applyProtection="false">
      <alignment horizontal="left" vertical="top" textRotation="0" wrapText="true" indent="0" shrinkToFit="false"/>
      <protection locked="true" hidden="false"/>
    </xf>
    <xf numFmtId="171" fontId="9" fillId="7"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right" vertical="center"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18" xfId="21" applyFont="true" applyBorder="true" applyAlignment="true" applyProtection="true">
      <alignment horizontal="left" vertical="center" textRotation="0" wrapText="false" indent="0" shrinkToFit="false"/>
      <protection locked="false" hidden="false"/>
    </xf>
    <xf numFmtId="164" fontId="0" fillId="0" borderId="19" xfId="0" applyFont="true" applyBorder="true" applyAlignment="true" applyProtection="true">
      <alignment horizontal="left" vertical="top" textRotation="0" wrapText="true" indent="0" shrinkToFit="false"/>
      <protection locked="false" hidden="false"/>
    </xf>
    <xf numFmtId="164" fontId="0"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9" fillId="7" borderId="31" xfId="0" applyFont="true" applyBorder="true" applyAlignment="true" applyProtection="false">
      <alignment horizontal="left" vertical="top" textRotation="0" wrapText="true" indent="0" shrinkToFit="false"/>
      <protection locked="true" hidden="false"/>
    </xf>
    <xf numFmtId="171" fontId="9" fillId="7"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7" borderId="99" xfId="0" applyFont="true" applyBorder="true" applyAlignment="true" applyProtection="true">
      <alignment horizontal="center" vertical="center" textRotation="0" wrapText="true" indent="0" shrinkToFit="false"/>
      <protection locked="true" hidden="false"/>
    </xf>
    <xf numFmtId="171" fontId="16" fillId="7" borderId="111" xfId="0" applyFont="true" applyBorder="true" applyAlignment="true" applyProtection="true">
      <alignment horizontal="center" vertical="top" textRotation="0" wrapText="true" indent="0" shrinkToFit="false"/>
      <protection locked="true" hidden="false"/>
    </xf>
    <xf numFmtId="171" fontId="16" fillId="7" borderId="36" xfId="0" applyFont="true" applyBorder="true" applyAlignment="true" applyProtection="true">
      <alignment horizontal="center" vertical="top" textRotation="0" wrapText="true" indent="0" shrinkToFit="false"/>
      <protection locked="true" hidden="false"/>
    </xf>
    <xf numFmtId="171" fontId="9" fillId="7" borderId="94" xfId="0" applyFont="true" applyBorder="true" applyAlignment="false" applyProtection="false">
      <alignment horizontal="general" vertical="bottom" textRotation="0" wrapText="false" indent="0" shrinkToFit="false"/>
      <protection locked="true" hidden="false"/>
    </xf>
    <xf numFmtId="171" fontId="16" fillId="7" borderId="112" xfId="0" applyFont="true" applyBorder="true" applyAlignment="true" applyProtection="true">
      <alignment horizontal="center" vertical="top" textRotation="0" wrapText="true" indent="0" shrinkToFit="false"/>
      <protection locked="true" hidden="false"/>
    </xf>
    <xf numFmtId="171" fontId="9"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4" xfId="0" applyFont="true" applyBorder="true" applyAlignment="true" applyProtection="true">
      <alignment horizontal="left" vertical="top" textRotation="0" wrapText="tru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7" borderId="16" xfId="0" applyFont="true" applyBorder="true" applyAlignment="true" applyProtection="true">
      <alignment horizontal="left" vertical="top" textRotation="0" wrapText="true" indent="0" shrinkToFit="false"/>
      <protection locked="true" hidden="false"/>
    </xf>
    <xf numFmtId="171" fontId="9" fillId="7"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7"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1" fontId="9" fillId="7" borderId="32" xfId="0" applyFont="true" applyBorder="true" applyAlignment="true" applyProtection="true">
      <alignment horizontal="left" vertical="top" textRotation="0" wrapText="true" indent="3" shrinkToFit="false"/>
      <protection locked="false" hidden="false"/>
    </xf>
    <xf numFmtId="171" fontId="9"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2" xfId="0" applyFont="true" applyBorder="true" applyAlignment="true" applyProtection="false">
      <alignment horizontal="general" vertical="center"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6" xfId="0" applyFont="true" applyBorder="true" applyAlignment="true" applyProtection="false">
      <alignment horizontal="center"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6"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21" xfId="26" applyFont="true" applyBorder="true" applyAlignment="true" applyProtection="true">
      <alignment horizontal="general" vertical="bottom" textRotation="0" wrapText="false" indent="0" shrinkToFit="false"/>
      <protection locked="true" hidden="false"/>
    </xf>
    <xf numFmtId="164" fontId="4" fillId="7" borderId="15" xfId="0" applyFont="true" applyBorder="true" applyAlignment="true" applyProtection="false">
      <alignment horizontal="right"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6" fontId="4" fillId="7" borderId="61" xfId="25" applyFont="true" applyBorder="true" applyAlignment="false" applyProtection="true">
      <alignment horizontal="left" vertical="center" textRotation="0" wrapText="false" indent="0" shrinkToFit="false"/>
      <protection locked="true" hidden="false"/>
    </xf>
    <xf numFmtId="165" fontId="4" fillId="7" borderId="32" xfId="26" applyFont="true" applyBorder="true" applyAlignment="true" applyProtection="true">
      <alignment horizontal="right" vertical="center" textRotation="0" wrapText="false" indent="0" shrinkToFit="false"/>
      <protection locked="true" hidden="false"/>
    </xf>
    <xf numFmtId="165" fontId="4" fillId="7" borderId="37" xfId="26" applyFont="true" applyBorder="true" applyAlignment="true" applyProtection="true">
      <alignment horizontal="right"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5" fontId="4" fillId="7" borderId="21" xfId="22" applyFont="false" applyBorder="true" applyAlignment="false" applyProtection="true">
      <alignment horizontal="right" vertical="center" textRotation="0" wrapText="false" indent="0" shrinkToFit="false"/>
      <protection locked="true" hidden="false"/>
    </xf>
    <xf numFmtId="164" fontId="0" fillId="7" borderId="61" xfId="20" applyFont="true" applyBorder="true" applyAlignment="false" applyProtection="true">
      <alignment horizontal="left" vertical="center" textRotation="0" wrapText="false" indent="3"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0" fillId="7" borderId="61" xfId="21" applyFont="true" applyBorder="true" applyAlignment="false" applyProtection="true">
      <alignment horizontal="left" vertical="center" textRotation="0" wrapText="false" indent="7"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0" fillId="7" borderId="61" xfId="20" applyFont="true" applyBorder="true" applyAlignment="false" applyProtection="true">
      <alignment horizontal="left" vertical="center" textRotation="0" wrapText="false" indent="3"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4" fillId="7" borderId="29" xfId="25" applyFont="true" applyBorder="true" applyAlignment="false" applyProtection="true">
      <alignment horizontal="left" vertical="center" textRotation="0" wrapText="false" indent="0" shrinkToFit="false"/>
      <protection locked="true" hidden="false"/>
    </xf>
    <xf numFmtId="165" fontId="4" fillId="0" borderId="10" xfId="22" applyFont="false" applyBorder="true" applyAlignment="false" applyProtection="true">
      <alignment horizontal="right" vertical="center" textRotation="0" wrapText="false" indent="0" shrinkToFit="false"/>
      <protection locked="fals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5" fontId="4" fillId="2" borderId="21" xfId="27" applyFont="true" applyBorder="true" applyAlignment="true" applyProtection="true">
      <alignment horizontal="right" vertical="center"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7" borderId="16" xfId="22" applyFont="false" applyBorder="true" applyAlignment="false" applyProtection="true">
      <alignment horizontal="right" vertical="center" textRotation="0" wrapText="false" indent="0" shrinkToFit="false"/>
      <protection locked="true" hidden="false"/>
    </xf>
    <xf numFmtId="166" fontId="4" fillId="7" borderId="64" xfId="25" applyFont="true" applyBorder="true" applyAlignment="false" applyProtection="true">
      <alignment horizontal="left" vertical="center"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7" borderId="3" xfId="0" applyFont="true" applyBorder="true" applyAlignment="true" applyProtection="true">
      <alignment horizontal="center" vertical="bottom" textRotation="0" wrapText="false" indent="0" shrinkToFit="false"/>
      <protection locked="true" hidden="false"/>
    </xf>
    <xf numFmtId="176" fontId="16" fillId="7" borderId="30" xfId="0" applyFont="true" applyBorder="true" applyAlignment="true" applyProtection="true">
      <alignment horizontal="center" vertical="bottom" textRotation="0" wrapText="false" indent="0" shrinkToFit="false"/>
      <protection locked="true" hidden="false"/>
    </xf>
    <xf numFmtId="176" fontId="16" fillId="7" borderId="39"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7" borderId="92" xfId="0" applyFont="true" applyBorder="true" applyAlignment="true" applyProtection="true">
      <alignment horizontal="center" vertical="center" textRotation="0" wrapText="false" indent="0" shrinkToFit="false"/>
      <protection locked="true" hidden="false"/>
    </xf>
    <xf numFmtId="176" fontId="16" fillId="7" borderId="114" xfId="0" applyFont="true" applyBorder="true" applyAlignment="true" applyProtection="true">
      <alignment horizontal="center" vertical="center" textRotation="0" wrapText="false" indent="0" shrinkToFit="false"/>
      <protection locked="true" hidden="false"/>
    </xf>
    <xf numFmtId="168" fontId="16" fillId="7" borderId="85" xfId="0" applyFont="true" applyBorder="true" applyAlignment="true" applyProtection="true">
      <alignment horizontal="general" vertical="center" textRotation="0" wrapText="true" indent="0" shrinkToFit="false"/>
      <protection locked="true" hidden="false"/>
    </xf>
    <xf numFmtId="165" fontId="4" fillId="7" borderId="115" xfId="22" applyFont="false" applyBorder="true" applyAlignment="false" applyProtection="true">
      <alignment horizontal="right" vertical="center" textRotation="0" wrapText="false" indent="0" shrinkToFit="false"/>
      <protection locked="true" hidden="false"/>
    </xf>
    <xf numFmtId="176" fontId="9" fillId="7" borderId="116" xfId="0" applyFont="true" applyBorder="true" applyAlignment="true" applyProtection="true">
      <alignment horizontal="center" vertical="center" textRotation="0" wrapText="false" indent="0" shrinkToFit="false"/>
      <protection locked="true" hidden="false"/>
    </xf>
    <xf numFmtId="168" fontId="9" fillId="7" borderId="13" xfId="0" applyFont="true" applyBorder="true" applyAlignment="true" applyProtection="true">
      <alignment horizontal="left" vertical="center" textRotation="0" wrapText="false" indent="0" shrinkToFit="false"/>
      <protection locked="tru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71" fontId="9" fillId="7" borderId="16" xfId="0" applyFont="true" applyBorder="true" applyAlignment="true" applyProtection="true">
      <alignment horizontal="left" vertical="center" textRotation="0" wrapText="false" indent="0" shrinkToFit="false"/>
      <protection locked="true" hidden="false"/>
    </xf>
    <xf numFmtId="176" fontId="9" fillId="7" borderId="17" xfId="0" applyFont="true" applyBorder="true" applyAlignment="false" applyProtection="true">
      <alignment horizontal="general" vertical="bottom" textRotation="0" wrapText="false" indent="0" shrinkToFit="false"/>
      <protection locked="true" hidden="false"/>
    </xf>
    <xf numFmtId="168" fontId="9" fillId="7" borderId="16" xfId="0" applyFont="true" applyBorder="true" applyAlignment="true" applyProtection="true">
      <alignment horizontal="left" vertical="center" textRotation="0" wrapText="false" indent="0" shrinkToFit="false"/>
      <protection locked="true" hidden="false"/>
    </xf>
    <xf numFmtId="168" fontId="9" fillId="7" borderId="26" xfId="0" applyFont="true" applyBorder="true" applyAlignment="true" applyProtection="true">
      <alignment horizontal="left" vertical="center" textRotation="0" wrapText="false" indent="0" shrinkToFit="false"/>
      <protection locked="true" hidden="false"/>
    </xf>
    <xf numFmtId="171" fontId="9" fillId="7" borderId="26" xfId="0" applyFont="true" applyBorder="true" applyAlignment="true" applyProtection="true">
      <alignment horizontal="left" vertical="center" textRotation="0" wrapText="false" indent="0" shrinkToFit="false"/>
      <protection locked="true" hidden="false"/>
    </xf>
    <xf numFmtId="176" fontId="9" fillId="7" borderId="28" xfId="0" applyFont="true" applyBorder="true" applyAlignment="false" applyProtection="true">
      <alignment horizontal="general" vertical="bottom" textRotation="0" wrapText="false" indent="0" shrinkToFit="false"/>
      <protection locked="true" hidden="false"/>
    </xf>
    <xf numFmtId="168" fontId="16" fillId="7" borderId="10" xfId="0" applyFont="true" applyBorder="true" applyAlignment="true" applyProtection="true">
      <alignment horizontal="general" vertical="center" textRotation="0" wrapText="true" indent="0" shrinkToFit="false"/>
      <protection locked="true" hidden="false"/>
    </xf>
    <xf numFmtId="165" fontId="4" fillId="7" borderId="103" xfId="22" applyFont="false" applyBorder="true" applyAlignment="false" applyProtection="true">
      <alignment horizontal="right" vertical="center" textRotation="0" wrapText="false" indent="0" shrinkToFit="false"/>
      <protection locked="true" hidden="false"/>
    </xf>
    <xf numFmtId="176" fontId="9" fillId="7" borderId="99" xfId="0" applyFont="true" applyBorder="true" applyAlignment="true" applyProtection="true">
      <alignment horizontal="center" vertical="center" textRotation="0" wrapText="false" indent="0" shrinkToFit="false"/>
      <protection locked="true" hidden="false"/>
    </xf>
    <xf numFmtId="171" fontId="9" fillId="7" borderId="13" xfId="0" applyFont="true" applyBorder="true" applyAlignment="true" applyProtection="true">
      <alignment horizontal="left" vertical="center" textRotation="0" wrapText="false" indent="0" shrinkToFit="false"/>
      <protection locked="true" hidden="false"/>
    </xf>
    <xf numFmtId="171" fontId="9" fillId="7" borderId="98" xfId="0" applyFont="true" applyBorder="true" applyAlignment="true" applyProtection="true">
      <alignment horizontal="left" vertical="center" textRotation="0" wrapText="false" indent="0" shrinkToFit="false"/>
      <protection locked="true" hidden="false"/>
    </xf>
    <xf numFmtId="176" fontId="9" fillId="7" borderId="88" xfId="0" applyFont="true" applyBorder="true" applyAlignment="true" applyProtection="true">
      <alignment horizontal="general" vertical="center" textRotation="0" wrapText="false" indent="0" shrinkToFit="false"/>
      <protection locked="true" hidden="false"/>
    </xf>
    <xf numFmtId="168" fontId="9" fillId="7" borderId="98"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7" borderId="92"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4" fontId="0" fillId="0" borderId="93"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3" xfId="0" applyFont="true" applyBorder="true" applyAlignment="true" applyProtection="false">
      <alignment horizontal="left" vertical="bottom" textRotation="0" wrapText="false" indent="0" shrinkToFit="false"/>
      <protection locked="true" hidden="false"/>
    </xf>
    <xf numFmtId="171" fontId="10" fillId="2" borderId="103"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3" xfId="27" applyFont="true" applyBorder="true" applyAlignment="true" applyProtection="true">
      <alignment horizontal="left" vertical="center" textRotation="0" wrapText="false" indent="4" shrinkToFit="false"/>
      <protection locked="true" hidden="false"/>
    </xf>
    <xf numFmtId="171" fontId="10" fillId="2" borderId="93" xfId="0" applyFont="true" applyBorder="true" applyAlignment="true" applyProtection="false">
      <alignment horizontal="left" vertical="center" textRotation="0" wrapText="false" indent="0" shrinkToFit="false"/>
      <protection locked="true" hidden="false"/>
    </xf>
    <xf numFmtId="176" fontId="0" fillId="2" borderId="93" xfId="27" applyFont="true" applyBorder="true" applyAlignment="true" applyProtection="true">
      <alignment horizontal="left" vertical="center" textRotation="0" wrapText="false" indent="0" shrinkToFit="false"/>
      <protection locked="true" hidden="false"/>
    </xf>
    <xf numFmtId="171" fontId="10" fillId="2" borderId="103"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8" borderId="100" xfId="0" applyFont="true" applyBorder="true" applyAlignment="true" applyProtection="false">
      <alignment horizontal="center" vertical="center" textRotation="90" wrapText="false" indent="0" shrinkToFit="false"/>
      <protection locked="true" hidden="false"/>
    </xf>
    <xf numFmtId="164" fontId="9" fillId="8"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8" borderId="98"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8"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8"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8" borderId="18" xfId="0" applyFont="true" applyBorder="true" applyAlignment="true" applyProtection="false">
      <alignment horizontal="right" vertical="center" textRotation="0" wrapText="true" indent="0" shrinkToFit="false"/>
      <protection locked="true" hidden="false"/>
    </xf>
    <xf numFmtId="171" fontId="9" fillId="8"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3" xfId="0" applyFont="true" applyBorder="true" applyAlignment="true" applyProtection="false">
      <alignment horizontal="center" vertical="center" textRotation="0" wrapText="false" indent="0" shrinkToFit="false"/>
      <protection locked="true" hidden="false"/>
    </xf>
    <xf numFmtId="171" fontId="9" fillId="8" borderId="4" xfId="0" applyFont="true" applyBorder="true" applyAlignment="true" applyProtection="false">
      <alignment horizontal="center" vertical="center" textRotation="0" wrapText="false" indent="0" shrinkToFit="false"/>
      <protection locked="true" hidden="false"/>
    </xf>
    <xf numFmtId="164" fontId="63" fillId="6" borderId="0" xfId="0" applyFont="true" applyBorder="false" applyAlignment="true" applyProtection="true">
      <alignment horizontal="center" vertical="center" textRotation="0" wrapText="false" indent="0" shrinkToFit="false"/>
      <protection locked="false" hidden="false"/>
    </xf>
    <xf numFmtId="164" fontId="63" fillId="0" borderId="1" xfId="0" applyFont="true" applyBorder="true" applyAlignment="false" applyProtection="true">
      <alignment horizontal="general" vertical="bottom" textRotation="0" wrapText="false" indent="0" shrinkToFit="false"/>
      <protection locked="false" hidden="false"/>
    </xf>
    <xf numFmtId="164" fontId="63" fillId="0" borderId="0" xfId="0" applyFont="true" applyBorder="false" applyAlignment="false" applyProtection="true">
      <alignment horizontal="general" vertical="bottom" textRotation="0" wrapText="false" indent="0" shrinkToFit="false"/>
      <protection locked="false" hidden="false"/>
    </xf>
    <xf numFmtId="164" fontId="63" fillId="0" borderId="1" xfId="26" applyFont="true" applyBorder="false" applyAlignment="true" applyProtection="true">
      <alignment horizontal="general" vertical="bottom" textRotation="0" wrapText="false" indent="0" shrinkToFit="false"/>
      <protection locked="false" hidden="false"/>
    </xf>
    <xf numFmtId="164" fontId="63" fillId="0" borderId="1" xfId="0" applyFont="true" applyBorder="true" applyAlignment="true" applyProtection="true">
      <alignment horizontal="general" vertical="bottom" textRotation="0" wrapText="false" indent="0" shrinkToFit="false"/>
      <protection locked="false" hidden="false"/>
    </xf>
    <xf numFmtId="164" fontId="63" fillId="0" borderId="17" xfId="0" applyFont="true" applyBorder="true" applyAlignment="false" applyProtection="true">
      <alignment horizontal="general" vertical="bottom" textRotation="0" wrapText="false" indent="0" shrinkToFit="false"/>
      <protection locked="false" hidden="false"/>
    </xf>
    <xf numFmtId="164" fontId="63" fillId="0" borderId="27" xfId="0" applyFont="true" applyBorder="true" applyAlignment="false" applyProtection="true">
      <alignment horizontal="general" vertical="bottom" textRotation="0" wrapText="false" indent="0" shrinkToFit="false"/>
      <protection locked="false" hidden="false"/>
    </xf>
    <xf numFmtId="164" fontId="63" fillId="0" borderId="27" xfId="26" applyFont="true" applyBorder="true" applyAlignment="true" applyProtection="true">
      <alignment horizontal="general" vertical="bottom" textRotation="0" wrapText="false" indent="0" shrinkToFit="false"/>
      <protection locked="false" hidden="false"/>
    </xf>
    <xf numFmtId="164" fontId="63" fillId="0" borderId="28" xfId="26" applyFont="true" applyBorder="true" applyAlignment="true" applyProtection="true">
      <alignment horizontal="general" vertical="bottom" textRotation="0" wrapText="false" indent="0" shrinkToFit="false"/>
      <protection locked="false" hidden="false"/>
    </xf>
    <xf numFmtId="171" fontId="9" fillId="8" borderId="13" xfId="0" applyFont="true" applyBorder="true" applyAlignment="true" applyProtection="false">
      <alignment horizontal="right" vertical="center" textRotation="0" wrapText="false" indent="0" shrinkToFit="false"/>
      <protection locked="true" hidden="false"/>
    </xf>
    <xf numFmtId="171" fontId="9" fillId="8" borderId="30" xfId="0" applyFont="true" applyBorder="true" applyAlignment="true" applyProtection="false">
      <alignment horizontal="center" vertical="center" textRotation="0" wrapText="false" indent="0" shrinkToFit="false"/>
      <protection locked="true" hidden="false"/>
    </xf>
    <xf numFmtId="164" fontId="63" fillId="0" borderId="60" xfId="0" applyFont="true" applyBorder="true" applyAlignment="true" applyProtection="true">
      <alignment horizontal="center" vertical="bottom" textRotation="0" wrapText="false" indent="0" shrinkToFit="false"/>
      <protection locked="false" hidden="false"/>
    </xf>
    <xf numFmtId="171" fontId="9" fillId="8" borderId="31" xfId="0" applyFont="true" applyBorder="true" applyAlignment="true" applyProtection="false">
      <alignment horizontal="center" vertical="center" textRotation="0" wrapText="false" indent="0" shrinkToFit="false"/>
      <protection locked="true" hidden="false"/>
    </xf>
    <xf numFmtId="164" fontId="63" fillId="0" borderId="39"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true" applyProtection="true">
      <alignment horizontal="center" vertical="bottom" textRotation="0" wrapText="false" indent="0" shrinkToFit="false"/>
      <protection locked="true" hidden="false"/>
    </xf>
    <xf numFmtId="164" fontId="9" fillId="8" borderId="62" xfId="0" applyFont="true" applyBorder="true" applyAlignment="true" applyProtection="true">
      <alignment horizontal="center" vertical="bottom" textRotation="0" wrapText="false" indent="0" shrinkToFit="false"/>
      <protection locked="true" hidden="false"/>
    </xf>
    <xf numFmtId="164" fontId="63" fillId="0" borderId="62" xfId="0" applyFont="true" applyBorder="true" applyAlignment="true" applyProtection="true">
      <alignment horizontal="center" vertical="bottom" textRotation="0" wrapText="false" indent="0" shrinkToFit="false"/>
      <protection locked="false" hidden="false"/>
    </xf>
    <xf numFmtId="164" fontId="9" fillId="8" borderId="81" xfId="0" applyFont="true" applyBorder="true" applyAlignment="true" applyProtection="true">
      <alignment horizontal="center" vertical="bottom" textRotation="0" wrapText="false" indent="0" shrinkToFit="false"/>
      <protection locked="true" hidden="false"/>
    </xf>
    <xf numFmtId="164" fontId="9" fillId="8" borderId="70" xfId="0" applyFont="true" applyBorder="true" applyAlignment="true" applyProtection="true">
      <alignment horizontal="center" vertical="bottom" textRotation="0" wrapText="false" indent="0" shrinkToFit="false"/>
      <protection locked="true" hidden="false"/>
    </xf>
    <xf numFmtId="171" fontId="9" fillId="8" borderId="33" xfId="0" applyFont="true" applyBorder="true" applyAlignment="true" applyProtection="false">
      <alignment horizontal="center" vertical="center" textRotation="0" wrapText="false" indent="0" shrinkToFit="false"/>
      <protection locked="true" hidden="false"/>
    </xf>
    <xf numFmtId="164" fontId="63" fillId="0" borderId="81" xfId="0" applyFont="true" applyBorder="true" applyAlignment="false" applyProtection="true">
      <alignment horizontal="general" vertical="bottom" textRotation="0" wrapText="false" indent="0" shrinkToFit="false"/>
      <protection locked="false" hidden="false"/>
    </xf>
    <xf numFmtId="164" fontId="9" fillId="8" borderId="33" xfId="0" applyFont="true" applyBorder="true" applyAlignment="false" applyProtection="true">
      <alignment horizontal="general" vertical="bottom" textRotation="0" wrapText="false" indent="0" shrinkToFit="false"/>
      <protection locked="true" hidden="false"/>
    </xf>
    <xf numFmtId="164" fontId="9" fillId="8" borderId="60" xfId="0" applyFont="true" applyBorder="true" applyAlignment="false" applyProtection="true">
      <alignment horizontal="general" vertical="bottom" textRotation="0" wrapText="false" indent="0" shrinkToFit="false"/>
      <protection locked="true" hidden="false"/>
    </xf>
    <xf numFmtId="164" fontId="9" fillId="8" borderId="81" xfId="0" applyFont="true" applyBorder="true" applyAlignment="false" applyProtection="true">
      <alignment horizontal="general" vertical="bottom" textRotation="0" wrapText="false" indent="0" shrinkToFit="false"/>
      <protection locked="true" hidden="false"/>
    </xf>
    <xf numFmtId="164" fontId="9" fillId="8" borderId="62" xfId="0" applyFont="true" applyBorder="true" applyAlignment="false" applyProtection="true">
      <alignment horizontal="general" vertical="bottom" textRotation="0" wrapText="false" indent="0" shrinkToFit="false"/>
      <protection locked="true" hidden="false"/>
    </xf>
    <xf numFmtId="164" fontId="9" fillId="8" borderId="45" xfId="0" applyFont="true" applyBorder="true" applyAlignment="false" applyProtection="true">
      <alignment horizontal="general" vertical="bottom" textRotation="0" wrapText="false" indent="0" shrinkToFit="false"/>
      <protection locked="true" hidden="false"/>
    </xf>
    <xf numFmtId="171" fontId="9" fillId="8" borderId="98" xfId="0" applyFont="true" applyBorder="true" applyAlignment="true" applyProtection="false">
      <alignment horizontal="right" vertical="center" textRotation="0" wrapText="false" indent="0" shrinkToFit="false"/>
      <protection locked="true" hidden="false"/>
    </xf>
    <xf numFmtId="164" fontId="9" fillId="8" borderId="72" xfId="0" applyFont="true" applyBorder="true" applyAlignment="false" applyProtection="true">
      <alignment horizontal="general" vertical="bottom" textRotation="0" wrapText="false" indent="0" shrinkToFit="false"/>
      <protection locked="true" hidden="false"/>
    </xf>
    <xf numFmtId="164" fontId="9" fillId="8" borderId="49" xfId="0" applyFont="true" applyBorder="true" applyAlignment="false" applyProtection="true">
      <alignment horizontal="general" vertical="bottom" textRotation="0" wrapText="false" indent="0" shrinkToFit="false"/>
      <protection locked="true" hidden="false"/>
    </xf>
    <xf numFmtId="164" fontId="63" fillId="0" borderId="65" xfId="0" applyFont="true" applyBorder="true" applyAlignment="true" applyProtection="true">
      <alignment horizontal="center" vertical="bottom" textRotation="0" wrapText="false" indent="0" shrinkToFit="false"/>
      <protection locked="false" hidden="false"/>
    </xf>
    <xf numFmtId="164" fontId="9" fillId="8" borderId="83" xfId="0" applyFont="true" applyBorder="true" applyAlignment="false" applyProtection="true">
      <alignment horizontal="general" vertical="bottom" textRotation="0" wrapText="false" indent="0" shrinkToFit="false"/>
      <protection locked="true" hidden="false"/>
    </xf>
    <xf numFmtId="171" fontId="9" fillId="8" borderId="2" xfId="0" applyFont="true" applyBorder="true" applyAlignment="true" applyProtection="false">
      <alignment horizontal="right" vertical="bottom" textRotation="0" wrapText="true" indent="0" shrinkToFit="false"/>
      <protection locked="true" hidden="false"/>
    </xf>
    <xf numFmtId="171" fontId="9" fillId="8" borderId="3" xfId="0" applyFont="true" applyBorder="true" applyAlignment="true" applyProtection="false">
      <alignment horizontal="center" vertical="bottom" textRotation="0" wrapText="false" indent="0" shrinkToFit="false"/>
      <protection locked="true" hidden="false"/>
    </xf>
    <xf numFmtId="171" fontId="9" fillId="8" borderId="4" xfId="0" applyFont="true" applyBorder="true" applyAlignment="true" applyProtection="false">
      <alignment horizontal="center" vertical="bottom" textRotation="0" wrapText="false" indent="0" shrinkToFit="false"/>
      <protection locked="true" hidden="false"/>
    </xf>
    <xf numFmtId="171" fontId="9" fillId="8" borderId="98" xfId="0" applyFont="true" applyBorder="true" applyAlignment="true" applyProtection="false">
      <alignment horizontal="right" vertical="top" textRotation="0" wrapText="false" indent="0" shrinkToFit="false"/>
      <protection locked="true" hidden="false"/>
    </xf>
    <xf numFmtId="164" fontId="63" fillId="0" borderId="77" xfId="0" applyFont="true" applyBorder="true" applyAlignment="true" applyProtection="true">
      <alignment horizontal="center" vertical="bottom" textRotation="0" wrapText="false" indent="0" shrinkToFit="false"/>
      <protection locked="false" hidden="false"/>
    </xf>
    <xf numFmtId="171" fontId="63"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63"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8" borderId="21" xfId="0" applyFont="true" applyBorder="true" applyAlignment="true" applyProtection="false">
      <alignment horizontal="right" vertical="bottom" textRotation="0" wrapText="false" indent="0" shrinkToFit="false"/>
      <protection locked="true" hidden="false"/>
    </xf>
    <xf numFmtId="164" fontId="63"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3"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8" borderId="79" xfId="0" applyFont="true" applyBorder="true" applyAlignment="true" applyProtection="false">
      <alignment horizontal="center" vertical="bottom" textRotation="0" wrapText="true" indent="0" shrinkToFit="false"/>
      <protection locked="true" hidden="false"/>
    </xf>
    <xf numFmtId="171" fontId="9" fillId="8" borderId="34" xfId="0" applyFont="true" applyBorder="true" applyAlignment="true" applyProtection="false">
      <alignment horizontal="right" vertical="bottom" textRotation="0" wrapText="true" indent="0" shrinkToFit="false"/>
      <protection locked="true" hidden="false"/>
    </xf>
    <xf numFmtId="164" fontId="63" fillId="0" borderId="33" xfId="0" applyFont="true" applyBorder="true" applyAlignment="true" applyProtection="true">
      <alignment horizontal="center" vertical="bottom" textRotation="0" wrapText="false" indent="0" shrinkToFit="false"/>
      <protection locked="false" hidden="false"/>
    </xf>
    <xf numFmtId="171" fontId="63"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8" borderId="1" xfId="0" applyFont="true" applyBorder="true" applyAlignment="true" applyProtection="false">
      <alignment horizontal="center" vertical="bottom" textRotation="0" wrapText="false" indent="0" shrinkToFit="false"/>
      <protection locked="true" hidden="false"/>
    </xf>
    <xf numFmtId="171" fontId="9" fillId="8" borderId="17" xfId="0" applyFont="true" applyBorder="true" applyAlignment="true" applyProtection="false">
      <alignment horizontal="center" vertical="bottom" textRotation="0" wrapText="false" indent="0" shrinkToFit="false"/>
      <protection locked="true" hidden="false"/>
    </xf>
    <xf numFmtId="164" fontId="63" fillId="0" borderId="19" xfId="0" applyFont="true" applyBorder="true" applyAlignment="true" applyProtection="true">
      <alignment horizontal="general" vertical="bottom" textRotation="0" wrapText="false" indent="0" shrinkToFit="false"/>
      <protection locked="false" hidden="false"/>
    </xf>
    <xf numFmtId="164" fontId="63" fillId="0" borderId="20" xfId="0" applyFont="true" applyBorder="true" applyAlignment="true" applyProtection="true">
      <alignment horizontal="general" vertical="bottom" textRotation="0" wrapText="false" indent="0" shrinkToFit="false"/>
      <protection locked="false" hidden="false"/>
    </xf>
    <xf numFmtId="171" fontId="9"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8" borderId="84" xfId="0" applyFont="true" applyBorder="true" applyAlignment="true" applyProtection="false">
      <alignment horizontal="center" vertical="bottom" textRotation="90" wrapText="false" indent="0" shrinkToFit="false"/>
      <protection locked="true" hidden="false"/>
    </xf>
    <xf numFmtId="171" fontId="9" fillId="8" borderId="93"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4"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5" fillId="0" borderId="0" xfId="28"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4" fillId="0" borderId="0" xfId="28"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Not Locked" xfId="29"/>
    <cellStyle name="Pattern"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3</xdr:row>
      <xdr:rowOff>9720</xdr:rowOff>
    </xdr:from>
    <xdr:to>
      <xdr:col>0</xdr:col>
      <xdr:colOff>1963800</xdr:colOff>
      <xdr:row>23</xdr:row>
      <xdr:rowOff>142920</xdr:rowOff>
    </xdr:to>
    <xdr:clientData/>
  </xdr:twoCellAnchor>
  <xdr:twoCellAnchor editAs="oneCell">
    <xdr:from>
      <xdr:col>0</xdr:col>
      <xdr:colOff>1743120</xdr:colOff>
      <xdr:row>25</xdr:row>
      <xdr:rowOff>9720</xdr:rowOff>
    </xdr:from>
    <xdr:to>
      <xdr:col>0</xdr:col>
      <xdr:colOff>1963800</xdr:colOff>
      <xdr:row>25</xdr:row>
      <xdr:rowOff>142920</xdr:rowOff>
    </xdr:to>
    <xdr:clientData/>
  </xdr:twoCellAnchor>
  <xdr:twoCellAnchor editAs="oneCell">
    <xdr:from>
      <xdr:col>0</xdr:col>
      <xdr:colOff>1751040</xdr:colOff>
      <xdr:row>30</xdr:row>
      <xdr:rowOff>9720</xdr:rowOff>
    </xdr:from>
    <xdr:to>
      <xdr:col>0</xdr:col>
      <xdr:colOff>1972080</xdr:colOff>
      <xdr:row>30</xdr:row>
      <xdr:rowOff>142920</xdr:rowOff>
    </xdr:to>
    <xdr:clientData/>
  </xdr:twoCellAnchor>
  <xdr:twoCellAnchor editAs="oneCell">
    <xdr:from>
      <xdr:col>0</xdr:col>
      <xdr:colOff>1743120</xdr:colOff>
      <xdr:row>32</xdr:row>
      <xdr:rowOff>28440</xdr:rowOff>
    </xdr:from>
    <xdr:to>
      <xdr:col>0</xdr:col>
      <xdr:colOff>1974240</xdr:colOff>
      <xdr:row>32</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31</xdr:row>
      <xdr:rowOff>9360</xdr:rowOff>
    </xdr:from>
    <xdr:to>
      <xdr:col>0</xdr:col>
      <xdr:colOff>1972440</xdr:colOff>
      <xdr:row>31</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2</xdr:row>
      <xdr:rowOff>9720</xdr:rowOff>
    </xdr:from>
    <xdr:to>
      <xdr:col>0</xdr:col>
      <xdr:colOff>1972440</xdr:colOff>
      <xdr:row>12</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8</xdr:row>
      <xdr:rowOff>9720</xdr:rowOff>
    </xdr:from>
    <xdr:to>
      <xdr:col>0</xdr:col>
      <xdr:colOff>1972440</xdr:colOff>
      <xdr:row>28</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56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1</xdr:row>
      <xdr:rowOff>9720</xdr:rowOff>
    </xdr:from>
    <xdr:to>
      <xdr:col>0</xdr:col>
      <xdr:colOff>1992240</xdr:colOff>
      <xdr:row>21</xdr:row>
      <xdr:rowOff>142920</xdr:rowOff>
    </xdr:to>
    <xdr:clientData/>
  </xdr:twoCellAnchor>
  <xdr:twoCellAnchor editAs="oneCell">
    <xdr:from>
      <xdr:col>0</xdr:col>
      <xdr:colOff>1770480</xdr:colOff>
      <xdr:row>25</xdr:row>
      <xdr:rowOff>9360</xdr:rowOff>
    </xdr:from>
    <xdr:to>
      <xdr:col>0</xdr:col>
      <xdr:colOff>1992240</xdr:colOff>
      <xdr:row>25</xdr:row>
      <xdr:rowOff>142920</xdr:rowOff>
    </xdr:to>
    <xdr:clientData/>
  </xdr:twoCellAnchor>
  <xdr:twoCellAnchor editAs="oneCell">
    <xdr:from>
      <xdr:col>0</xdr:col>
      <xdr:colOff>1770480</xdr:colOff>
      <xdr:row>28</xdr:row>
      <xdr:rowOff>9360</xdr:rowOff>
    </xdr:from>
    <xdr:to>
      <xdr:col>0</xdr:col>
      <xdr:colOff>1992240</xdr:colOff>
      <xdr:row>28</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4</xdr:row>
      <xdr:rowOff>19080</xdr:rowOff>
    </xdr:from>
    <xdr:to>
      <xdr:col>0</xdr:col>
      <xdr:colOff>3090240</xdr:colOff>
      <xdr:row>34</xdr:row>
      <xdr:rowOff>152280</xdr:rowOff>
    </xdr:to>
    <xdr:clientData/>
  </xdr:twoCellAnchor>
  <xdr:twoCellAnchor editAs="oneCell">
    <xdr:from>
      <xdr:col>0</xdr:col>
      <xdr:colOff>2847600</xdr:colOff>
      <xdr:row>28</xdr:row>
      <xdr:rowOff>19080</xdr:rowOff>
    </xdr:from>
    <xdr:to>
      <xdr:col>0</xdr:col>
      <xdr:colOff>307944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4</xdr:row>
      <xdr:rowOff>18720</xdr:rowOff>
    </xdr:from>
    <xdr:to>
      <xdr:col>12</xdr:col>
      <xdr:colOff>1402560</xdr:colOff>
      <xdr:row>24</xdr:row>
      <xdr:rowOff>161640</xdr:rowOff>
    </xdr:to>
    <xdr:clientData/>
  </xdr:twoCellAnchor>
  <xdr:twoCellAnchor editAs="oneCell">
    <xdr:from>
      <xdr:col>12</xdr:col>
      <xdr:colOff>1190160</xdr:colOff>
      <xdr:row>32</xdr:row>
      <xdr:rowOff>9360</xdr:rowOff>
    </xdr:from>
    <xdr:to>
      <xdr:col>12</xdr:col>
      <xdr:colOff>1411560</xdr:colOff>
      <xdr:row>32</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8</xdr:row>
      <xdr:rowOff>9360</xdr:rowOff>
    </xdr:from>
    <xdr:to>
      <xdr:col>0</xdr:col>
      <xdr:colOff>1018800</xdr:colOff>
      <xdr:row>18</xdr:row>
      <xdr:rowOff>133200</xdr:rowOff>
    </xdr:to>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1</xdr:row>
      <xdr:rowOff>9360</xdr:rowOff>
    </xdr:from>
    <xdr:to>
      <xdr:col>0</xdr:col>
      <xdr:colOff>1018800</xdr:colOff>
      <xdr:row>11</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45</xdr:row>
      <xdr:rowOff>9360</xdr:rowOff>
    </xdr:from>
    <xdr:to>
      <xdr:col>0</xdr:col>
      <xdr:colOff>1018800</xdr:colOff>
      <xdr:row>45</xdr:row>
      <xdr:rowOff>133200</xdr:rowOff>
    </xdr:to>
    <xdr:clientData/>
  </xdr:twoCellAnchor>
  <xdr:twoCellAnchor editAs="oneCell">
    <xdr:from>
      <xdr:col>0</xdr:col>
      <xdr:colOff>770760</xdr:colOff>
      <xdr:row>43</xdr:row>
      <xdr:rowOff>9360</xdr:rowOff>
    </xdr:from>
    <xdr:to>
      <xdr:col>0</xdr:col>
      <xdr:colOff>1018800</xdr:colOff>
      <xdr:row>43</xdr:row>
      <xdr:rowOff>133200</xdr:rowOff>
    </xdr:to>
    <xdr:clientData/>
  </xdr:twoCellAnchor>
  <xdr:twoCellAnchor editAs="oneCell">
    <xdr:from>
      <xdr:col>0</xdr:col>
      <xdr:colOff>770760</xdr:colOff>
      <xdr:row>41</xdr:row>
      <xdr:rowOff>9720</xdr:rowOff>
    </xdr:from>
    <xdr:to>
      <xdr:col>0</xdr:col>
      <xdr:colOff>1018800</xdr:colOff>
      <xdr:row>41</xdr:row>
      <xdr:rowOff>133560</xdr:rowOff>
    </xdr:to>
    <xdr:clientData/>
  </xdr:twoCellAnchor>
  <xdr:twoCellAnchor editAs="oneCell">
    <xdr:from>
      <xdr:col>0</xdr:col>
      <xdr:colOff>770760</xdr:colOff>
      <xdr:row>35</xdr:row>
      <xdr:rowOff>9360</xdr:rowOff>
    </xdr:from>
    <xdr:to>
      <xdr:col>0</xdr:col>
      <xdr:colOff>1018800</xdr:colOff>
      <xdr:row>35</xdr:row>
      <xdr:rowOff>133200</xdr:rowOff>
    </xdr:to>
    <xdr:clientData/>
  </xdr:twoCellAnchor>
  <xdr:twoCellAnchor editAs="oneCell">
    <xdr:from>
      <xdr:col>0</xdr:col>
      <xdr:colOff>770760</xdr:colOff>
      <xdr:row>29</xdr:row>
      <xdr:rowOff>9360</xdr:rowOff>
    </xdr:from>
    <xdr:to>
      <xdr:col>0</xdr:col>
      <xdr:colOff>1018800</xdr:colOff>
      <xdr:row>29</xdr:row>
      <xdr:rowOff>133200</xdr:rowOff>
    </xdr:to>
    <xdr:clientData/>
  </xdr:twoCellAnchor>
  <xdr:twoCellAnchor editAs="oneCell">
    <xdr:from>
      <xdr:col>0</xdr:col>
      <xdr:colOff>770760</xdr:colOff>
      <xdr:row>22</xdr:row>
      <xdr:rowOff>28440</xdr:rowOff>
    </xdr:from>
    <xdr:to>
      <xdr:col>0</xdr:col>
      <xdr:colOff>1018800</xdr:colOff>
      <xdr:row>22</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0</v>
      </c>
      <c r="M6" s="0" t="s">
        <v>7</v>
      </c>
    </row>
    <row r="7" customFormat="false" ht="12" hidden="false" customHeight="false" outlineLevel="0" collapsed="false">
      <c r="C7" s="1"/>
      <c r="M7" s="0" t="s">
        <v>8</v>
      </c>
    </row>
    <row r="8" customFormat="false" ht="12" hidden="false" customHeight="false" outlineLevel="0" collapsed="false">
      <c r="B8" s="0" t="s">
        <v>9</v>
      </c>
      <c r="C8" s="2"/>
      <c r="M8" s="0" t="s">
        <v>10</v>
      </c>
    </row>
    <row r="9" customFormat="false" ht="12" hidden="false" customHeight="false" outlineLevel="0" collapsed="false">
      <c r="C9" s="1"/>
      <c r="M9" s="0" t="s">
        <v>11</v>
      </c>
    </row>
    <row r="10" customFormat="false" ht="12" hidden="false" customHeight="false" outlineLevel="0" collapsed="false">
      <c r="B10" s="0" t="s">
        <v>12</v>
      </c>
      <c r="C10" s="1" t="s">
        <v>13</v>
      </c>
      <c r="M10" s="0" t="s">
        <v>14</v>
      </c>
    </row>
    <row r="11" customFormat="false" ht="12" hidden="false" customHeight="false" outlineLevel="0" collapsed="false">
      <c r="C11" s="1"/>
      <c r="M11" s="0" t="s">
        <v>15</v>
      </c>
    </row>
    <row r="12" customFormat="false" ht="12" hidden="false" customHeight="false" outlineLevel="0" collapsed="false">
      <c r="B12" s="0" t="s">
        <v>16</v>
      </c>
      <c r="C12" s="1"/>
      <c r="M12" s="0" t="s">
        <v>17</v>
      </c>
    </row>
    <row r="13" customFormat="false" ht="12" hidden="false" customHeight="false" outlineLevel="0" collapsed="false">
      <c r="C13" s="1"/>
      <c r="M13" s="0" t="s">
        <v>18</v>
      </c>
    </row>
    <row r="14" customFormat="false" ht="12" hidden="false" customHeight="false" outlineLevel="0" collapsed="false">
      <c r="B14" s="0" t="s">
        <v>19</v>
      </c>
      <c r="C14" s="1" t="s">
        <v>20</v>
      </c>
      <c r="M14" s="0" t="s">
        <v>21</v>
      </c>
    </row>
    <row r="15" customFormat="false" ht="12" hidden="false" customHeight="false" outlineLevel="0" collapsed="false">
      <c r="C15" s="1"/>
      <c r="M15" s="0" t="s">
        <v>22</v>
      </c>
    </row>
    <row r="16" customFormat="false" ht="60" hidden="false" customHeight="false" outlineLevel="0" collapsed="false">
      <c r="B16" s="0" t="s">
        <v>23</v>
      </c>
      <c r="C16" s="3" t="s">
        <v>24</v>
      </c>
      <c r="M16" s="0" t="s">
        <v>25</v>
      </c>
    </row>
    <row r="17" customFormat="false" ht="12" hidden="false" customHeight="false" outlineLevel="0" collapsed="false">
      <c r="C17" s="1"/>
      <c r="M17" s="0" t="s">
        <v>26</v>
      </c>
    </row>
    <row r="18" customFormat="false" ht="12" hidden="false" customHeight="false" outlineLevel="0" collapsed="false">
      <c r="B18" s="0" t="s">
        <v>27</v>
      </c>
      <c r="C18" s="1" t="s">
        <v>28</v>
      </c>
      <c r="M18" s="0" t="s">
        <v>29</v>
      </c>
    </row>
    <row r="19" customFormat="false" ht="12" hidden="false" customHeight="false" outlineLevel="0" collapsed="false">
      <c r="C19" s="1"/>
      <c r="M19" s="0" t="s">
        <v>30</v>
      </c>
    </row>
    <row r="20" customFormat="false" ht="12" hidden="false" customHeight="false" outlineLevel="0" collapsed="false">
      <c r="B20" s="0" t="s">
        <v>31</v>
      </c>
      <c r="C20" s="1" t="s">
        <v>32</v>
      </c>
      <c r="M20" s="0" t="s">
        <v>33</v>
      </c>
    </row>
    <row r="21" customFormat="false" ht="12" hidden="false" customHeight="false" outlineLevel="0" collapsed="false">
      <c r="C21" s="1"/>
      <c r="M21" s="0" t="s">
        <v>34</v>
      </c>
    </row>
    <row r="22" customFormat="false" ht="12" hidden="false" customHeight="false" outlineLevel="0" collapsed="false">
      <c r="B22" s="0" t="s">
        <v>35</v>
      </c>
      <c r="C22" s="1" t="s">
        <v>36</v>
      </c>
      <c r="M22" s="0" t="s">
        <v>37</v>
      </c>
    </row>
    <row r="23" customFormat="false" ht="12" hidden="false" customHeight="false" outlineLevel="0" collapsed="false">
      <c r="C23" s="1"/>
      <c r="M23" s="0" t="s">
        <v>38</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39</v>
      </c>
      <c r="C28" s="1" t="s">
        <v>40</v>
      </c>
    </row>
    <row r="29" customFormat="false" ht="12" hidden="false" customHeight="false" outlineLevel="0" collapsed="false">
      <c r="C29" s="1"/>
    </row>
    <row r="30" customFormat="false" ht="12" hidden="false" customHeight="false" outlineLevel="0" collapsed="false">
      <c r="B30" s="0" t="s">
        <v>41</v>
      </c>
      <c r="C30" s="1" t="n">
        <v>2004</v>
      </c>
    </row>
    <row r="31" customFormat="false" ht="12" hidden="false" customHeight="false" outlineLevel="0" collapsed="false">
      <c r="C31" s="1"/>
    </row>
    <row r="32" customFormat="false" ht="12" hidden="false" customHeight="false" outlineLevel="0" collapsed="false">
      <c r="B32" s="0" t="s">
        <v>42</v>
      </c>
      <c r="C32" s="1"/>
    </row>
    <row r="34" customFormat="false" ht="15" hidden="false" customHeight="false" outlineLevel="0" collapsed="false">
      <c r="B34" s="4" t="s">
        <v>43</v>
      </c>
      <c r="C34" s="0" t="n">
        <v>1.22</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2" colorId="64" zoomScale="75" zoomScaleNormal="75" zoomScalePageLayoutView="100" workbookViewId="0">
      <selection pane="topLeft" activeCell="B44" activeCellId="0" sqref="B44:E46"/>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0</v>
      </c>
      <c r="B1" s="0"/>
      <c r="C1" s="0"/>
      <c r="D1" s="0"/>
      <c r="E1" s="0"/>
      <c r="F1" s="180"/>
      <c r="G1" s="180"/>
      <c r="H1" s="39" t="str">
        <f aca="false">CRF_CountryName</f>
        <v>Italy</v>
      </c>
    </row>
    <row r="2" customFormat="false" ht="15.75" hidden="false" customHeight="false" outlineLevel="0" collapsed="false">
      <c r="A2" s="5" t="s">
        <v>261</v>
      </c>
      <c r="B2" s="315"/>
      <c r="C2" s="315"/>
      <c r="D2" s="315"/>
      <c r="E2" s="180"/>
      <c r="F2" s="180"/>
      <c r="G2" s="180"/>
      <c r="H2" s="39" t="n">
        <f aca="false">CRF_InventoryYear</f>
        <v>2000</v>
      </c>
    </row>
    <row r="3" customFormat="false" ht="15.75" hidden="false" customHeight="false" outlineLevel="0" collapsed="false">
      <c r="A3" s="5" t="s">
        <v>165</v>
      </c>
      <c r="B3" s="315"/>
      <c r="C3" s="315"/>
      <c r="D3" s="315"/>
      <c r="E3" s="180"/>
      <c r="F3" s="180"/>
      <c r="G3" s="180"/>
      <c r="H3" s="39" t="n">
        <f aca="false">CRF_Submission</f>
        <v>2004</v>
      </c>
    </row>
    <row r="4" customFormat="false" ht="15.75" hidden="false" customHeight="false" outlineLevel="0" collapsed="false">
      <c r="A4" s="316"/>
      <c r="B4" s="317"/>
      <c r="C4" s="317"/>
      <c r="D4" s="317"/>
      <c r="E4" s="180"/>
      <c r="F4" s="180"/>
      <c r="G4" s="180"/>
      <c r="H4" s="42"/>
    </row>
    <row r="5" customFormat="false" ht="16.5" hidden="false" customHeight="false" outlineLevel="0" collapsed="false">
      <c r="A5" s="318"/>
      <c r="B5" s="319"/>
      <c r="C5" s="319"/>
      <c r="D5" s="317"/>
      <c r="E5" s="317"/>
      <c r="F5" s="180"/>
      <c r="G5" s="320" t="s">
        <v>262</v>
      </c>
      <c r="H5" s="180"/>
    </row>
    <row r="6" s="328" customFormat="true" ht="24" hidden="false" customHeight="true" outlineLevel="0" collapsed="false">
      <c r="A6" s="321"/>
      <c r="B6" s="322" t="s">
        <v>263</v>
      </c>
      <c r="C6" s="322"/>
      <c r="D6" s="323" t="s">
        <v>264</v>
      </c>
      <c r="E6" s="324" t="s">
        <v>265</v>
      </c>
      <c r="F6" s="325"/>
      <c r="G6" s="326" t="s">
        <v>266</v>
      </c>
      <c r="H6" s="327" t="s">
        <v>267</v>
      </c>
    </row>
    <row r="7" customFormat="false" ht="36" hidden="false" customHeight="false" outlineLevel="0" collapsed="false">
      <c r="A7" s="329" t="s">
        <v>268</v>
      </c>
      <c r="B7" s="330" t="s">
        <v>269</v>
      </c>
      <c r="C7" s="330" t="s">
        <v>270</v>
      </c>
      <c r="D7" s="330" t="s">
        <v>271</v>
      </c>
      <c r="E7" s="331" t="s">
        <v>272</v>
      </c>
      <c r="F7" s="180"/>
      <c r="G7" s="326"/>
      <c r="H7" s="332" t="s">
        <v>273</v>
      </c>
    </row>
    <row r="8" customFormat="false" ht="14.25" hidden="false" customHeight="false" outlineLevel="0" collapsed="false">
      <c r="A8" s="333"/>
      <c r="B8" s="334" t="s">
        <v>115</v>
      </c>
      <c r="C8" s="335"/>
      <c r="D8" s="334" t="s">
        <v>274</v>
      </c>
      <c r="E8" s="336" t="s">
        <v>275</v>
      </c>
      <c r="F8" s="180"/>
      <c r="G8" s="337" t="s">
        <v>276</v>
      </c>
      <c r="H8" s="336"/>
    </row>
    <row r="9" customFormat="false" ht="14.25" hidden="false" customHeight="false" outlineLevel="0" collapsed="false">
      <c r="A9" s="338" t="s">
        <v>277</v>
      </c>
      <c r="B9" s="241" t="n">
        <v>241603.46</v>
      </c>
      <c r="C9" s="339" t="n">
        <v>100</v>
      </c>
      <c r="D9" s="106" t="n">
        <f aca="false">IF(ISTEXT($E9),$E9,IF(ISTEXT($C9),C9,IF(ISTEXT($B9),$B9,IF($B9*$C9=0,0,(1000*E9/(B9*C9))))))</f>
        <v>0.199885163068443</v>
      </c>
      <c r="E9" s="340" t="n">
        <v>4829.2947</v>
      </c>
      <c r="F9" s="293"/>
      <c r="G9" s="341" t="n">
        <f aca="false">SUM(E9)*44/12</f>
        <v>17707.4139</v>
      </c>
      <c r="H9" s="342"/>
    </row>
    <row r="10" customFormat="false" ht="12" hidden="false" customHeight="false" outlineLevel="0" collapsed="false">
      <c r="A10" s="343" t="s">
        <v>210</v>
      </c>
      <c r="B10" s="241" t="n">
        <v>43887.48</v>
      </c>
      <c r="C10" s="339" t="n">
        <v>100</v>
      </c>
      <c r="D10" s="106" t="n">
        <f aca="false">IF(ISTEXT($E10),$E10,IF(ISTEXT($C10),C10,IF(ISTEXT($B10),$B10,IF($B10*$C10=0,0,(1000*E10/(B10*C10))))))</f>
        <v>0.2</v>
      </c>
      <c r="E10" s="340" t="n">
        <v>877.7496</v>
      </c>
      <c r="F10" s="293"/>
      <c r="G10" s="341" t="n">
        <f aca="false">SUM(E10)*44/12</f>
        <v>3218.4152</v>
      </c>
      <c r="H10" s="59"/>
    </row>
    <row r="11" customFormat="false" ht="12" hidden="false" customHeight="false" outlineLevel="0" collapsed="false">
      <c r="A11" s="343" t="s">
        <v>209</v>
      </c>
      <c r="B11" s="241" t="n">
        <v>116068.72</v>
      </c>
      <c r="C11" s="344" t="n">
        <v>100</v>
      </c>
      <c r="D11" s="106" t="n">
        <f aca="false">IF(ISTEXT($E11),$E11,IF(ISTEXT($C11),C11,IF(ISTEXT($B11),$B11,IF($B11*$C11=0,0,(1000*E11/(B11*C11))))))</f>
        <v>0.219980094550883</v>
      </c>
      <c r="E11" s="340" t="n">
        <v>2553.2808</v>
      </c>
      <c r="F11" s="293"/>
      <c r="G11" s="341" t="n">
        <f aca="false">SUM(E11)*44/12</f>
        <v>9362.0296</v>
      </c>
      <c r="H11" s="59"/>
    </row>
    <row r="12" customFormat="false" ht="12" hidden="false" customHeight="false" outlineLevel="0" collapsed="false">
      <c r="A12" s="345" t="s">
        <v>278</v>
      </c>
      <c r="B12" s="346" t="n">
        <v>6811.552</v>
      </c>
      <c r="C12" s="344" t="n">
        <v>100</v>
      </c>
      <c r="D12" s="106" t="n">
        <f aca="false">IF(ISTEXT($E12),$E12,IF(ISTEXT($C12),C12,IF(ISTEXT($B12),$B12,IF($B12*$C12=0,0,(1000*E12/(B12*C12))))))</f>
        <v>0.295019402332978</v>
      </c>
      <c r="E12" s="347" t="n">
        <v>200.954</v>
      </c>
      <c r="F12" s="293"/>
      <c r="G12" s="341" t="n">
        <f aca="false">SUM(E12)*44/12</f>
        <v>736.831333333333</v>
      </c>
      <c r="H12" s="59"/>
    </row>
    <row r="13" customFormat="false" ht="13.5" hidden="false" customHeight="false" outlineLevel="0" collapsed="false">
      <c r="A13" s="338" t="s">
        <v>279</v>
      </c>
      <c r="B13" s="346" t="n">
        <v>40054.16121354</v>
      </c>
      <c r="C13" s="344" t="n">
        <v>100</v>
      </c>
      <c r="D13" s="106" t="n">
        <f aca="false">IF(ISTEXT($E13),$E13,IF(ISTEXT($C13),C13,IF(ISTEXT($B13),$B13,IF($B13*$C13=0,0,(1000*E13/(B13*C13))))))</f>
        <v>0.152542310558252</v>
      </c>
      <c r="E13" s="347" t="n">
        <v>610.995429898609</v>
      </c>
      <c r="F13" s="293"/>
      <c r="G13" s="341" t="n">
        <f aca="false">SUM(E13)*44/12</f>
        <v>2240.3165762949</v>
      </c>
      <c r="H13" s="59"/>
    </row>
    <row r="14" customFormat="false" ht="13.5" hidden="false" customHeight="false" outlineLevel="0" collapsed="false">
      <c r="A14" s="338" t="s">
        <v>280</v>
      </c>
      <c r="B14" s="346" t="n">
        <v>64774.6</v>
      </c>
      <c r="C14" s="344" t="n">
        <v>100</v>
      </c>
      <c r="D14" s="106" t="n">
        <f aca="false">IF(ISTEXT($E14),$E14,IF(ISTEXT($C14),C14,IF(ISTEXT($B14),$B14,IF($B14*$C14=0,0,(1000*E14/(B14*C14))))))</f>
        <v>0.199823970878709</v>
      </c>
      <c r="E14" s="347" t="n">
        <v>1294.351778408</v>
      </c>
      <c r="F14" s="293"/>
      <c r="G14" s="341" t="n">
        <f aca="false">SUM(E14)*44/12</f>
        <v>4745.95652082933</v>
      </c>
      <c r="H14" s="59"/>
    </row>
    <row r="15" customFormat="false" ht="13.5" hidden="false" customHeight="false" outlineLevel="0" collapsed="false">
      <c r="A15" s="338" t="s">
        <v>281</v>
      </c>
      <c r="B15" s="346" t="n">
        <v>1618.75</v>
      </c>
      <c r="C15" s="339" t="n">
        <v>100</v>
      </c>
      <c r="D15" s="106" t="n">
        <f aca="false">IF(ISTEXT($E15),$E15,IF(ISTEXT($C15),C15,IF(ISTEXT($B15),$B15,IF($B15*$C15=0,0,(1000*E15/(B15*C15))))))</f>
        <v>0.175942054054054</v>
      </c>
      <c r="E15" s="347" t="n">
        <v>28.48062</v>
      </c>
      <c r="F15" s="293"/>
      <c r="G15" s="341" t="n">
        <f aca="false">SUM(E15)*44/12</f>
        <v>104.42894</v>
      </c>
      <c r="H15" s="59"/>
    </row>
    <row r="16" customFormat="false" ht="13.5" hidden="false" customHeight="false" outlineLevel="0" collapsed="false">
      <c r="A16" s="338" t="s">
        <v>282</v>
      </c>
      <c r="B16" s="346" t="s">
        <v>75</v>
      </c>
      <c r="C16" s="344"/>
      <c r="D16" s="106" t="str">
        <f aca="false">IF(ISTEXT($E16),$E16,IF(ISTEXT($C16),C16,IF(ISTEXT($B16),$B16,IF($B16*$C16=0,0,(1000*E16/(B16*C16))))))</f>
        <v>NO</v>
      </c>
      <c r="E16" s="347" t="s">
        <v>75</v>
      </c>
      <c r="F16" s="293"/>
      <c r="G16" s="341" t="n">
        <f aca="false">SUM(E16)*44/12</f>
        <v>0</v>
      </c>
      <c r="H16" s="59"/>
    </row>
    <row r="17" customFormat="false" ht="13.5" hidden="false" customHeight="false" outlineLevel="0" collapsed="false">
      <c r="A17" s="338" t="s">
        <v>283</v>
      </c>
      <c r="B17" s="346" t="s">
        <v>75</v>
      </c>
      <c r="C17" s="344"/>
      <c r="D17" s="106" t="str">
        <f aca="false">IF(ISTEXT($E17),$E17,IF(ISTEXT($C17),C17,IF(ISTEXT($B17),$B17,IF($B17*$C17=0,0,(1000*E17/(B17*C17))))))</f>
        <v>NO</v>
      </c>
      <c r="E17" s="347" t="s">
        <v>75</v>
      </c>
      <c r="F17" s="293"/>
      <c r="G17" s="341" t="n">
        <f aca="false">SUM(E17)*44/12</f>
        <v>0</v>
      </c>
      <c r="H17" s="59"/>
    </row>
    <row r="18" customFormat="false" ht="12" hidden="false" customHeight="false" outlineLevel="0" collapsed="false">
      <c r="A18" s="338" t="s">
        <v>284</v>
      </c>
      <c r="B18" s="348"/>
      <c r="C18" s="349"/>
      <c r="D18" s="350"/>
      <c r="E18" s="351"/>
      <c r="F18" s="293"/>
      <c r="G18" s="352"/>
      <c r="H18" s="353"/>
    </row>
    <row r="19" customFormat="false" ht="13.5" hidden="false" customHeight="true" outlineLevel="0" collapsed="false">
      <c r="A19" s="354" t="s">
        <v>285</v>
      </c>
      <c r="B19" s="54" t="n">
        <v>-39449.14</v>
      </c>
      <c r="C19" s="54" t="n">
        <v>100</v>
      </c>
      <c r="D19" s="106" t="n">
        <f aca="false">IF(ISTEXT($E19),$E19,IF(ISTEXT($C19),C19,IF(ISTEXT($B19),$B19,IF($B19*$C19=0,0,(1000*E19/(B19*C19))))))</f>
        <v>0.192738447530162</v>
      </c>
      <c r="E19" s="55" t="n">
        <v>-760.3366</v>
      </c>
      <c r="F19" s="355"/>
      <c r="G19" s="356" t="n">
        <f aca="false">SUM(E19)*44/12</f>
        <v>-2787.90086666667</v>
      </c>
      <c r="H19" s="55"/>
    </row>
    <row r="20" customFormat="false" ht="13.5" hidden="false" customHeight="true" outlineLevel="0" collapsed="false">
      <c r="A20" s="354" t="s">
        <v>286</v>
      </c>
      <c r="B20" s="54" t="n">
        <v>34816.09</v>
      </c>
      <c r="C20" s="54" t="n">
        <v>100</v>
      </c>
      <c r="D20" s="106" t="n">
        <f aca="false">IF(ISTEXT($E20),$E20,IF(ISTEXT($C20),C20,IF(ISTEXT($B20),$B20,IF($B20*$C20=0,0,(1000*E20/(B20*C20))))))</f>
        <v>0.208141925184591</v>
      </c>
      <c r="E20" s="55" t="n">
        <v>724.6688</v>
      </c>
      <c r="F20" s="355"/>
      <c r="G20" s="356" t="n">
        <f aca="false">SUM(E20)*44/12</f>
        <v>2657.11893333333</v>
      </c>
      <c r="H20" s="55"/>
    </row>
    <row r="21" customFormat="false" ht="13.5" hidden="false" customHeight="true" outlineLevel="0" collapsed="false">
      <c r="A21" s="354" t="s">
        <v>287</v>
      </c>
      <c r="B21" s="54" t="n">
        <v>-44235.01</v>
      </c>
      <c r="C21" s="54" t="n">
        <v>100</v>
      </c>
      <c r="D21" s="106" t="n">
        <f aca="false">IF(ISTEXT($E21),$E21,IF(ISTEXT($C21),C21,IF(ISTEXT($B21),$B21,IF($B21*$C21=0,0,(1000*E21/(B21*C21))))))</f>
        <v>0.17027240336188</v>
      </c>
      <c r="E21" s="55" t="n">
        <v>-753.20014654368</v>
      </c>
      <c r="F21" s="355"/>
      <c r="G21" s="356" t="n">
        <f aca="false">SUM(E21)*44/12</f>
        <v>-2761.73387066016</v>
      </c>
      <c r="H21" s="55"/>
    </row>
    <row r="22" customFormat="false" ht="13.5" hidden="false" customHeight="true" outlineLevel="0" collapsed="false">
      <c r="A22" s="354" t="s">
        <v>288</v>
      </c>
      <c r="B22" s="54" t="n">
        <v>-9808.56</v>
      </c>
      <c r="C22" s="54" t="n">
        <v>100</v>
      </c>
      <c r="D22" s="106" t="n">
        <f aca="false">IF(ISTEXT($E22),$E22,IF(ISTEXT($C22),C22,IF(ISTEXT($B22),$B22,IF($B22*$C22=0,0,(1000*E22/(B22*C22))))))</f>
        <v>0.2114522417154</v>
      </c>
      <c r="E22" s="55" t="n">
        <v>-207.4042</v>
      </c>
      <c r="F22" s="355"/>
      <c r="G22" s="356" t="n">
        <f aca="false">SUM(E22)*44/12</f>
        <v>-760.482066666667</v>
      </c>
      <c r="H22" s="55"/>
    </row>
    <row r="23" customFormat="false" ht="13.5" hidden="false" customHeight="true" outlineLevel="0" collapsed="false">
      <c r="A23" s="354"/>
      <c r="B23" s="54"/>
      <c r="C23" s="54"/>
      <c r="D23" s="106" t="n">
        <f aca="false">IF(ISTEXT($E23),$E23,IF(ISTEXT($C23),C23,IF(ISTEXT($B23),$B23,IF($B23*$C23=0,0,(1000*E23/(B23*C23))))))</f>
        <v>0</v>
      </c>
      <c r="E23" s="55"/>
      <c r="F23" s="355"/>
      <c r="G23" s="356" t="n">
        <f aca="false">SUM(E23)*44/12</f>
        <v>0</v>
      </c>
      <c r="H23" s="55"/>
    </row>
    <row r="24" customFormat="false" ht="13.5" hidden="false" customHeight="true" outlineLevel="0" collapsed="false">
      <c r="A24" s="357"/>
      <c r="B24" s="358"/>
      <c r="C24" s="358"/>
      <c r="D24" s="359"/>
      <c r="E24" s="360"/>
      <c r="F24" s="361"/>
      <c r="G24" s="362"/>
      <c r="H24" s="362"/>
    </row>
    <row r="25" customFormat="false" ht="13.5" hidden="false" customHeight="true" outlineLevel="0" collapsed="false">
      <c r="A25" s="363" t="s">
        <v>289</v>
      </c>
      <c r="B25" s="363"/>
      <c r="C25" s="364"/>
      <c r="D25" s="365"/>
      <c r="E25" s="366"/>
      <c r="F25" s="365"/>
      <c r="G25" s="363" t="s">
        <v>290</v>
      </c>
      <c r="H25" s="363"/>
    </row>
    <row r="26" customFormat="false" ht="13.5" hidden="false" customHeight="true" outlineLevel="0" collapsed="false">
      <c r="A26" s="367" t="s">
        <v>291</v>
      </c>
      <c r="B26" s="366"/>
      <c r="C26" s="366"/>
      <c r="D26" s="366"/>
      <c r="E26" s="366"/>
      <c r="G26" s="368" t="s">
        <v>292</v>
      </c>
      <c r="H26" s="368"/>
    </row>
    <row r="28" customFormat="false" ht="12" hidden="false" customHeight="false" outlineLevel="0" collapsed="false">
      <c r="A28" s="194" t="s">
        <v>293</v>
      </c>
    </row>
    <row r="29" customFormat="false" ht="12" hidden="false" customHeight="false" outlineLevel="0" collapsed="false">
      <c r="A29" s="76" t="s">
        <v>294</v>
      </c>
    </row>
    <row r="30" customFormat="false" ht="12" hidden="false" customHeight="false" outlineLevel="0" collapsed="false">
      <c r="A30" s="76" t="s">
        <v>295</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96</v>
      </c>
      <c r="B32" s="369"/>
      <c r="C32" s="369"/>
      <c r="D32" s="369"/>
      <c r="E32" s="370"/>
    </row>
    <row r="33" customFormat="false" ht="12" hidden="false" customHeight="false" outlineLevel="0" collapsed="false">
      <c r="A33" s="371" t="s">
        <v>297</v>
      </c>
      <c r="B33" s="372"/>
      <c r="C33" s="372"/>
      <c r="D33" s="372"/>
      <c r="E33" s="373"/>
    </row>
    <row r="34" customFormat="false" ht="12" hidden="false" customHeight="false" outlineLevel="0" collapsed="false">
      <c r="A34" s="371" t="s">
        <v>298</v>
      </c>
      <c r="B34" s="372"/>
      <c r="C34" s="372"/>
      <c r="D34" s="372"/>
      <c r="E34" s="373"/>
    </row>
    <row r="35" customFormat="false" ht="12" hidden="false" customHeight="false" outlineLevel="0" collapsed="false">
      <c r="A35" s="371" t="s">
        <v>299</v>
      </c>
      <c r="B35" s="372"/>
      <c r="C35" s="372"/>
      <c r="D35" s="372"/>
      <c r="E35" s="373"/>
    </row>
    <row r="36" customFormat="false" ht="12" hidden="false" customHeight="false" outlineLevel="0" collapsed="false">
      <c r="A36" s="374" t="s">
        <v>300</v>
      </c>
      <c r="B36" s="375"/>
      <c r="C36" s="375"/>
      <c r="D36" s="375"/>
      <c r="E36" s="376"/>
    </row>
    <row r="37" customFormat="false" ht="12" hidden="false" customHeight="false" outlineLevel="0" collapsed="false">
      <c r="A37" s="377"/>
      <c r="B37" s="75"/>
      <c r="C37" s="75"/>
      <c r="D37" s="75"/>
      <c r="E37" s="378"/>
    </row>
    <row r="38" customFormat="false" ht="13.5" hidden="false" customHeight="true" outlineLevel="0" collapsed="false">
      <c r="A38" s="379" t="s">
        <v>301</v>
      </c>
      <c r="B38" s="380" t="s">
        <v>302</v>
      </c>
      <c r="C38" s="380"/>
      <c r="D38" s="381" t="s">
        <v>303</v>
      </c>
      <c r="E38" s="373"/>
    </row>
    <row r="39" customFormat="false" ht="17.25" hidden="false" customHeight="true" outlineLevel="0" collapsed="false">
      <c r="A39" s="382" t="s">
        <v>54</v>
      </c>
      <c r="B39" s="383" t="s">
        <v>304</v>
      </c>
      <c r="C39" s="383"/>
      <c r="D39" s="372" t="s">
        <v>305</v>
      </c>
      <c r="E39" s="373"/>
    </row>
    <row r="40" customFormat="false" ht="12" hidden="false" customHeight="false" outlineLevel="0" collapsed="false">
      <c r="A40" s="384"/>
      <c r="B40" s="58"/>
      <c r="C40" s="58"/>
      <c r="D40" s="75"/>
      <c r="E40" s="378"/>
    </row>
    <row r="41" customFormat="false" ht="12" hidden="false" customHeight="false" outlineLevel="0" collapsed="false">
      <c r="A41" s="385"/>
      <c r="B41" s="203"/>
      <c r="C41" s="203"/>
      <c r="D41" s="203"/>
      <c r="E41" s="204"/>
    </row>
    <row r="42" customFormat="false" ht="12" hidden="false" customHeight="false" outlineLevel="0" collapsed="false">
      <c r="A42" s="386" t="s">
        <v>306</v>
      </c>
      <c r="B42" s="203"/>
      <c r="C42" s="203"/>
      <c r="D42" s="203"/>
      <c r="E42" s="204"/>
    </row>
    <row r="43" customFormat="false" ht="12" hidden="false" customHeight="false" outlineLevel="0" collapsed="false">
      <c r="A43" s="385"/>
      <c r="B43" s="203" t="s">
        <v>307</v>
      </c>
      <c r="C43" s="203" t="s">
        <v>308</v>
      </c>
      <c r="D43" s="203" t="s">
        <v>309</v>
      </c>
      <c r="E43" s="204" t="s">
        <v>310</v>
      </c>
    </row>
    <row r="44" customFormat="false" ht="12" hidden="false" customHeight="false" outlineLevel="0" collapsed="false">
      <c r="A44" s="385" t="s">
        <v>311</v>
      </c>
      <c r="B44" s="203" t="n">
        <v>11898</v>
      </c>
      <c r="C44" s="203" t="n">
        <v>4017</v>
      </c>
      <c r="D44" s="203" t="n">
        <v>2817</v>
      </c>
      <c r="E44" s="204" t="n">
        <v>5064</v>
      </c>
    </row>
    <row r="45" customFormat="false" ht="12" hidden="false" customHeight="false" outlineLevel="0" collapsed="false">
      <c r="A45" s="385" t="s">
        <v>312</v>
      </c>
      <c r="B45" s="203"/>
      <c r="C45" s="203" t="n">
        <v>0.33761976802824</v>
      </c>
      <c r="D45" s="203" t="n">
        <v>0.236762481089259</v>
      </c>
      <c r="E45" s="204" t="n">
        <v>0.425617750882501</v>
      </c>
    </row>
    <row r="46" customFormat="false" ht="12" hidden="false" customHeight="false" outlineLevel="0" collapsed="false">
      <c r="A46" s="385" t="s">
        <v>313</v>
      </c>
      <c r="B46" s="203"/>
      <c r="C46" s="203"/>
      <c r="D46" s="203" t="n">
        <v>0.357441948991245</v>
      </c>
      <c r="E46" s="204" t="n">
        <v>0.642558051008755</v>
      </c>
    </row>
    <row r="47" customFormat="false" ht="12" hidden="false" customHeight="false" outlineLevel="0" collapsed="false">
      <c r="A47" s="385"/>
      <c r="B47" s="203"/>
      <c r="C47" s="203"/>
      <c r="D47" s="203"/>
      <c r="E47" s="204"/>
    </row>
    <row r="48" customFormat="false" ht="12" hidden="false" customHeight="false" outlineLevel="0" collapsed="false">
      <c r="A48" s="386" t="s">
        <v>314</v>
      </c>
      <c r="B48" s="203"/>
      <c r="C48" s="203"/>
      <c r="D48" s="203"/>
      <c r="E48" s="204"/>
    </row>
    <row r="49" customFormat="false" ht="12" hidden="false" customHeight="false" outlineLevel="0" collapsed="false">
      <c r="A49" s="385" t="s">
        <v>315</v>
      </c>
      <c r="B49" s="203"/>
      <c r="C49" s="203"/>
      <c r="D49" s="203"/>
      <c r="E49" s="204"/>
    </row>
    <row r="50" customFormat="false" ht="12" hidden="false" customHeight="false" outlineLevel="0" collapsed="false">
      <c r="A50" s="385" t="s">
        <v>316</v>
      </c>
      <c r="B50" s="203"/>
      <c r="C50" s="203"/>
      <c r="D50" s="203"/>
      <c r="E50" s="204"/>
    </row>
    <row r="51" customFormat="false" ht="12" hidden="false" customHeight="false" outlineLevel="0" collapsed="false">
      <c r="A51" s="202" t="s">
        <v>317</v>
      </c>
      <c r="B51" s="203"/>
      <c r="C51" s="203"/>
      <c r="D51" s="203"/>
      <c r="E51" s="204"/>
    </row>
    <row r="52" customFormat="false" ht="12.75" hidden="false" customHeight="false" outlineLevel="0" collapsed="false">
      <c r="A52" s="205"/>
      <c r="B52" s="206"/>
      <c r="C52" s="206"/>
      <c r="D52" s="206"/>
      <c r="E52" s="207"/>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E16"/>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8</v>
      </c>
      <c r="B1" s="0"/>
      <c r="C1" s="0"/>
      <c r="D1" s="0"/>
      <c r="E1" s="0"/>
      <c r="F1" s="180"/>
      <c r="G1" s="212"/>
      <c r="I1" s="39" t="str">
        <f aca="false">CRF_CountryName</f>
        <v>Italy</v>
      </c>
    </row>
    <row r="2" customFormat="false" ht="15.75" hidden="false" customHeight="false" outlineLevel="0" collapsed="false">
      <c r="A2" s="5" t="s">
        <v>319</v>
      </c>
      <c r="B2" s="180"/>
      <c r="C2" s="180"/>
      <c r="D2" s="180"/>
      <c r="E2" s="180"/>
      <c r="F2" s="180"/>
      <c r="G2" s="181"/>
      <c r="I2" s="39" t="n">
        <f aca="false">CRF_InventoryYear</f>
        <v>2000</v>
      </c>
    </row>
    <row r="3" customFormat="false" ht="15.75" hidden="false" customHeight="false" outlineLevel="0" collapsed="false">
      <c r="A3" s="5" t="s">
        <v>165</v>
      </c>
      <c r="B3" s="180"/>
      <c r="C3" s="180"/>
      <c r="D3" s="180"/>
      <c r="E3" s="180"/>
      <c r="F3" s="180"/>
      <c r="G3" s="181"/>
      <c r="I3" s="39" t="n">
        <f aca="false">CRF_Submission</f>
        <v>2004</v>
      </c>
    </row>
    <row r="4" customFormat="false" ht="15.75" hidden="false" customHeight="false" outlineLevel="0" collapsed="false">
      <c r="A4" s="316"/>
      <c r="B4" s="180"/>
      <c r="C4" s="180"/>
      <c r="D4" s="180"/>
      <c r="E4" s="180"/>
      <c r="F4" s="180"/>
      <c r="G4" s="387"/>
      <c r="I4" s="42"/>
    </row>
    <row r="5" customFormat="false" ht="16.5" hidden="false" customHeight="false" outlineLevel="0" collapsed="false">
      <c r="A5" s="316"/>
      <c r="B5" s="180"/>
      <c r="C5" s="180"/>
      <c r="D5" s="180"/>
      <c r="E5" s="388"/>
      <c r="F5" s="388"/>
      <c r="G5" s="388"/>
      <c r="H5" s="388" t="s">
        <v>262</v>
      </c>
    </row>
    <row r="6" customFormat="false" ht="12" hidden="false" customHeight="true" outlineLevel="0" collapsed="false">
      <c r="A6" s="389" t="s">
        <v>320</v>
      </c>
      <c r="B6" s="390" t="s">
        <v>321</v>
      </c>
      <c r="C6" s="391" t="s">
        <v>264</v>
      </c>
      <c r="D6" s="391"/>
      <c r="E6" s="392" t="s">
        <v>111</v>
      </c>
      <c r="F6" s="392"/>
      <c r="G6" s="366"/>
      <c r="H6" s="393" t="s">
        <v>322</v>
      </c>
      <c r="I6" s="394" t="s">
        <v>323</v>
      </c>
    </row>
    <row r="7" customFormat="false" ht="26.25" hidden="false" customHeight="false" outlineLevel="0" collapsed="false">
      <c r="A7" s="395" t="s">
        <v>324</v>
      </c>
      <c r="B7" s="396" t="s">
        <v>325</v>
      </c>
      <c r="C7" s="396" t="s">
        <v>326</v>
      </c>
      <c r="D7" s="397" t="s">
        <v>327</v>
      </c>
      <c r="E7" s="398" t="s">
        <v>326</v>
      </c>
      <c r="F7" s="399" t="s">
        <v>327</v>
      </c>
      <c r="G7" s="366"/>
      <c r="H7" s="400" t="s">
        <v>328</v>
      </c>
      <c r="I7" s="55" t="n">
        <v>0</v>
      </c>
    </row>
    <row r="8" customFormat="false" ht="12.75" hidden="false" customHeight="false" outlineLevel="0" collapsed="false">
      <c r="A8" s="401"/>
      <c r="B8" s="402" t="s">
        <v>329</v>
      </c>
      <c r="C8" s="402" t="s">
        <v>330</v>
      </c>
      <c r="D8" s="402" t="s">
        <v>331</v>
      </c>
      <c r="E8" s="403" t="s">
        <v>54</v>
      </c>
      <c r="F8" s="404" t="s">
        <v>54</v>
      </c>
      <c r="G8" s="180"/>
      <c r="H8" s="405" t="s">
        <v>332</v>
      </c>
      <c r="I8" s="59" t="n">
        <v>1</v>
      </c>
    </row>
    <row r="9" customFormat="false" ht="12.75" hidden="false" customHeight="true" outlineLevel="0" collapsed="false">
      <c r="A9" s="406" t="s">
        <v>333</v>
      </c>
      <c r="B9" s="243" t="n">
        <f aca="false">SUM(B10,B13)</f>
        <v>0.117</v>
      </c>
      <c r="C9" s="407"/>
      <c r="D9" s="408"/>
      <c r="E9" s="409" t="n">
        <f aca="false">SUM(E10,E13)</f>
        <v>0.80266</v>
      </c>
      <c r="F9" s="244" t="n">
        <f aca="false">SUM(F10,F13)</f>
        <v>0</v>
      </c>
      <c r="G9" s="180"/>
      <c r="H9" s="410" t="s">
        <v>334</v>
      </c>
      <c r="I9" s="411" t="n">
        <v>0</v>
      </c>
    </row>
    <row r="10" customFormat="false" ht="14.25" hidden="false" customHeight="false" outlineLevel="0" collapsed="false">
      <c r="A10" s="412" t="s">
        <v>335</v>
      </c>
      <c r="B10" s="23" t="n">
        <v>0.117</v>
      </c>
      <c r="C10" s="413" t="e">
        <f aca="false">IEF(E10,$B$10,1)</f>
        <v>#VALUE!</v>
      </c>
      <c r="D10" s="106" t="e">
        <f aca="false">IEF(F10,$B$10,1)</f>
        <v>#VALUE!</v>
      </c>
      <c r="E10" s="414" t="n">
        <f aca="false">SUM(E11:E12)</f>
        <v>0.7839</v>
      </c>
      <c r="F10" s="155" t="n">
        <f aca="false">SUM(F11:F12)</f>
        <v>0</v>
      </c>
      <c r="G10" s="180"/>
      <c r="H10" s="410"/>
      <c r="I10" s="411"/>
    </row>
    <row r="11" customFormat="false" ht="12" hidden="false" customHeight="false" outlineLevel="0" collapsed="false">
      <c r="A11" s="415" t="s">
        <v>336</v>
      </c>
      <c r="B11" s="416"/>
      <c r="C11" s="106" t="e">
        <f aca="false">IEF(E11,$B$10,1)</f>
        <v>#VALUE!</v>
      </c>
      <c r="D11" s="106" t="e">
        <f aca="false">IEF(F11,$B$10,1)</f>
        <v>#VALUE!</v>
      </c>
      <c r="E11" s="417" t="n">
        <v>0.7839</v>
      </c>
      <c r="F11" s="24" t="s">
        <v>75</v>
      </c>
      <c r="G11" s="180"/>
      <c r="H11" s="418"/>
      <c r="I11" s="419"/>
    </row>
    <row r="12" customFormat="false" ht="13.5" hidden="false" customHeight="false" outlineLevel="0" collapsed="false">
      <c r="A12" s="415" t="s">
        <v>337</v>
      </c>
      <c r="B12" s="416"/>
      <c r="C12" s="106" t="e">
        <f aca="false">IEF(E12,$B$10,1)</f>
        <v>#VALUE!</v>
      </c>
      <c r="D12" s="106" t="e">
        <f aca="false">IEF(F12,$B$10,1)</f>
        <v>#VALUE!</v>
      </c>
      <c r="E12" s="417"/>
      <c r="F12" s="24"/>
      <c r="G12" s="180"/>
      <c r="H12" s="420" t="s">
        <v>338</v>
      </c>
      <c r="I12" s="420"/>
    </row>
    <row r="13" customFormat="false" ht="13.5" hidden="false" customHeight="false" outlineLevel="0" collapsed="false">
      <c r="A13" s="412" t="s">
        <v>339</v>
      </c>
      <c r="B13" s="23" t="n">
        <v>0</v>
      </c>
      <c r="C13" s="413" t="e">
        <f aca="false">IEF(E13,$B$13,1)</f>
        <v>#VALUE!</v>
      </c>
      <c r="D13" s="106" t="e">
        <f aca="false">IEF(F13,$B$13,1)</f>
        <v>#VALUE!</v>
      </c>
      <c r="E13" s="414" t="n">
        <f aca="false">SUM(E14:E15)</f>
        <v>0.01876</v>
      </c>
      <c r="F13" s="155" t="n">
        <f aca="false">SUM(F14:F15)</f>
        <v>0</v>
      </c>
      <c r="G13" s="180"/>
    </row>
    <row r="14" customFormat="false" ht="12" hidden="false" customHeight="false" outlineLevel="0" collapsed="false">
      <c r="A14" s="415" t="s">
        <v>340</v>
      </c>
      <c r="B14" s="416"/>
      <c r="C14" s="106" t="e">
        <f aca="false">IEF(E14,$B$13,1)</f>
        <v>#VALUE!</v>
      </c>
      <c r="D14" s="106" t="e">
        <f aca="false">IEF(F14,$B$13,1)</f>
        <v>#VALUE!</v>
      </c>
      <c r="E14" s="417" t="n">
        <v>0.01876</v>
      </c>
      <c r="F14" s="24" t="s">
        <v>75</v>
      </c>
      <c r="G14" s="180"/>
      <c r="H14" s="75"/>
      <c r="I14" s="75"/>
    </row>
    <row r="15" customFormat="false" ht="12.75" hidden="false" customHeight="false" outlineLevel="0" collapsed="false">
      <c r="A15" s="421" t="s">
        <v>341</v>
      </c>
      <c r="B15" s="422"/>
      <c r="C15" s="106" t="e">
        <f aca="false">IEF(E15,$B$13,1)</f>
        <v>#VALUE!</v>
      </c>
      <c r="D15" s="106" t="e">
        <f aca="false">IEF(F15,$B$13,1)</f>
        <v>#VALUE!</v>
      </c>
      <c r="E15" s="423"/>
      <c r="F15" s="50"/>
      <c r="G15" s="180"/>
      <c r="H15" s="424"/>
      <c r="I15" s="424"/>
    </row>
    <row r="16" s="194" customFormat="true" ht="12.75" hidden="false" customHeight="false" outlineLevel="0" collapsed="false">
      <c r="A16" s="425" t="s">
        <v>342</v>
      </c>
      <c r="B16" s="426" t="n">
        <v>4.504</v>
      </c>
      <c r="C16" s="427" t="e">
        <f aca="false">IEF(E16,$B$16,1)</f>
        <v>#VALUE!</v>
      </c>
      <c r="D16" s="428" t="e">
        <f aca="false">IEF(F16,$B$16,1)</f>
        <v>#VALUE!</v>
      </c>
      <c r="E16" s="429" t="n">
        <v>2.252</v>
      </c>
      <c r="F16" s="430" t="s">
        <v>75</v>
      </c>
      <c r="G16" s="431"/>
      <c r="H16" s="424"/>
      <c r="I16" s="424"/>
    </row>
    <row r="17" s="194" customFormat="true" ht="14.25" hidden="false" customHeight="false" outlineLevel="0" collapsed="false">
      <c r="A17" s="432" t="s">
        <v>343</v>
      </c>
      <c r="B17" s="433"/>
      <c r="C17" s="434"/>
      <c r="D17" s="435"/>
      <c r="E17" s="428" t="n">
        <f aca="true">SUM(OFFSET(CRF_Table1_B_1_Dyn11,1,0,ROWS(CRF_Table1_B_1_Dyn11)-1))</f>
        <v>0</v>
      </c>
      <c r="F17" s="436" t="n">
        <f aca="true">SUM(OFFSET(CRF_Table1_B_1_Dyn12,1,0,ROWS(CRF_Table1_B_1_Dyn12)-1))</f>
        <v>0</v>
      </c>
      <c r="G17" s="431"/>
      <c r="H17" s="424"/>
      <c r="I17" s="424"/>
    </row>
    <row r="18" customFormat="false" ht="12.75" hidden="false" customHeight="false" outlineLevel="0" collapsed="false">
      <c r="A18" s="437"/>
      <c r="B18" s="27"/>
      <c r="C18" s="438" t="e">
        <f aca="false">IEF(E18,B18,1)</f>
        <v>#VALUE!</v>
      </c>
      <c r="D18" s="106" t="e">
        <f aca="false">IEF(F18,B18,1)</f>
        <v>#VALUE!</v>
      </c>
      <c r="E18" s="439"/>
      <c r="F18" s="28"/>
      <c r="G18" s="180"/>
      <c r="H18" s="424"/>
      <c r="I18" s="424"/>
    </row>
    <row r="19" customFormat="false" ht="12" hidden="false" customHeight="false" outlineLevel="0" collapsed="false">
      <c r="A19" s="440"/>
      <c r="B19" s="441"/>
      <c r="C19" s="442"/>
      <c r="D19" s="442"/>
      <c r="E19" s="441"/>
      <c r="F19" s="441"/>
      <c r="G19" s="180"/>
    </row>
    <row r="20" customFormat="false" ht="13.5" hidden="false" customHeight="false" outlineLevel="0" collapsed="false">
      <c r="A20" s="443" t="s">
        <v>344</v>
      </c>
      <c r="C20" s="444"/>
      <c r="D20" s="444"/>
      <c r="E20" s="444"/>
      <c r="F20" s="444"/>
    </row>
    <row r="21" customFormat="false" ht="13.5" hidden="false" customHeight="false" outlineLevel="0" collapsed="false">
      <c r="A21" s="445" t="s">
        <v>345</v>
      </c>
    </row>
    <row r="22" customFormat="false" ht="13.5" hidden="false" customHeight="false" outlineLevel="0" collapsed="false">
      <c r="A22" s="445" t="s">
        <v>346</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47</v>
      </c>
    </row>
    <row r="25" customFormat="false" ht="12" hidden="false" customHeight="false" outlineLevel="0" collapsed="false">
      <c r="A25" s="76" t="s">
        <v>348</v>
      </c>
    </row>
    <row r="26" customFormat="false" ht="12.75" hidden="false" customHeight="false" outlineLevel="0" collapsed="false">
      <c r="H26" s="75"/>
      <c r="I26" s="75"/>
    </row>
    <row r="27" customFormat="false" ht="12" hidden="false" customHeight="false" outlineLevel="0" collapsed="false">
      <c r="A27" s="446" t="s">
        <v>349</v>
      </c>
      <c r="B27" s="447"/>
      <c r="C27" s="447"/>
      <c r="D27" s="447"/>
      <c r="E27" s="447"/>
      <c r="F27" s="448"/>
      <c r="G27" s="377"/>
      <c r="H27" s="75"/>
      <c r="I27" s="75"/>
    </row>
    <row r="28" customFormat="false" ht="12" hidden="false" customHeight="false" outlineLevel="0" collapsed="false">
      <c r="A28" s="449"/>
      <c r="B28" s="450"/>
      <c r="C28" s="450"/>
      <c r="D28" s="450"/>
      <c r="E28" s="450"/>
      <c r="F28" s="451"/>
      <c r="G28" s="75"/>
      <c r="H28" s="75"/>
      <c r="I28" s="75"/>
    </row>
    <row r="29" customFormat="false" ht="12.75" hidden="false" customHeight="true" outlineLevel="0" collapsed="false">
      <c r="A29" s="452"/>
      <c r="B29" s="453"/>
      <c r="C29" s="453"/>
      <c r="D29" s="453"/>
      <c r="E29" s="453"/>
      <c r="F29" s="454"/>
      <c r="G29" s="75"/>
      <c r="H29" s="75"/>
      <c r="I29" s="75"/>
    </row>
    <row r="30" customFormat="false" ht="12.75" hidden="false" customHeight="true" outlineLevel="0" collapsed="false">
      <c r="A30" s="452"/>
      <c r="B30" s="453"/>
      <c r="C30" s="453"/>
      <c r="D30" s="453"/>
      <c r="E30" s="453"/>
      <c r="F30" s="454"/>
      <c r="G30" s="75"/>
      <c r="H30" s="75"/>
      <c r="I30" s="75"/>
    </row>
    <row r="31" customFormat="false" ht="12.75" hidden="false" customHeight="true" outlineLevel="0" collapsed="false">
      <c r="A31" s="452"/>
      <c r="B31" s="453"/>
      <c r="C31" s="453"/>
      <c r="D31" s="453"/>
      <c r="E31" s="453"/>
      <c r="F31" s="454"/>
      <c r="G31" s="75"/>
      <c r="H31" s="75"/>
      <c r="I31" s="75"/>
    </row>
    <row r="32" customFormat="false" ht="12.75" hidden="false" customHeight="false" outlineLevel="0" collapsed="false">
      <c r="A32" s="455"/>
      <c r="B32" s="456"/>
      <c r="C32" s="456"/>
      <c r="D32" s="456"/>
      <c r="E32" s="456"/>
      <c r="F32" s="457"/>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5" colorId="64" zoomScale="75" zoomScaleNormal="75" zoomScalePageLayoutView="50" workbookViewId="0">
      <selection pane="topLeft" activeCell="N6" activeCellId="0" sqref="N6:N8"/>
    </sheetView>
  </sheetViews>
  <sheetFormatPr defaultColWidth="10.66015625" defaultRowHeight="12" zeroHeight="false" outlineLevelRow="0" outlineLevelCol="0"/>
  <cols>
    <col collapsed="false" customWidth="true" hidden="false" outlineLevel="0" max="1" min="1" style="291" width="4.66"/>
    <col collapsed="false" customWidth="true" hidden="false" outlineLevel="0" max="2" min="2" style="291" width="42.66"/>
    <col collapsed="false" customWidth="true" hidden="false" outlineLevel="0" max="3" min="3" style="291" width="25.32"/>
    <col collapsed="false" customWidth="true" hidden="false" outlineLevel="0" max="4" min="4" style="291" width="6.49"/>
    <col collapsed="false" customWidth="true" hidden="false" outlineLevel="0" max="5" min="5" style="291" width="8.83"/>
    <col collapsed="false" customWidth="true" hidden="false" outlineLevel="0" max="6" min="6" style="291" width="14.49"/>
    <col collapsed="false" customWidth="true" hidden="false" outlineLevel="0" max="8" min="7" style="291" width="13.82"/>
    <col collapsed="false" customWidth="true" hidden="false" outlineLevel="0" max="11" min="9" style="291" width="9.32"/>
    <col collapsed="false" customWidth="true" hidden="false" outlineLevel="0" max="12" min="12" style="291" width="2.15"/>
    <col collapsed="false" customWidth="true" hidden="false" outlineLevel="0" max="13" min="13" style="291" width="39.16"/>
    <col collapsed="false" customWidth="true" hidden="false" outlineLevel="0" max="14" min="14" style="291" width="7.82"/>
    <col collapsed="false" customWidth="true" hidden="false" outlineLevel="0" max="15" min="15" style="291" width="7.99"/>
    <col collapsed="false" customWidth="true" hidden="false" outlineLevel="0" max="16" min="16" style="291" width="2.66"/>
    <col collapsed="false" customWidth="true" hidden="false" outlineLevel="0" max="17" min="17" style="291" width="10.99"/>
    <col collapsed="false" customWidth="false" hidden="false" outlineLevel="0" max="257" min="18" style="291" width="10.66"/>
  </cols>
  <sheetData>
    <row r="1" customFormat="false" ht="15.75" hidden="false" customHeight="false" outlineLevel="0" collapsed="false">
      <c r="A1" s="5" t="s">
        <v>350</v>
      </c>
      <c r="B1" s="0"/>
      <c r="C1" s="0"/>
      <c r="D1" s="0"/>
      <c r="E1" s="0"/>
      <c r="F1" s="292"/>
      <c r="G1" s="292"/>
      <c r="H1" s="292"/>
      <c r="I1" s="292"/>
      <c r="J1" s="292"/>
      <c r="K1" s="292"/>
      <c r="O1" s="39" t="str">
        <f aca="false">CRF_CountryName</f>
        <v>Italy</v>
      </c>
    </row>
    <row r="2" customFormat="false" ht="15.75" hidden="false" customHeight="false" outlineLevel="0" collapsed="false">
      <c r="A2" s="5" t="s">
        <v>351</v>
      </c>
      <c r="B2" s="316"/>
      <c r="C2" s="316"/>
      <c r="D2" s="316"/>
      <c r="E2" s="316"/>
      <c r="F2" s="292"/>
      <c r="G2" s="292"/>
      <c r="H2" s="292"/>
      <c r="I2" s="292"/>
      <c r="J2" s="292"/>
      <c r="O2" s="39" t="n">
        <f aca="false">CRF_InventoryYear</f>
        <v>2000</v>
      </c>
    </row>
    <row r="3" customFormat="false" ht="15.75" hidden="false" customHeight="false" outlineLevel="0" collapsed="false">
      <c r="A3" s="5" t="s">
        <v>165</v>
      </c>
      <c r="B3" s="316"/>
      <c r="C3" s="316"/>
      <c r="D3" s="316"/>
      <c r="E3" s="316"/>
      <c r="F3" s="292"/>
      <c r="G3" s="292"/>
      <c r="H3" s="292"/>
      <c r="I3" s="292"/>
      <c r="J3" s="292"/>
      <c r="O3" s="39" t="n">
        <f aca="false">CRF_Submission</f>
        <v>2004</v>
      </c>
    </row>
    <row r="4" customFormat="false" ht="12.75" hidden="false" customHeight="true" outlineLevel="0" collapsed="false">
      <c r="A4" s="316"/>
      <c r="B4" s="316"/>
      <c r="C4" s="316"/>
      <c r="D4" s="316"/>
      <c r="E4" s="316"/>
      <c r="F4" s="292"/>
      <c r="G4" s="292"/>
      <c r="H4" s="292"/>
      <c r="I4" s="292"/>
      <c r="J4" s="292"/>
      <c r="K4" s="292"/>
      <c r="M4" s="388" t="s">
        <v>352</v>
      </c>
      <c r="N4" s="76"/>
    </row>
    <row r="5" s="463" customFormat="true" ht="18" hidden="false" customHeight="true" outlineLevel="0" collapsed="false">
      <c r="A5" s="458" t="s">
        <v>320</v>
      </c>
      <c r="B5" s="459"/>
      <c r="C5" s="460" t="s">
        <v>321</v>
      </c>
      <c r="D5" s="460"/>
      <c r="E5" s="460"/>
      <c r="F5" s="461" t="s">
        <v>353</v>
      </c>
      <c r="G5" s="461"/>
      <c r="H5" s="461"/>
      <c r="I5" s="462" t="s">
        <v>111</v>
      </c>
      <c r="J5" s="462"/>
      <c r="K5" s="462"/>
      <c r="M5" s="464" t="s">
        <v>322</v>
      </c>
      <c r="N5" s="465" t="s">
        <v>323</v>
      </c>
      <c r="O5" s="466" t="s">
        <v>167</v>
      </c>
    </row>
    <row r="6" customFormat="false" ht="18" hidden="false" customHeight="true" outlineLevel="0" collapsed="false">
      <c r="A6" s="467" t="s">
        <v>324</v>
      </c>
      <c r="B6" s="468"/>
      <c r="C6" s="469" t="s">
        <v>354</v>
      </c>
      <c r="D6" s="469" t="s">
        <v>167</v>
      </c>
      <c r="E6" s="470" t="s">
        <v>323</v>
      </c>
      <c r="F6" s="471" t="s">
        <v>327</v>
      </c>
      <c r="G6" s="471" t="s">
        <v>355</v>
      </c>
      <c r="H6" s="472" t="s">
        <v>356</v>
      </c>
      <c r="I6" s="471" t="s">
        <v>327</v>
      </c>
      <c r="J6" s="472" t="s">
        <v>355</v>
      </c>
      <c r="K6" s="473" t="s">
        <v>356</v>
      </c>
      <c r="M6" s="405" t="s">
        <v>357</v>
      </c>
      <c r="N6" s="344" t="n">
        <v>31011</v>
      </c>
      <c r="O6" s="474" t="s">
        <v>358</v>
      </c>
    </row>
    <row r="7" s="479" customFormat="true" ht="15" hidden="false" customHeight="false" outlineLevel="0" collapsed="false">
      <c r="A7" s="475"/>
      <c r="B7" s="476"/>
      <c r="C7" s="477"/>
      <c r="D7" s="477"/>
      <c r="E7" s="477"/>
      <c r="F7" s="478" t="s">
        <v>359</v>
      </c>
      <c r="G7" s="478" t="s">
        <v>359</v>
      </c>
      <c r="H7" s="478" t="s">
        <v>359</v>
      </c>
      <c r="I7" s="477" t="s">
        <v>54</v>
      </c>
      <c r="J7" s="477" t="s">
        <v>54</v>
      </c>
      <c r="K7" s="235" t="s">
        <v>54</v>
      </c>
      <c r="M7" s="480" t="s">
        <v>360</v>
      </c>
      <c r="N7" s="481" t="n">
        <v>700</v>
      </c>
      <c r="O7" s="482" t="s">
        <v>361</v>
      </c>
    </row>
    <row r="8" customFormat="false" ht="15" hidden="false" customHeight="false" outlineLevel="0" collapsed="false">
      <c r="A8" s="483" t="s">
        <v>362</v>
      </c>
      <c r="B8" s="484"/>
      <c r="C8" s="485"/>
      <c r="D8" s="485"/>
      <c r="E8" s="486"/>
      <c r="F8" s="485"/>
      <c r="G8" s="485"/>
      <c r="H8" s="485"/>
      <c r="I8" s="487" t="n">
        <f aca="false">SUM(I9:I14)</f>
        <v>2068.80063675361</v>
      </c>
      <c r="J8" s="487" t="n">
        <f aca="false">SUM(J9:J14)</f>
        <v>3.32917882730529</v>
      </c>
      <c r="K8" s="488"/>
      <c r="M8" s="480" t="s">
        <v>363</v>
      </c>
      <c r="N8" s="489" t="n">
        <v>2700</v>
      </c>
      <c r="O8" s="490" t="s">
        <v>361</v>
      </c>
    </row>
    <row r="9" customFormat="false" ht="13.5" hidden="false" customHeight="false" outlineLevel="0" collapsed="false">
      <c r="A9" s="491"/>
      <c r="B9" s="492" t="s">
        <v>364</v>
      </c>
      <c r="C9" s="493"/>
      <c r="D9" s="494"/>
      <c r="E9" s="23"/>
      <c r="F9" s="106" t="e">
        <f aca="false">IEF(I9,$E9,1000000)</f>
        <v>#VALUE!</v>
      </c>
      <c r="G9" s="106" t="e">
        <f aca="false">IEF(J9,$E9,1000000)</f>
        <v>#VALUE!</v>
      </c>
      <c r="H9" s="495"/>
      <c r="I9" s="496"/>
      <c r="J9" s="23"/>
      <c r="K9" s="497"/>
      <c r="M9" s="405" t="s">
        <v>365</v>
      </c>
      <c r="N9" s="489"/>
      <c r="O9" s="490"/>
    </row>
    <row r="10" customFormat="false" ht="13.5" hidden="false" customHeight="false" outlineLevel="0" collapsed="false">
      <c r="A10" s="498"/>
      <c r="B10" s="499" t="s">
        <v>366</v>
      </c>
      <c r="C10" s="500" t="s">
        <v>367</v>
      </c>
      <c r="D10" s="494" t="s">
        <v>368</v>
      </c>
      <c r="E10" s="58" t="n">
        <v>4555</v>
      </c>
      <c r="F10" s="106" t="e">
        <f aca="false">IEF(I10,$E10,1000000)</f>
        <v>#VALUE!</v>
      </c>
      <c r="G10" s="106" t="e">
        <f aca="false">IEF(J10,$E10,1000000)</f>
        <v>#VALUE!</v>
      </c>
      <c r="H10" s="501"/>
      <c r="I10" s="502" t="n">
        <v>0</v>
      </c>
      <c r="J10" s="58" t="n">
        <v>1.32751382730529</v>
      </c>
      <c r="K10" s="497"/>
      <c r="M10" s="405" t="s">
        <v>369</v>
      </c>
      <c r="N10" s="489"/>
      <c r="O10" s="490"/>
    </row>
    <row r="11" customFormat="false" ht="12" hidden="false" customHeight="false" outlineLevel="0" collapsed="false">
      <c r="A11" s="503"/>
      <c r="B11" s="504" t="s">
        <v>370</v>
      </c>
      <c r="C11" s="500"/>
      <c r="D11" s="494"/>
      <c r="E11" s="58"/>
      <c r="F11" s="106" t="e">
        <f aca="false">IEF(I11,$E11,1000000)</f>
        <v>#VALUE!</v>
      </c>
      <c r="G11" s="106" t="e">
        <f aca="false">IEF(J11,$E11,1000000)</f>
        <v>#VALUE!</v>
      </c>
      <c r="H11" s="501"/>
      <c r="I11" s="502"/>
      <c r="J11" s="58"/>
      <c r="K11" s="497"/>
      <c r="M11" s="405" t="s">
        <v>371</v>
      </c>
      <c r="N11" s="489"/>
      <c r="O11" s="490"/>
    </row>
    <row r="12" customFormat="false" ht="12.75" hidden="false" customHeight="false" outlineLevel="0" collapsed="false">
      <c r="A12" s="505"/>
      <c r="B12" s="506" t="s">
        <v>372</v>
      </c>
      <c r="C12" s="507" t="s">
        <v>373</v>
      </c>
      <c r="D12" s="494" t="s">
        <v>368</v>
      </c>
      <c r="E12" s="58" t="n">
        <v>98003</v>
      </c>
      <c r="F12" s="106" t="e">
        <f aca="false">IEF(I12,$E12,1000000)</f>
        <v>#VALUE!</v>
      </c>
      <c r="G12" s="106" t="e">
        <f aca="false">IEF(J12,$E12,1000000)</f>
        <v>#VALUE!</v>
      </c>
      <c r="H12" s="501"/>
      <c r="I12" s="502" t="n">
        <v>2068.80063675361</v>
      </c>
      <c r="J12" s="58" t="n">
        <v>2.001665</v>
      </c>
      <c r="K12" s="497"/>
      <c r="M12" s="508"/>
      <c r="N12" s="489"/>
      <c r="O12" s="509"/>
    </row>
    <row r="13" customFormat="false" ht="13.5" hidden="false" customHeight="false" outlineLevel="0" collapsed="false">
      <c r="A13" s="505"/>
      <c r="B13" s="506" t="s">
        <v>374</v>
      </c>
      <c r="C13" s="507"/>
      <c r="D13" s="494"/>
      <c r="E13" s="58"/>
      <c r="F13" s="106" t="e">
        <f aca="false">IEF(I13,$E13,1000000)</f>
        <v>#VALUE!</v>
      </c>
      <c r="G13" s="106" t="e">
        <f aca="false">IEF(J13,$E13,1000000)</f>
        <v>#VALUE!</v>
      </c>
      <c r="H13" s="501"/>
      <c r="I13" s="502"/>
      <c r="J13" s="58"/>
      <c r="K13" s="497"/>
      <c r="M13" s="510"/>
      <c r="N13" s="510"/>
      <c r="O13" s="510"/>
    </row>
    <row r="14" customFormat="false" ht="14.25" hidden="false" customHeight="false" outlineLevel="0" collapsed="false">
      <c r="A14" s="511"/>
      <c r="B14" s="512" t="s">
        <v>375</v>
      </c>
      <c r="C14" s="513"/>
      <c r="D14" s="514"/>
      <c r="E14" s="54"/>
      <c r="F14" s="106" t="e">
        <f aca="false">IEF(I14,$E14,1000000)</f>
        <v>#VALUE!</v>
      </c>
      <c r="G14" s="106" t="e">
        <f aca="false">IEF(J14,$E14,1000000)</f>
        <v>#VALUE!</v>
      </c>
      <c r="H14" s="515"/>
      <c r="I14" s="516"/>
      <c r="J14" s="517"/>
      <c r="K14" s="518"/>
      <c r="M14" s="519"/>
      <c r="N14" s="519"/>
    </row>
    <row r="15" customFormat="false" ht="13.5" hidden="false" customHeight="false" outlineLevel="0" collapsed="false">
      <c r="A15" s="483" t="s">
        <v>376</v>
      </c>
      <c r="B15" s="520"/>
      <c r="C15" s="521"/>
      <c r="D15" s="522"/>
      <c r="E15" s="522"/>
      <c r="F15" s="523"/>
      <c r="G15" s="523"/>
      <c r="H15" s="485"/>
      <c r="I15" s="487" t="n">
        <f aca="false">SUM(I16:I20)</f>
        <v>0</v>
      </c>
      <c r="J15" s="487" t="n">
        <f aca="false">SUM(J16:J20)</f>
        <v>256.056098955824</v>
      </c>
      <c r="K15" s="524"/>
      <c r="M15" s="525" t="s">
        <v>377</v>
      </c>
      <c r="N15" s="519"/>
    </row>
    <row r="16" customFormat="false" ht="13.5" hidden="false" customHeight="false" outlineLevel="0" collapsed="false">
      <c r="A16" s="483"/>
      <c r="B16" s="492" t="s">
        <v>378</v>
      </c>
      <c r="C16" s="526"/>
      <c r="D16" s="494"/>
      <c r="E16" s="58"/>
      <c r="F16" s="106" t="e">
        <f aca="false">IEF(I16,$E16,1000000)</f>
        <v>#VALUE!</v>
      </c>
      <c r="G16" s="106" t="e">
        <f aca="false">IEF(J16,$E16,1000000)</f>
        <v>#VALUE!</v>
      </c>
      <c r="H16" s="495"/>
      <c r="I16" s="527"/>
      <c r="J16" s="346"/>
      <c r="K16" s="528"/>
      <c r="M16" s="519" t="s">
        <v>379</v>
      </c>
      <c r="N16" s="519"/>
    </row>
    <row r="17" customFormat="false" ht="13.5" hidden="false" customHeight="false" outlineLevel="0" collapsed="false">
      <c r="A17" s="498"/>
      <c r="B17" s="499" t="s">
        <v>380</v>
      </c>
      <c r="C17" s="500" t="s">
        <v>381</v>
      </c>
      <c r="D17" s="494" t="s">
        <v>382</v>
      </c>
      <c r="E17" s="58" t="n">
        <v>16766</v>
      </c>
      <c r="F17" s="106" t="e">
        <f aca="false">IEF(I17,$E17,1000000)</f>
        <v>#VALUE!</v>
      </c>
      <c r="G17" s="106" t="e">
        <f aca="false">IEF(J17,$E17,1000000)</f>
        <v>#VALUE!</v>
      </c>
      <c r="H17" s="501"/>
      <c r="I17" s="502" t="n">
        <v>0</v>
      </c>
      <c r="J17" s="58" t="n">
        <v>2.98477684542254</v>
      </c>
      <c r="K17" s="529"/>
      <c r="M17" s="519" t="s">
        <v>383</v>
      </c>
      <c r="N17" s="519"/>
    </row>
    <row r="18" customFormat="false" ht="13.5" hidden="false" customHeight="false" outlineLevel="0" collapsed="false">
      <c r="A18" s="498"/>
      <c r="B18" s="499" t="s">
        <v>384</v>
      </c>
      <c r="C18" s="507" t="s">
        <v>385</v>
      </c>
      <c r="D18" s="494" t="s">
        <v>382</v>
      </c>
      <c r="E18" s="58" t="n">
        <v>72500</v>
      </c>
      <c r="F18" s="106" t="e">
        <f aca="false">IEF(I18,$E18,1000000)</f>
        <v>#VALUE!</v>
      </c>
      <c r="G18" s="106" t="e">
        <f aca="false">IEF(J18,$E18,1000000)</f>
        <v>#VALUE!</v>
      </c>
      <c r="H18" s="501"/>
      <c r="I18" s="502" t="n">
        <v>0</v>
      </c>
      <c r="J18" s="58" t="n">
        <v>34.2926274013543</v>
      </c>
      <c r="K18" s="529"/>
      <c r="M18" s="519" t="s">
        <v>386</v>
      </c>
      <c r="N18" s="519"/>
    </row>
    <row r="19" customFormat="false" ht="13.5" hidden="false" customHeight="false" outlineLevel="0" collapsed="false">
      <c r="A19" s="498"/>
      <c r="B19" s="499" t="s">
        <v>387</v>
      </c>
      <c r="C19" s="507" t="s">
        <v>385</v>
      </c>
      <c r="D19" s="494" t="s">
        <v>382</v>
      </c>
      <c r="E19" s="58" t="n">
        <v>27633.0129018847</v>
      </c>
      <c r="F19" s="106" t="e">
        <f aca="false">IEF(I19,$E19,1000000)</f>
        <v>#VALUE!</v>
      </c>
      <c r="G19" s="106" t="e">
        <f aca="false">IEF(J19,$E19,1000000)</f>
        <v>#VALUE!</v>
      </c>
      <c r="H19" s="501"/>
      <c r="I19" s="502" t="n">
        <v>0</v>
      </c>
      <c r="J19" s="58" t="n">
        <v>218.778694709047</v>
      </c>
      <c r="K19" s="529"/>
      <c r="M19" s="519" t="s">
        <v>388</v>
      </c>
      <c r="N19" s="519"/>
    </row>
    <row r="20" customFormat="false" ht="13.5" hidden="false" customHeight="false" outlineLevel="0" collapsed="false">
      <c r="A20" s="503"/>
      <c r="B20" s="504" t="s">
        <v>389</v>
      </c>
      <c r="C20" s="507"/>
      <c r="D20" s="494"/>
      <c r="E20" s="58"/>
      <c r="F20" s="106" t="e">
        <f aca="false">IEF(I20,$E20,1000000)</f>
        <v>#VALUE!</v>
      </c>
      <c r="G20" s="106" t="e">
        <f aca="false">IEF(J20,$E20,1000000)</f>
        <v>#VALUE!</v>
      </c>
      <c r="H20" s="501"/>
      <c r="I20" s="487" t="n">
        <f aca="false">SUM(I21:I22)</f>
        <v>0</v>
      </c>
      <c r="J20" s="487" t="n">
        <f aca="false">SUM(J21:J22)</f>
        <v>0</v>
      </c>
      <c r="K20" s="529"/>
      <c r="M20" s="519" t="s">
        <v>390</v>
      </c>
      <c r="N20" s="519"/>
    </row>
    <row r="21" customFormat="false" ht="13.5" hidden="false" customHeight="false" outlineLevel="0" collapsed="false">
      <c r="A21" s="530" t="s">
        <v>391</v>
      </c>
      <c r="B21" s="531"/>
      <c r="C21" s="532"/>
      <c r="D21" s="494"/>
      <c r="E21" s="58"/>
      <c r="F21" s="106" t="e">
        <f aca="false">IEF(I21,$E21,1000000)</f>
        <v>#VALUE!</v>
      </c>
      <c r="G21" s="106" t="e">
        <f aca="false">IEF(J21,$E21,1000000)</f>
        <v>#VALUE!</v>
      </c>
      <c r="H21" s="501"/>
      <c r="I21" s="502"/>
      <c r="J21" s="58"/>
      <c r="K21" s="529"/>
      <c r="M21" s="519" t="s">
        <v>392</v>
      </c>
      <c r="N21" s="519"/>
    </row>
    <row r="22" customFormat="false" ht="14.25" hidden="false" customHeight="false" outlineLevel="0" collapsed="false">
      <c r="A22" s="533" t="s">
        <v>393</v>
      </c>
      <c r="B22" s="534"/>
      <c r="C22" s="535"/>
      <c r="D22" s="514"/>
      <c r="E22" s="54"/>
      <c r="F22" s="106" t="e">
        <f aca="false">IEF(I22,$E22,1000000)</f>
        <v>#VALUE!</v>
      </c>
      <c r="G22" s="106" t="e">
        <f aca="false">IEF(J22,$E22,1000000)</f>
        <v>#VALUE!</v>
      </c>
      <c r="H22" s="515"/>
      <c r="I22" s="516"/>
      <c r="J22" s="517"/>
      <c r="K22" s="536"/>
      <c r="M22" s="519"/>
      <c r="N22" s="519"/>
    </row>
    <row r="23" customFormat="false" ht="14.25" hidden="false" customHeight="false" outlineLevel="0" collapsed="false">
      <c r="A23" s="537" t="s">
        <v>394</v>
      </c>
      <c r="B23" s="538"/>
      <c r="C23" s="521"/>
      <c r="D23" s="522"/>
      <c r="E23" s="522"/>
      <c r="F23" s="523"/>
      <c r="G23" s="523"/>
      <c r="H23" s="485"/>
      <c r="I23" s="487" t="n">
        <f aca="false">SUM(I24:I26)</f>
        <v>0</v>
      </c>
      <c r="J23" s="487" t="n">
        <f aca="false">SUM(J24:J26)</f>
        <v>0</v>
      </c>
      <c r="K23" s="524"/>
    </row>
    <row r="24" customFormat="false" ht="12" hidden="false" customHeight="false" outlineLevel="0" collapsed="false">
      <c r="A24" s="539"/>
      <c r="B24" s="540" t="s">
        <v>395</v>
      </c>
      <c r="C24" s="500"/>
      <c r="D24" s="494"/>
      <c r="E24" s="58"/>
      <c r="F24" s="106" t="e">
        <f aca="false">IEF(I24,$E24,1000000)</f>
        <v>#VALUE!</v>
      </c>
      <c r="G24" s="106" t="e">
        <f aca="false">IEF(J24,$E24,1000000)</f>
        <v>#VALUE!</v>
      </c>
      <c r="H24" s="501"/>
      <c r="I24" s="502"/>
      <c r="J24" s="58"/>
      <c r="K24" s="529"/>
    </row>
    <row r="25" customFormat="false" ht="12" hidden="false" customHeight="false" outlineLevel="0" collapsed="false">
      <c r="A25" s="539"/>
      <c r="B25" s="540" t="s">
        <v>396</v>
      </c>
      <c r="C25" s="507"/>
      <c r="D25" s="494"/>
      <c r="E25" s="58"/>
      <c r="F25" s="106" t="e">
        <f aca="false">IEF(I25,$E25,1000000)</f>
        <v>#VALUE!</v>
      </c>
      <c r="G25" s="106" t="e">
        <f aca="false">IEF(J25,$E25,1000000)</f>
        <v>#VALUE!</v>
      </c>
      <c r="H25" s="501"/>
      <c r="I25" s="502"/>
      <c r="J25" s="23" t="s">
        <v>84</v>
      </c>
      <c r="K25" s="529"/>
    </row>
    <row r="26" customFormat="false" ht="12.75" hidden="false" customHeight="false" outlineLevel="0" collapsed="false">
      <c r="A26" s="541"/>
      <c r="B26" s="542" t="s">
        <v>397</v>
      </c>
      <c r="C26" s="513"/>
      <c r="D26" s="514"/>
      <c r="E26" s="54"/>
      <c r="F26" s="106" t="e">
        <f aca="false">IEF(I26,$E26,1000000)</f>
        <v>#VALUE!</v>
      </c>
      <c r="G26" s="106" t="e">
        <f aca="false">IEF(J26,$E26,1000000)</f>
        <v>#VALUE!</v>
      </c>
      <c r="H26" s="515"/>
      <c r="I26" s="516"/>
      <c r="J26" s="517"/>
      <c r="K26" s="536"/>
    </row>
    <row r="27" customFormat="false" ht="12" hidden="false" customHeight="false" outlineLevel="0" collapsed="false">
      <c r="A27" s="537" t="s">
        <v>398</v>
      </c>
      <c r="B27" s="538"/>
      <c r="C27" s="521"/>
      <c r="D27" s="522"/>
      <c r="E27" s="522"/>
      <c r="F27" s="523"/>
      <c r="G27" s="523"/>
      <c r="H27" s="485"/>
      <c r="I27" s="487" t="n">
        <f aca="false">SUM(I28:I30)</f>
        <v>228.707888</v>
      </c>
      <c r="J27" s="487" t="n">
        <f aca="false">SUM(J28:J30)</f>
        <v>0.486358695652174</v>
      </c>
      <c r="K27" s="543" t="n">
        <f aca="false">SUM(K28:K30)</f>
        <v>0</v>
      </c>
    </row>
    <row r="28" customFormat="false" ht="12" hidden="false" customHeight="false" outlineLevel="0" collapsed="false">
      <c r="A28" s="539"/>
      <c r="B28" s="540" t="s">
        <v>395</v>
      </c>
      <c r="C28" s="500" t="s">
        <v>399</v>
      </c>
      <c r="D28" s="494" t="s">
        <v>382</v>
      </c>
      <c r="E28" s="23" t="n">
        <v>78.7625418060201</v>
      </c>
      <c r="F28" s="106" t="e">
        <f aca="false">IEF(I28,$E28,1000000)</f>
        <v>#VALUE!</v>
      </c>
      <c r="G28" s="106" t="e">
        <f aca="false">IEF(J28,$E28,1000000)</f>
        <v>#VALUE!</v>
      </c>
      <c r="H28" s="106" t="e">
        <f aca="false">IEF(K28,$E28,1000000)</f>
        <v>#VALUE!</v>
      </c>
      <c r="I28" s="502" t="n">
        <v>228.707888</v>
      </c>
      <c r="J28" s="58" t="n">
        <v>0.486358695652174</v>
      </c>
      <c r="K28" s="24" t="s">
        <v>75</v>
      </c>
    </row>
    <row r="29" customFormat="false" ht="12" hidden="false" customHeight="false" outlineLevel="0" collapsed="false">
      <c r="A29" s="539"/>
      <c r="B29" s="540" t="s">
        <v>396</v>
      </c>
      <c r="C29" s="507"/>
      <c r="D29" s="494"/>
      <c r="E29" s="58"/>
      <c r="F29" s="106" t="e">
        <f aca="false">IEF(I29,$E29,1000000)</f>
        <v>#VALUE!</v>
      </c>
      <c r="G29" s="106" t="e">
        <f aca="false">IEF(J29,$E29,1000000)</f>
        <v>#VALUE!</v>
      </c>
      <c r="H29" s="106" t="e">
        <f aca="false">IEF(K29,$E29,1000000)</f>
        <v>#VALUE!</v>
      </c>
      <c r="I29" s="502"/>
      <c r="J29" s="58"/>
      <c r="K29" s="59"/>
    </row>
    <row r="30" customFormat="false" ht="12.75" hidden="false" customHeight="false" outlineLevel="0" collapsed="false">
      <c r="A30" s="541"/>
      <c r="B30" s="542" t="s">
        <v>397</v>
      </c>
      <c r="C30" s="513"/>
      <c r="D30" s="494"/>
      <c r="E30" s="58"/>
      <c r="F30" s="106" t="e">
        <f aca="false">IEF(I30,$E30,1000000)</f>
        <v>#VALUE!</v>
      </c>
      <c r="G30" s="106" t="e">
        <f aca="false">IEF(J30,$E30,1000000)</f>
        <v>#VALUE!</v>
      </c>
      <c r="H30" s="106" t="e">
        <f aca="false">IEF(K30,$E30,1000000)</f>
        <v>#VALUE!</v>
      </c>
      <c r="I30" s="516"/>
      <c r="J30" s="517"/>
      <c r="K30" s="411"/>
    </row>
    <row r="31" customFormat="false" ht="14.25" hidden="false" customHeight="false" outlineLevel="0" collapsed="false">
      <c r="A31" s="544" t="s">
        <v>400</v>
      </c>
      <c r="B31" s="545"/>
      <c r="C31" s="546"/>
      <c r="D31" s="547"/>
      <c r="E31" s="548"/>
      <c r="F31" s="523"/>
      <c r="G31" s="523"/>
      <c r="H31" s="523"/>
      <c r="I31" s="549" t="n">
        <f aca="true">SUM(OFFSET(CRF_Table1_B_2_Dyn10,1,0,ROWS(CRF_Table1_B_2_Dyn10)-1))</f>
        <v>0</v>
      </c>
      <c r="J31" s="549" t="n">
        <f aca="true">SUM(OFFSET(CRF_Table1_B_2_Dyn11,1,0,ROWS(CRF_Table1_B_2_Dyn11)-1))</f>
        <v>0</v>
      </c>
      <c r="K31" s="543" t="n">
        <f aca="true">SUM(OFFSET(CRF_Table1_B_2_Dyn12,1,0,ROWS(CRF_Table1_B_2_Dyn12)-1))</f>
        <v>0</v>
      </c>
    </row>
    <row r="32" customFormat="false" ht="12.75" hidden="false" customHeight="false" outlineLevel="0" collapsed="false">
      <c r="A32" s="34"/>
      <c r="B32" s="34"/>
      <c r="C32" s="550"/>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1"/>
      <c r="B33" s="441"/>
      <c r="C33" s="441"/>
      <c r="D33" s="441"/>
      <c r="E33" s="441"/>
      <c r="F33" s="441"/>
      <c r="G33" s="441"/>
      <c r="H33" s="441"/>
      <c r="I33" s="441"/>
      <c r="J33" s="441"/>
      <c r="K33" s="441"/>
    </row>
    <row r="34" customFormat="false" ht="13.5" hidden="false" customHeight="false" outlineLevel="0" collapsed="false">
      <c r="A34" s="310" t="s">
        <v>401</v>
      </c>
    </row>
    <row r="35" customFormat="false" ht="12" hidden="false" customHeight="false" outlineLevel="0" collapsed="false">
      <c r="A35" s="292" t="s">
        <v>402</v>
      </c>
      <c r="B35" s="292"/>
      <c r="C35" s="292"/>
    </row>
    <row r="36" customFormat="false" ht="13.5" hidden="false" customHeight="false" outlineLevel="0" collapsed="false">
      <c r="A36" s="310" t="s">
        <v>403</v>
      </c>
    </row>
    <row r="37" customFormat="false" ht="13.5" hidden="false" customHeight="false" outlineLevel="0" collapsed="false">
      <c r="A37" s="310" t="s">
        <v>404</v>
      </c>
    </row>
    <row r="38" customFormat="false" ht="13.5" hidden="false" customHeight="false" outlineLevel="0" collapsed="false">
      <c r="A38" s="310" t="s">
        <v>405</v>
      </c>
    </row>
    <row r="39" customFormat="false" ht="13.5" hidden="false" customHeight="false" outlineLevel="0" collapsed="false">
      <c r="A39" s="310" t="s">
        <v>406</v>
      </c>
    </row>
    <row r="40" customFormat="false" ht="12" hidden="false" customHeight="false" outlineLevel="0" collapsed="false">
      <c r="A40" s="291" t="s">
        <v>407</v>
      </c>
    </row>
    <row r="41" customFormat="false" ht="14.25" hidden="false" customHeight="false" outlineLevel="0" collapsed="false">
      <c r="A41" s="310" t="s">
        <v>408</v>
      </c>
    </row>
    <row r="42" customFormat="false" ht="12.75" hidden="false" customHeight="false" outlineLevel="0" collapsed="false"/>
    <row r="43" customFormat="false" ht="12" hidden="false" customHeight="false" outlineLevel="0" collapsed="false">
      <c r="A43" s="551" t="s">
        <v>409</v>
      </c>
      <c r="B43" s="313"/>
      <c r="C43" s="313"/>
      <c r="D43" s="313"/>
      <c r="E43" s="313"/>
      <c r="F43" s="313"/>
      <c r="G43" s="313"/>
      <c r="H43" s="313"/>
      <c r="I43" s="313"/>
      <c r="J43" s="313"/>
      <c r="K43" s="314"/>
    </row>
    <row r="44" customFormat="false" ht="12" hidden="false" customHeight="false" outlineLevel="0" collapsed="false">
      <c r="A44" s="199"/>
      <c r="B44" s="552"/>
      <c r="C44" s="552"/>
      <c r="D44" s="552"/>
      <c r="E44" s="552"/>
      <c r="F44" s="552"/>
      <c r="G44" s="552"/>
      <c r="H44" s="552"/>
      <c r="I44" s="552"/>
      <c r="J44" s="552"/>
      <c r="K44" s="553"/>
    </row>
    <row r="45" customFormat="false" ht="27" hidden="false" customHeight="true" outlineLevel="0" collapsed="false">
      <c r="A45" s="385"/>
      <c r="B45" s="554"/>
      <c r="C45" s="554"/>
      <c r="D45" s="554"/>
      <c r="E45" s="554"/>
      <c r="F45" s="554"/>
      <c r="G45" s="554"/>
      <c r="H45" s="554"/>
      <c r="I45" s="554"/>
      <c r="J45" s="554"/>
      <c r="K45" s="555"/>
    </row>
    <row r="46" customFormat="false" ht="21.75" hidden="false" customHeight="true" outlineLevel="0" collapsed="false">
      <c r="A46" s="385"/>
      <c r="B46" s="554"/>
      <c r="C46" s="554"/>
      <c r="D46" s="554"/>
      <c r="E46" s="554"/>
      <c r="F46" s="554"/>
      <c r="G46" s="554"/>
      <c r="H46" s="554"/>
      <c r="I46" s="554"/>
      <c r="J46" s="554"/>
      <c r="K46" s="555"/>
    </row>
    <row r="47" customFormat="false" ht="12.75" hidden="false" customHeight="true" outlineLevel="0" collapsed="false">
      <c r="A47" s="385"/>
      <c r="B47" s="554"/>
      <c r="C47" s="554"/>
      <c r="D47" s="554"/>
      <c r="E47" s="554"/>
      <c r="F47" s="554"/>
      <c r="G47" s="554"/>
      <c r="H47" s="554"/>
      <c r="I47" s="554"/>
      <c r="J47" s="554"/>
      <c r="K47" s="555"/>
    </row>
    <row r="48" customFormat="false" ht="12.75" hidden="false" customHeight="false" outlineLevel="0" collapsed="false">
      <c r="A48" s="556"/>
      <c r="B48" s="557"/>
      <c r="C48" s="557"/>
      <c r="D48" s="557"/>
      <c r="E48" s="557"/>
      <c r="F48" s="557"/>
      <c r="G48" s="557"/>
      <c r="H48" s="557"/>
      <c r="I48" s="557"/>
      <c r="J48" s="557"/>
      <c r="K48" s="558"/>
    </row>
  </sheetData>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8"/>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9" t="str">
        <f aca="false">CRF_CountryName</f>
        <v>Italy</v>
      </c>
    </row>
    <row r="2" s="79" customFormat="true" ht="15.75" hidden="false" customHeight="false" outlineLevel="0" collapsed="false">
      <c r="A2" s="5" t="s">
        <v>411</v>
      </c>
      <c r="B2" s="560"/>
      <c r="C2" s="78"/>
      <c r="D2" s="78"/>
      <c r="E2" s="78"/>
      <c r="F2" s="78"/>
      <c r="G2" s="78"/>
      <c r="L2" s="559" t="n">
        <f aca="false">CRF_InventoryYear</f>
        <v>2000</v>
      </c>
    </row>
    <row r="3" s="79" customFormat="true" ht="15.75" hidden="false" customHeight="false" outlineLevel="0" collapsed="false">
      <c r="A3" s="5" t="s">
        <v>165</v>
      </c>
      <c r="B3" s="560"/>
      <c r="C3" s="78"/>
      <c r="D3" s="78"/>
      <c r="E3" s="78"/>
      <c r="F3" s="78"/>
      <c r="G3" s="78"/>
      <c r="L3" s="559" t="n">
        <f aca="false">CRF_Submission</f>
        <v>2004</v>
      </c>
    </row>
    <row r="4" s="79" customFormat="true" ht="15.75" hidden="false" customHeight="false" outlineLevel="0" collapsed="false">
      <c r="A4" s="561"/>
      <c r="B4" s="562"/>
      <c r="C4" s="78"/>
      <c r="D4" s="78"/>
      <c r="E4" s="78"/>
      <c r="F4" s="78"/>
      <c r="G4" s="78"/>
      <c r="L4" s="42"/>
    </row>
    <row r="5" s="79" customFormat="true" ht="16.5" hidden="false" customHeight="false" outlineLevel="0" collapsed="false">
      <c r="A5" s="563"/>
      <c r="B5" s="562"/>
      <c r="C5" s="78"/>
      <c r="D5" s="78"/>
      <c r="E5" s="78"/>
      <c r="F5" s="78"/>
      <c r="G5" s="78"/>
      <c r="I5" s="80"/>
      <c r="J5" s="80" t="s">
        <v>352</v>
      </c>
    </row>
    <row r="6" s="79" customFormat="true" ht="14.25" hidden="false" customHeight="true" outlineLevel="0" collapsed="false">
      <c r="A6" s="564" t="s">
        <v>412</v>
      </c>
      <c r="B6" s="323" t="s">
        <v>413</v>
      </c>
      <c r="C6" s="565" t="s">
        <v>414</v>
      </c>
      <c r="D6" s="565"/>
      <c r="E6" s="565"/>
      <c r="F6" s="566" t="s">
        <v>111</v>
      </c>
      <c r="G6" s="566"/>
      <c r="H6" s="566"/>
      <c r="J6" s="567" t="s">
        <v>415</v>
      </c>
      <c r="K6" s="568" t="s">
        <v>416</v>
      </c>
      <c r="L6" s="568"/>
    </row>
    <row r="7" s="79" customFormat="true" ht="13.5" hidden="false" customHeight="false" outlineLevel="0" collapsed="false">
      <c r="A7" s="569" t="s">
        <v>417</v>
      </c>
      <c r="B7" s="330" t="s">
        <v>112</v>
      </c>
      <c r="C7" s="330" t="s">
        <v>418</v>
      </c>
      <c r="D7" s="330" t="s">
        <v>355</v>
      </c>
      <c r="E7" s="570" t="s">
        <v>356</v>
      </c>
      <c r="F7" s="330" t="s">
        <v>418</v>
      </c>
      <c r="G7" s="330" t="s">
        <v>355</v>
      </c>
      <c r="H7" s="571" t="s">
        <v>356</v>
      </c>
      <c r="J7" s="572" t="s">
        <v>419</v>
      </c>
      <c r="K7" s="573" t="s">
        <v>420</v>
      </c>
      <c r="L7" s="574" t="s">
        <v>171</v>
      </c>
    </row>
    <row r="8" customFormat="false" ht="12.75" hidden="false" customHeight="false" outlineLevel="0" collapsed="false">
      <c r="A8" s="575"/>
      <c r="B8" s="334" t="s">
        <v>115</v>
      </c>
      <c r="C8" s="576" t="s">
        <v>117</v>
      </c>
      <c r="D8" s="576" t="s">
        <v>118</v>
      </c>
      <c r="E8" s="577" t="s">
        <v>118</v>
      </c>
      <c r="F8" s="576" t="s">
        <v>54</v>
      </c>
      <c r="G8" s="576" t="s">
        <v>54</v>
      </c>
      <c r="H8" s="578" t="s">
        <v>54</v>
      </c>
      <c r="I8" s="79"/>
      <c r="J8" s="579" t="s">
        <v>101</v>
      </c>
      <c r="K8" s="580" t="n">
        <f aca="false">IF(ISTEXT(B9),0,IF(ISTEXT('Table1.A(a)s3'!B31),0,IF((B9+'Table1.A(a)s3'!B31)=0,0,(100*'Table1.A(a)s3'!B31/(B9+'Table1.A(a)s3'!B31)))))</f>
        <v>62.1619163037983</v>
      </c>
      <c r="L8" s="581" t="n">
        <f aca="false">IF(ISTEXT(B9),0,IF(ISTEXT('Table1.A(a)s3'!B31),0,IF((B9+'Table1.A(a)s3'!B31)=0,0,(100*B9/(B9+'Table1.A(a)s3'!B31)))))</f>
        <v>37.838083696201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82" t="s">
        <v>421</v>
      </c>
      <c r="B9" s="176" t="n">
        <f aca="false">SUM(B10:B15)</f>
        <v>49968.6238723052</v>
      </c>
      <c r="C9" s="583"/>
      <c r="D9" s="584"/>
      <c r="E9" s="585"/>
      <c r="F9" s="176" t="n">
        <f aca="false">SUM(F10:F15)</f>
        <v>3854.69257219113</v>
      </c>
      <c r="G9" s="586" t="n">
        <f aca="false">SUM(G10:G15)</f>
        <v>0.367113578303917</v>
      </c>
      <c r="H9" s="587" t="n">
        <f aca="false">SUM(H10:H15)</f>
        <v>0.0978969542143779</v>
      </c>
      <c r="J9" s="588" t="s">
        <v>100</v>
      </c>
      <c r="K9" s="589" t="n">
        <f aca="false">IF(ISTEXT(B17),0,IF(ISTEXT('Table1.A(a)s3'!B15),0,IF((B17+'Table1.A(a)s3'!B15)=0,0,(100*'Table1.A(a)s3'!B15/(B17+'Table1.A(a)s3'!B15)))))</f>
        <v>25.8140057112707</v>
      </c>
      <c r="L9" s="590" t="n">
        <f aca="false">IF(ISTEXT(B17),0,IF(ISTEXT('Table1.A(a)s3'!B15),0,IF((B17+'Table1.A(a)s3'!B15)=0,0,(100*B17/(B17+'Table1.A(a)s3'!B15)))))</f>
        <v>74.1859942887293</v>
      </c>
    </row>
    <row r="10" s="79" customFormat="true" ht="12" hidden="false" customHeight="false" outlineLevel="0" collapsed="false">
      <c r="A10" s="591" t="s">
        <v>143</v>
      </c>
      <c r="B10" s="241" t="s">
        <v>75</v>
      </c>
      <c r="C10" s="159" t="e">
        <f aca="false">IEF(F10,$B10,1000)</f>
        <v>#VALUE!</v>
      </c>
      <c r="D10" s="106" t="e">
        <f aca="false">IEF(G10,$B10,1000000)</f>
        <v>#VALUE!</v>
      </c>
      <c r="E10" s="106" t="e">
        <f aca="false">IEF(H10,$B10,1000000)</f>
        <v>#VALUE!</v>
      </c>
      <c r="F10" s="496" t="s">
        <v>75</v>
      </c>
      <c r="G10" s="527" t="s">
        <v>75</v>
      </c>
      <c r="H10" s="342" t="s">
        <v>75</v>
      </c>
      <c r="K10" s="510"/>
      <c r="L10" s="510"/>
    </row>
    <row r="11" s="79" customFormat="true" ht="13.5" hidden="false" customHeight="false" outlineLevel="0" collapsed="false">
      <c r="A11" s="592" t="s">
        <v>156</v>
      </c>
      <c r="B11" s="58" t="n">
        <v>3656.6121152959</v>
      </c>
      <c r="C11" s="106" t="e">
        <f aca="false">IEF(F11,$B11,1000)</f>
        <v>#VALUE!</v>
      </c>
      <c r="D11" s="106" t="e">
        <f aca="false">IEF(G11,$B11,1000000)</f>
        <v>#VALUE!</v>
      </c>
      <c r="E11" s="106" t="e">
        <f aca="false">IEF(H11,$B11,1000000)</f>
        <v>#VALUE!</v>
      </c>
      <c r="F11" s="502" t="n">
        <v>269.898005997997</v>
      </c>
      <c r="G11" s="502" t="n">
        <v>0.0257045719998092</v>
      </c>
      <c r="H11" s="59" t="n">
        <v>0.00685455253328246</v>
      </c>
      <c r="J11" s="525" t="s">
        <v>422</v>
      </c>
      <c r="K11" s="519"/>
      <c r="L11" s="519"/>
    </row>
    <row r="12" s="79" customFormat="true" ht="12" hidden="false" customHeight="false" outlineLevel="0" collapsed="false">
      <c r="A12" s="592" t="s">
        <v>206</v>
      </c>
      <c r="B12" s="58" t="n">
        <v>44097.4221870093</v>
      </c>
      <c r="C12" s="106" t="e">
        <f aca="false">IEF(F12,$B12,1000)</f>
        <v>#VALUE!</v>
      </c>
      <c r="D12" s="106" t="e">
        <f aca="false">IEF(G12,$B12,1000000)</f>
        <v>#VALUE!</v>
      </c>
      <c r="E12" s="106" t="e">
        <f aca="false">IEF(H12,$B12,1000000)</f>
        <v>#VALUE!</v>
      </c>
      <c r="F12" s="502" t="n">
        <v>3411.22011619313</v>
      </c>
      <c r="G12" s="502" t="n">
        <v>0.324878106304108</v>
      </c>
      <c r="H12" s="59" t="n">
        <v>0.0866341616810955</v>
      </c>
      <c r="J12" s="519" t="s">
        <v>423</v>
      </c>
      <c r="K12" s="519"/>
      <c r="L12" s="519"/>
    </row>
    <row r="13" s="79" customFormat="true" ht="12" hidden="false" customHeight="false" outlineLevel="0" collapsed="false">
      <c r="A13" s="592" t="s">
        <v>210</v>
      </c>
      <c r="B13" s="58" t="n">
        <v>2214.58957</v>
      </c>
      <c r="C13" s="106" t="e">
        <f aca="false">IEF(F13,$B13,1000)</f>
        <v>#VALUE!</v>
      </c>
      <c r="D13" s="106" t="e">
        <f aca="false">IEF(G13,$B13,1000000)</f>
        <v>#VALUE!</v>
      </c>
      <c r="E13" s="106" t="e">
        <f aca="false">IEF(H13,$B13,1000000)</f>
        <v>#VALUE!</v>
      </c>
      <c r="F13" s="502" t="n">
        <v>173.57445</v>
      </c>
      <c r="G13" s="502" t="n">
        <v>0.0165309</v>
      </c>
      <c r="H13" s="59" t="n">
        <v>0.00440824</v>
      </c>
      <c r="J13" s="519" t="s">
        <v>424</v>
      </c>
      <c r="K13" s="519"/>
      <c r="L13" s="519"/>
    </row>
    <row r="14" s="79" customFormat="true" ht="12" hidden="false" customHeight="false" outlineLevel="0" collapsed="false">
      <c r="A14" s="592" t="s">
        <v>154</v>
      </c>
      <c r="B14" s="58" t="s">
        <v>75</v>
      </c>
      <c r="C14" s="106" t="e">
        <f aca="false">IEF(F14,$B14,1000)</f>
        <v>#VALUE!</v>
      </c>
      <c r="D14" s="106" t="e">
        <f aca="false">IEF(G14,$B14,1000000)</f>
        <v>#VALUE!</v>
      </c>
      <c r="E14" s="106" t="e">
        <f aca="false">IEF(H14,$B14,1000000)</f>
        <v>#VALUE!</v>
      </c>
      <c r="F14" s="502" t="s">
        <v>75</v>
      </c>
      <c r="G14" s="502" t="s">
        <v>75</v>
      </c>
      <c r="H14" s="59" t="s">
        <v>75</v>
      </c>
      <c r="J14" s="519" t="s">
        <v>425</v>
      </c>
      <c r="K14" s="519"/>
      <c r="L14" s="519"/>
    </row>
    <row r="15" s="79" customFormat="true" ht="12" hidden="false" customHeight="false" outlineLevel="0" collapsed="false">
      <c r="A15" s="592" t="s">
        <v>426</v>
      </c>
      <c r="B15" s="106" t="n">
        <f aca="true">SUM(OFFSET(CRF_Table1_C_Dyn10,1,0,ROWS(CRF_Table1_C_Dyn10)-1))</f>
        <v>0</v>
      </c>
      <c r="C15" s="580" t="e">
        <f aca="false">IEF(F15,$B15,1000)</f>
        <v>#VALUE!</v>
      </c>
      <c r="D15" s="106" t="e">
        <f aca="false">IEF(G15,$B15,1000000)</f>
        <v>#VALUE!</v>
      </c>
      <c r="E15" s="106" t="e">
        <f aca="false">IEF(H15,$B15,1000000)</f>
        <v>#VALUE!</v>
      </c>
      <c r="F15" s="106" t="n">
        <f aca="true">SUM(OFFSET(CRF_Table1_C_Dyn11,1,0,ROWS(CRF_Table1_C_Dyn11)-1))</f>
        <v>0</v>
      </c>
      <c r="G15" s="580" t="n">
        <f aca="true">SUM(OFFSET(CRF_Table1_C_Dyn12,1,0,ROWS(CRF_Table1_C_Dyn12)-1))</f>
        <v>0</v>
      </c>
      <c r="H15" s="155" t="n">
        <f aca="true">SUM(OFFSET(CRF_Table1_C_Dyn13,1,0,ROWS(CRF_Table1_C_Dyn13)-1))</f>
        <v>0</v>
      </c>
      <c r="J15" s="519" t="s">
        <v>427</v>
      </c>
      <c r="K15" s="519"/>
      <c r="L15" s="519"/>
    </row>
    <row r="16" s="79" customFormat="true" ht="12.75" hidden="false" customHeight="false" outlineLevel="0" collapsed="false">
      <c r="A16" s="437"/>
      <c r="B16" s="54" t="s">
        <v>75</v>
      </c>
      <c r="C16" s="106" t="e">
        <f aca="false">IEF(F16,$B16,1000)</f>
        <v>#VALUE!</v>
      </c>
      <c r="D16" s="106" t="e">
        <f aca="false">IEF(G16,$B16,1000000)</f>
        <v>#VALUE!</v>
      </c>
      <c r="E16" s="106" t="e">
        <f aca="false">IEF(H16,$B16,1000000)</f>
        <v>#VALUE!</v>
      </c>
      <c r="F16" s="439" t="s">
        <v>75</v>
      </c>
      <c r="G16" s="439" t="s">
        <v>75</v>
      </c>
      <c r="H16" s="55" t="s">
        <v>75</v>
      </c>
      <c r="J16" s="593"/>
      <c r="K16" s="164"/>
      <c r="L16" s="164"/>
    </row>
    <row r="17" s="79" customFormat="true" ht="12" hidden="false" customHeight="false" outlineLevel="0" collapsed="false">
      <c r="A17" s="594" t="s">
        <v>428</v>
      </c>
      <c r="B17" s="116" t="n">
        <f aca="false">SUM(B18:B19)</f>
        <v>110078.554290926</v>
      </c>
      <c r="C17" s="595"/>
      <c r="D17" s="596"/>
      <c r="E17" s="596"/>
      <c r="F17" s="116" t="n">
        <f aca="false">SUM(F18:F19)</f>
        <v>7786.43487749246</v>
      </c>
      <c r="G17" s="116" t="n">
        <f aca="false">SUM(G18:G19)</f>
        <v>0.250229096781103</v>
      </c>
      <c r="H17" s="597" t="n">
        <f aca="false">SUM(H18:H19)</f>
        <v>0.1144764</v>
      </c>
      <c r="J17" s="598"/>
      <c r="K17" s="598"/>
      <c r="L17" s="598"/>
    </row>
    <row r="18" s="79" customFormat="true" ht="12" hidden="false" customHeight="false" outlineLevel="0" collapsed="false">
      <c r="A18" s="592" t="s">
        <v>148</v>
      </c>
      <c r="B18" s="58" t="n">
        <v>110078.554290926</v>
      </c>
      <c r="C18" s="106" t="e">
        <f aca="false">IEF(F18,$B18,1000)</f>
        <v>#VALUE!</v>
      </c>
      <c r="D18" s="106" t="e">
        <f aca="false">IEF(G18,$B18,1000000)</f>
        <v>#VALUE!</v>
      </c>
      <c r="E18" s="106" t="e">
        <f aca="false">IEF(H18,$B18,1000000)</f>
        <v>#VALUE!</v>
      </c>
      <c r="F18" s="502" t="n">
        <v>7786.43487749246</v>
      </c>
      <c r="G18" s="502" t="n">
        <v>0.250229096781103</v>
      </c>
      <c r="H18" s="59" t="n">
        <v>0.1144764</v>
      </c>
      <c r="J18" s="598"/>
      <c r="K18" s="599"/>
      <c r="L18" s="599"/>
    </row>
    <row r="19" s="79" customFormat="true" ht="12.75" hidden="false" customHeight="false" outlineLevel="0" collapsed="false">
      <c r="A19" s="592" t="s">
        <v>143</v>
      </c>
      <c r="B19" s="58" t="s">
        <v>75</v>
      </c>
      <c r="C19" s="106" t="e">
        <f aca="false">IEF(F19,$B19,1000)</f>
        <v>#VALUE!</v>
      </c>
      <c r="D19" s="106" t="e">
        <f aca="false">IEF(G19,$B19,1000000)</f>
        <v>#VALUE!</v>
      </c>
      <c r="E19" s="106" t="e">
        <f aca="false">IEF(H19,$B19,1000000)</f>
        <v>#VALUE!</v>
      </c>
      <c r="F19" s="417" t="s">
        <v>75</v>
      </c>
      <c r="G19" s="502" t="s">
        <v>75</v>
      </c>
      <c r="H19" s="59" t="s">
        <v>75</v>
      </c>
      <c r="I19" s="600"/>
      <c r="J19" s="601"/>
      <c r="K19" s="601"/>
      <c r="L19" s="601"/>
    </row>
    <row r="20" customFormat="false" ht="15" hidden="false" customHeight="false" outlineLevel="0" collapsed="false">
      <c r="A20" s="602" t="s">
        <v>429</v>
      </c>
      <c r="B20" s="603" t="s">
        <v>200</v>
      </c>
      <c r="C20" s="603"/>
      <c r="D20" s="603"/>
      <c r="E20" s="604"/>
      <c r="F20" s="604" t="s">
        <v>200</v>
      </c>
      <c r="G20" s="604" t="s">
        <v>200</v>
      </c>
      <c r="H20" s="605" t="s">
        <v>200</v>
      </c>
      <c r="I20" s="294"/>
      <c r="J20" s="366"/>
      <c r="K20" s="366"/>
      <c r="L20" s="366"/>
    </row>
    <row r="21" customFormat="false" ht="12" hidden="false" customHeight="false" outlineLevel="0" collapsed="false">
      <c r="A21" s="295"/>
      <c r="B21" s="606"/>
      <c r="C21" s="607"/>
      <c r="D21" s="355"/>
      <c r="E21" s="355"/>
      <c r="F21" s="355"/>
      <c r="G21" s="355"/>
      <c r="H21" s="355"/>
      <c r="I21" s="294"/>
      <c r="J21" s="366"/>
      <c r="K21" s="366"/>
      <c r="L21" s="366"/>
    </row>
    <row r="22" customFormat="false" ht="13.5" hidden="false" customHeight="false" outlineLevel="0" collapsed="false">
      <c r="A22" s="445" t="s">
        <v>430</v>
      </c>
    </row>
    <row r="23" customFormat="false" ht="12" hidden="false" customHeight="false" outlineLevel="0" collapsed="false">
      <c r="A23" s="76" t="s">
        <v>431</v>
      </c>
    </row>
    <row r="25" customFormat="false" ht="12" hidden="false" customHeight="false" outlineLevel="0" collapsed="false">
      <c r="A25" s="194"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6" t="s">
        <v>434</v>
      </c>
      <c r="B28" s="447"/>
      <c r="C28" s="447"/>
      <c r="D28" s="447"/>
      <c r="E28" s="447"/>
      <c r="F28" s="447"/>
      <c r="G28" s="447"/>
      <c r="H28" s="447"/>
      <c r="I28" s="447"/>
      <c r="J28" s="447"/>
      <c r="K28" s="447"/>
      <c r="L28" s="448"/>
    </row>
    <row r="29" customFormat="false" ht="12" hidden="false" customHeight="false" outlineLevel="0" collapsed="false">
      <c r="A29" s="199"/>
      <c r="B29" s="200"/>
      <c r="C29" s="200"/>
      <c r="D29" s="200"/>
      <c r="E29" s="200"/>
      <c r="F29" s="200"/>
      <c r="G29" s="200"/>
      <c r="H29" s="200"/>
      <c r="I29" s="200"/>
      <c r="J29" s="200"/>
      <c r="K29" s="200"/>
      <c r="L29" s="201"/>
    </row>
    <row r="30" customFormat="false" ht="12" hidden="false" customHeight="false" outlineLevel="0" collapsed="false">
      <c r="A30" s="202"/>
      <c r="B30" s="203"/>
      <c r="C30" s="203"/>
      <c r="D30" s="203"/>
      <c r="E30" s="203"/>
      <c r="F30" s="203"/>
      <c r="G30" s="203"/>
      <c r="H30" s="203"/>
      <c r="I30" s="203"/>
      <c r="J30" s="203"/>
      <c r="K30" s="203"/>
      <c r="L30" s="204"/>
    </row>
    <row r="31" customFormat="false" ht="12" hidden="false" customHeight="false" outlineLevel="0" collapsed="false">
      <c r="A31" s="202"/>
      <c r="B31" s="203"/>
      <c r="C31" s="203"/>
      <c r="D31" s="203"/>
      <c r="E31" s="203"/>
      <c r="F31" s="203"/>
      <c r="G31" s="203"/>
      <c r="H31" s="203"/>
      <c r="I31" s="203"/>
      <c r="J31" s="203"/>
      <c r="K31" s="203"/>
      <c r="L31" s="204"/>
    </row>
    <row r="32" customFormat="false" ht="12.75" hidden="false" customHeight="false" outlineLevel="0" collapsed="false">
      <c r="A32" s="205"/>
      <c r="B32" s="206"/>
      <c r="C32" s="206"/>
      <c r="D32" s="206"/>
      <c r="E32" s="206"/>
      <c r="F32" s="206"/>
      <c r="G32" s="206"/>
      <c r="H32" s="206"/>
      <c r="I32" s="206"/>
      <c r="J32" s="206"/>
      <c r="K32" s="206"/>
      <c r="L32" s="207"/>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true" hidden="false" outlineLevel="0" max="29" min="16" style="0" width="9.15"/>
    <col collapsed="false" customWidth="false" hidden="false" outlineLevel="0" max="257" min="30" style="608"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row>
    <row r="2" s="609" customFormat="true" ht="15.75" hidden="false" customHeight="false" outlineLevel="0" collapsed="false">
      <c r="A2" s="5" t="s">
        <v>45</v>
      </c>
      <c r="N2" s="559" t="n">
        <f aca="false">CRF_InventoryYear</f>
        <v>2000</v>
      </c>
      <c r="O2" s="0"/>
      <c r="P2" s="0"/>
      <c r="Q2" s="0"/>
      <c r="R2" s="0"/>
      <c r="S2" s="0"/>
      <c r="T2" s="0"/>
      <c r="U2" s="0"/>
      <c r="V2" s="0"/>
      <c r="W2" s="0"/>
      <c r="X2" s="0"/>
      <c r="Y2" s="0"/>
      <c r="Z2" s="0"/>
      <c r="AA2" s="0"/>
      <c r="AB2" s="0"/>
      <c r="AC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row>
    <row r="4" s="609" customFormat="true" ht="16.5" hidden="false" customHeight="false" outlineLevel="0" collapsed="false">
      <c r="A4" s="82"/>
      <c r="N4" s="610"/>
      <c r="O4" s="0"/>
      <c r="P4" s="0"/>
      <c r="Q4" s="0"/>
      <c r="R4" s="0"/>
      <c r="S4" s="0"/>
      <c r="T4" s="0"/>
      <c r="U4" s="0"/>
      <c r="V4" s="0"/>
      <c r="W4" s="0"/>
      <c r="X4" s="0"/>
      <c r="Y4" s="0"/>
      <c r="Z4" s="0"/>
      <c r="AA4" s="0"/>
      <c r="AB4" s="0"/>
      <c r="AC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row>
    <row r="8" s="630" customFormat="true" ht="13.5" hidden="false" customHeight="false" outlineLevel="0" collapsed="false">
      <c r="A8" s="623" t="s">
        <v>447</v>
      </c>
      <c r="B8" s="624" t="n">
        <f aca="false">SUM(B9,B18,B25,'Table2(I)s2'!B8,'Table2(I)s2'!B11,'Table2(I)s2'!B18,'Table2(I)s2'!B28)</f>
        <v>24300.1491458457</v>
      </c>
      <c r="C8" s="625" t="n">
        <f aca="false">SUM(C9,C18,C25,'Table2(I)s2'!C8,'Table2(I)s2'!C11,'Table2(I)s2'!C18,'Table2(I)s2'!C28)</f>
        <v>5.78106234008447</v>
      </c>
      <c r="D8" s="625" t="n">
        <f aca="false">SUM(D9,D18,D25,'Table2(I)s2'!D28)</f>
        <v>23.5522380797115</v>
      </c>
      <c r="E8" s="625" t="n">
        <f aca="false">SUM(E18,E25,'Table2(I)s2'!E18,'Table2(I)s2'!E28)</f>
        <v>0</v>
      </c>
      <c r="F8" s="625" t="n">
        <f aca="false">SUM(F18,F25,'Table2(I)s2'!F11,'Table2(I)s2'!F18,'Table2(I)s2'!F28)</f>
        <v>4098.01603581841</v>
      </c>
      <c r="G8" s="625" t="n">
        <f aca="false">SUM(G18,G25,'Table2(I)s2'!G18,'Table2(I)s2'!G28)</f>
        <v>0</v>
      </c>
      <c r="H8" s="625" t="n">
        <f aca="false">SUM(H18,H25,'Table2(I)s2'!H11,'Table2(I)s2'!H18,'Table2(I)s2'!H28)</f>
        <v>345.845408227848</v>
      </c>
      <c r="I8" s="625" t="n">
        <f aca="false">SUM(I18,I25,'Table2(I)s2'!I18,'Table2(I)s2'!I28)</f>
        <v>0</v>
      </c>
      <c r="J8" s="626" t="n">
        <f aca="false">SUM(J18,J25,'Table2(I)s2'!J11,'Table2(I)s2'!J18,'Table2(I)s2'!J28)</f>
        <v>0.0206457160000002</v>
      </c>
      <c r="K8" s="625" t="n">
        <f aca="false">SUM(K9,K18,K25,'Table2(I)s2'!K8,'Table2(I)s2'!K11,'Table2(I)s2'!K18,'Table2(I)s2'!K28)</f>
        <v>3.72430562783022</v>
      </c>
      <c r="L8" s="627" t="n">
        <f aca="false">SUM(L9,L18,L25,'Table2(I)s2'!L8,'Table2(I)s2'!L11,'Table2(I)s2'!L18,'Table2(I)s2'!L28)</f>
        <v>108.618804259845</v>
      </c>
      <c r="M8" s="628" t="n">
        <f aca="false">SUM(M9,M18,M25,'Table2(I)s2'!M8,'Table2(I)s2'!M11,'Table2(I)s2'!M18,'Table2(I)s2'!M28)</f>
        <v>66.3627094977865</v>
      </c>
      <c r="N8" s="629" t="n">
        <f aca="false">SUM(N9,N18,N25,'Table2(I)s2'!N8,'Table2(I)s2'!N11,'Table2(I)s2'!N18,'Table2(I)s2'!N28)</f>
        <v>19.0259118808353</v>
      </c>
      <c r="O8" s="0"/>
      <c r="P8" s="0"/>
      <c r="Q8" s="0"/>
      <c r="R8" s="0"/>
      <c r="S8" s="0"/>
      <c r="T8" s="0"/>
      <c r="U8" s="0"/>
      <c r="V8" s="0"/>
      <c r="W8" s="0"/>
      <c r="X8" s="0"/>
      <c r="Y8" s="0"/>
      <c r="Z8" s="0"/>
      <c r="AA8" s="0"/>
      <c r="AB8" s="0"/>
      <c r="AC8" s="0"/>
    </row>
    <row r="9" s="630" customFormat="true" ht="12" hidden="false" customHeight="false" outlineLevel="0" collapsed="false">
      <c r="A9" s="631" t="s">
        <v>448</v>
      </c>
      <c r="B9" s="30" t="n">
        <f aca="false">SUM(B10:B16)</f>
        <v>21611.6520819713</v>
      </c>
      <c r="C9" s="30" t="n">
        <f aca="false">SUM(C10:C16)</f>
        <v>0</v>
      </c>
      <c r="D9" s="30" t="n">
        <f aca="false">SUM(D10:D16)</f>
        <v>0</v>
      </c>
      <c r="E9" s="632"/>
      <c r="F9" s="632"/>
      <c r="G9" s="632"/>
      <c r="H9" s="632"/>
      <c r="I9" s="632"/>
      <c r="J9" s="633"/>
      <c r="K9" s="30" t="n">
        <f aca="false">SUM(K10:K16)</f>
        <v>0</v>
      </c>
      <c r="L9" s="30" t="n">
        <f aca="false">SUM(L10:L16)</f>
        <v>0</v>
      </c>
      <c r="M9" s="634" t="n">
        <f aca="false">SUM(M10:M16)</f>
        <v>10.173356</v>
      </c>
      <c r="N9" s="31" t="n">
        <f aca="false">SUM(N10:N16)</f>
        <v>12.3357483</v>
      </c>
      <c r="O9" s="0"/>
      <c r="P9" s="0"/>
      <c r="Q9" s="0"/>
      <c r="R9" s="0"/>
      <c r="S9" s="0"/>
      <c r="T9" s="0"/>
      <c r="U9" s="0"/>
      <c r="V9" s="0"/>
      <c r="W9" s="0"/>
      <c r="X9" s="0"/>
      <c r="Y9" s="0"/>
      <c r="Z9" s="0"/>
      <c r="AA9" s="0"/>
      <c r="AB9" s="0"/>
      <c r="AC9" s="0"/>
    </row>
    <row r="10" customFormat="false" ht="12" hidden="false" customHeight="false" outlineLevel="0" collapsed="false">
      <c r="A10" s="635" t="s">
        <v>449</v>
      </c>
      <c r="B10" s="636" t="n">
        <f aca="false">'Table2(I).A-Gs1'!G9</f>
        <v>15895.9404747</v>
      </c>
      <c r="C10" s="637"/>
      <c r="D10" s="637"/>
      <c r="E10" s="638"/>
      <c r="F10" s="638"/>
      <c r="G10" s="638"/>
      <c r="H10" s="638"/>
      <c r="I10" s="638"/>
      <c r="J10" s="639"/>
      <c r="K10" s="637"/>
      <c r="L10" s="637"/>
      <c r="M10" s="637"/>
      <c r="N10" s="342" t="n">
        <v>12.3357483</v>
      </c>
    </row>
    <row r="11" customFormat="false" ht="12" hidden="false" customHeight="false" outlineLevel="0" collapsed="false">
      <c r="A11" s="635" t="s">
        <v>450</v>
      </c>
      <c r="B11" s="22" t="n">
        <f aca="false">'Table2(I).A-Gs1'!G10</f>
        <v>1761.50408</v>
      </c>
      <c r="C11" s="638"/>
      <c r="D11" s="638"/>
      <c r="E11" s="638"/>
      <c r="F11" s="638"/>
      <c r="G11" s="638"/>
      <c r="H11" s="638"/>
      <c r="I11" s="638"/>
      <c r="J11" s="639"/>
      <c r="K11" s="638"/>
      <c r="L11" s="638"/>
      <c r="M11" s="638"/>
      <c r="N11" s="640"/>
    </row>
    <row r="12" customFormat="false" ht="12" hidden="false" customHeight="false" outlineLevel="0" collapsed="false">
      <c r="A12" s="635" t="s">
        <v>451</v>
      </c>
      <c r="B12" s="22" t="n">
        <f aca="false">'Table2(I).A-Gs1'!G11</f>
        <v>3189.94681086933</v>
      </c>
      <c r="C12" s="638"/>
      <c r="D12" s="638"/>
      <c r="E12" s="638"/>
      <c r="F12" s="638"/>
      <c r="G12" s="638"/>
      <c r="H12" s="638"/>
      <c r="I12" s="638"/>
      <c r="J12" s="639"/>
      <c r="K12" s="638"/>
      <c r="L12" s="638"/>
      <c r="M12" s="638"/>
      <c r="N12" s="640"/>
    </row>
    <row r="13" customFormat="false" ht="12" hidden="false" customHeight="false" outlineLevel="0" collapsed="false">
      <c r="A13" s="635" t="s">
        <v>452</v>
      </c>
      <c r="B13" s="22" t="n">
        <f aca="false">'Table2(I).A-Gs1'!G12</f>
        <v>300</v>
      </c>
      <c r="C13" s="638"/>
      <c r="D13" s="638"/>
      <c r="E13" s="638"/>
      <c r="F13" s="638"/>
      <c r="G13" s="638"/>
      <c r="H13" s="638"/>
      <c r="I13" s="638"/>
      <c r="J13" s="639"/>
      <c r="K13" s="638"/>
      <c r="L13" s="638"/>
      <c r="M13" s="638"/>
      <c r="N13" s="640"/>
    </row>
    <row r="14" customFormat="false" ht="12" hidden="false" customHeight="false" outlineLevel="0" collapsed="false">
      <c r="A14" s="635" t="s">
        <v>453</v>
      </c>
      <c r="B14" s="22" t="n">
        <f aca="false">'Table2(I).A-Gs1'!G15</f>
        <v>0</v>
      </c>
      <c r="C14" s="638"/>
      <c r="D14" s="638"/>
      <c r="E14" s="638"/>
      <c r="F14" s="638"/>
      <c r="G14" s="638"/>
      <c r="H14" s="638"/>
      <c r="I14" s="638"/>
      <c r="J14" s="639"/>
      <c r="K14" s="638"/>
      <c r="L14" s="58" t="s">
        <v>75</v>
      </c>
      <c r="M14" s="641" t="n">
        <v>0.01955</v>
      </c>
      <c r="N14" s="640"/>
    </row>
    <row r="15" customFormat="false" ht="12" hidden="false" customHeight="false" outlineLevel="0" collapsed="false">
      <c r="A15" s="635" t="s">
        <v>454</v>
      </c>
      <c r="B15" s="22" t="n">
        <f aca="false">'Table2(I).A-Gs1'!G16</f>
        <v>0</v>
      </c>
      <c r="C15" s="638"/>
      <c r="D15" s="638"/>
      <c r="E15" s="638"/>
      <c r="F15" s="638"/>
      <c r="G15" s="638"/>
      <c r="H15" s="638"/>
      <c r="I15" s="638"/>
      <c r="J15" s="639"/>
      <c r="K15" s="58" t="s">
        <v>75</v>
      </c>
      <c r="L15" s="58" t="s">
        <v>75</v>
      </c>
      <c r="M15" s="58" t="n">
        <v>10.153806</v>
      </c>
      <c r="N15" s="59" t="s">
        <v>75</v>
      </c>
    </row>
    <row r="16" s="78" customFormat="true" ht="12" hidden="false" customHeight="false" outlineLevel="0" collapsed="false">
      <c r="A16" s="642" t="s">
        <v>455</v>
      </c>
      <c r="B16" s="22" t="n">
        <f aca="false">'Table2(I).A-Gs1'!G17</f>
        <v>464.260716402</v>
      </c>
      <c r="C16" s="22" t="n">
        <f aca="false">'Table2(I).A-Gs1'!I17</f>
        <v>0</v>
      </c>
      <c r="D16" s="22" t="n">
        <f aca="false">'Table2(I).A-Gs1'!K17</f>
        <v>0</v>
      </c>
      <c r="E16" s="643"/>
      <c r="F16" s="643"/>
      <c r="G16" s="643"/>
      <c r="H16" s="643"/>
      <c r="I16" s="643"/>
      <c r="J16" s="644"/>
      <c r="K16" s="22" t="n">
        <f aca="true">SUM(OFFSET(CRF_Table2_I_s1_Dyn10,1,0,ROWS(CRF_Table2_I_s1_Dyn10)-1))</f>
        <v>0</v>
      </c>
      <c r="L16" s="22" t="n">
        <f aca="true">SUM(OFFSET(CRF_Table2_I_s1_Dyn11,1,0,ROWS(CRF_Table2_I_s1_Dyn11)-1))</f>
        <v>0</v>
      </c>
      <c r="M16" s="22" t="n">
        <f aca="true">SUM(OFFSET(CRF_Table2_I_s1_Dyn12,1,0,ROWS(CRF_Table2_I_s1_Dyn12)-1))</f>
        <v>0</v>
      </c>
      <c r="N16" s="52" t="n">
        <f aca="true">SUM(OFFSET(CRF_Table2_I_s1_Dyn13,1,0,ROWS(CRF_Table2_I_s1_Dyn13)-1))</f>
        <v>0</v>
      </c>
      <c r="O16" s="0"/>
      <c r="P16" s="0"/>
      <c r="Q16" s="0"/>
      <c r="R16" s="0"/>
      <c r="S16" s="0"/>
      <c r="T16" s="0"/>
      <c r="U16" s="0"/>
      <c r="V16" s="0"/>
      <c r="W16" s="0"/>
      <c r="X16" s="0"/>
      <c r="Y16" s="0"/>
      <c r="Z16" s="0"/>
      <c r="AA16" s="0"/>
      <c r="AB16" s="0"/>
      <c r="AC16" s="0"/>
    </row>
    <row r="17" customFormat="false" ht="12.75" hidden="false" customHeight="false" outlineLevel="0" collapsed="false">
      <c r="A17" s="645" t="s">
        <v>456</v>
      </c>
      <c r="B17" s="346"/>
      <c r="C17" s="346"/>
      <c r="D17" s="346"/>
      <c r="E17" s="637"/>
      <c r="F17" s="637"/>
      <c r="G17" s="637"/>
      <c r="H17" s="637"/>
      <c r="I17" s="637"/>
      <c r="J17" s="646"/>
      <c r="K17" s="346"/>
      <c r="L17" s="346"/>
      <c r="M17" s="346"/>
      <c r="N17" s="342"/>
    </row>
    <row r="18" s="630" customFormat="true" ht="12" hidden="false" customHeight="false" outlineLevel="0" collapsed="false">
      <c r="A18" s="647" t="s">
        <v>457</v>
      </c>
      <c r="B18" s="30" t="n">
        <f aca="false">SUM(B19:B23)</f>
        <v>672.596656767411</v>
      </c>
      <c r="C18" s="30" t="n">
        <f aca="false">SUM(C19:C23)</f>
        <v>3.17100966</v>
      </c>
      <c r="D18" s="648" t="n">
        <f aca="false">SUM(D19:D23)</f>
        <v>23.5522380797115</v>
      </c>
      <c r="E18" s="30" t="n">
        <f aca="false">SUM(E19:E23)</f>
        <v>0</v>
      </c>
      <c r="F18" s="30" t="n">
        <f aca="false">SUM(F19:F23)</f>
        <v>0</v>
      </c>
      <c r="G18" s="30" t="n">
        <f aca="false">SUM(G19:G23)</f>
        <v>0</v>
      </c>
      <c r="H18" s="30" t="n">
        <f aca="false">SUM(H19:H23)</f>
        <v>0</v>
      </c>
      <c r="I18" s="30" t="n">
        <f aca="false">SUM(I19:I23)</f>
        <v>0</v>
      </c>
      <c r="J18" s="30" t="n">
        <f aca="false">SUM(J19:J23)</f>
        <v>0</v>
      </c>
      <c r="K18" s="30" t="n">
        <f aca="false">SUM(K19:K23)</f>
        <v>1.16864185703022</v>
      </c>
      <c r="L18" s="30" t="n">
        <f aca="false">SUM(L19:L23)</f>
        <v>9.71443723784494</v>
      </c>
      <c r="M18" s="30" t="n">
        <f aca="false">SUM(M19:M23)</f>
        <v>20.8381851206194</v>
      </c>
      <c r="N18" s="31" t="n">
        <f aca="false">SUM(N19:N23)</f>
        <v>2.901882404</v>
      </c>
      <c r="O18" s="0"/>
      <c r="P18" s="0"/>
      <c r="Q18" s="0"/>
      <c r="R18" s="0"/>
      <c r="S18" s="0"/>
      <c r="T18" s="0"/>
      <c r="U18" s="0"/>
      <c r="V18" s="0"/>
      <c r="W18" s="0"/>
      <c r="X18" s="0"/>
      <c r="Y18" s="0"/>
      <c r="Z18" s="0"/>
      <c r="AA18" s="0"/>
      <c r="AB18" s="0"/>
      <c r="AC18" s="0"/>
    </row>
    <row r="19" customFormat="false" ht="12" hidden="false" customHeight="false" outlineLevel="0" collapsed="false">
      <c r="A19" s="649" t="s">
        <v>458</v>
      </c>
      <c r="B19" s="636" t="n">
        <f aca="false">'Table2(I).A-Gs1'!G21</f>
        <v>620.668856767411</v>
      </c>
      <c r="C19" s="650" t="str">
        <f aca="false">'Table2(I).A-Gs1'!I21</f>
        <v>NO</v>
      </c>
      <c r="D19" s="637"/>
      <c r="E19" s="637"/>
      <c r="F19" s="637"/>
      <c r="G19" s="637"/>
      <c r="H19" s="637"/>
      <c r="I19" s="637"/>
      <c r="J19" s="646"/>
      <c r="K19" s="346" t="n">
        <v>0.186200657030223</v>
      </c>
      <c r="L19" s="346" t="n">
        <v>0.413779237844941</v>
      </c>
      <c r="M19" s="346" t="n">
        <v>0.455157161629435</v>
      </c>
      <c r="N19" s="342" t="s">
        <v>75</v>
      </c>
    </row>
    <row r="20" customFormat="false" ht="12" hidden="false" customHeight="false" outlineLevel="0" collapsed="false">
      <c r="A20" s="635" t="s">
        <v>459</v>
      </c>
      <c r="B20" s="638"/>
      <c r="C20" s="638"/>
      <c r="D20" s="22" t="n">
        <f aca="false">'Table2(I).A-Gs1'!K22</f>
        <v>2.13223807971154</v>
      </c>
      <c r="E20" s="638"/>
      <c r="F20" s="638"/>
      <c r="G20" s="638"/>
      <c r="H20" s="638"/>
      <c r="I20" s="638"/>
      <c r="J20" s="639"/>
      <c r="K20" s="58" t="n">
        <v>0.9179412</v>
      </c>
      <c r="L20" s="638"/>
      <c r="M20" s="638"/>
      <c r="N20" s="640"/>
    </row>
    <row r="21" customFormat="false" ht="12" hidden="false" customHeight="false" outlineLevel="0" collapsed="false">
      <c r="A21" s="635" t="s">
        <v>460</v>
      </c>
      <c r="B21" s="638"/>
      <c r="C21" s="638"/>
      <c r="D21" s="22" t="n">
        <f aca="false">'Table2(I).A-Gs1'!K23</f>
        <v>21.42</v>
      </c>
      <c r="E21" s="638"/>
      <c r="F21" s="638"/>
      <c r="G21" s="638"/>
      <c r="H21" s="638"/>
      <c r="I21" s="638"/>
      <c r="J21" s="639"/>
      <c r="K21" s="58" t="n">
        <v>0.0165</v>
      </c>
      <c r="L21" s="58" t="s">
        <v>75</v>
      </c>
      <c r="M21" s="58" t="s">
        <v>75</v>
      </c>
      <c r="N21" s="640"/>
    </row>
    <row r="22" customFormat="false" ht="12" hidden="false" customHeight="false" outlineLevel="0" collapsed="false">
      <c r="A22" s="635" t="s">
        <v>461</v>
      </c>
      <c r="B22" s="22" t="n">
        <f aca="false">'Table2(I).A-Gs1'!G24</f>
        <v>0</v>
      </c>
      <c r="C22" s="22" t="n">
        <f aca="false">'Table2(I).A-Gs1'!I24</f>
        <v>0</v>
      </c>
      <c r="D22" s="638"/>
      <c r="E22" s="638"/>
      <c r="F22" s="638"/>
      <c r="G22" s="638"/>
      <c r="H22" s="638"/>
      <c r="I22" s="638"/>
      <c r="J22" s="639"/>
      <c r="K22" s="651"/>
      <c r="L22" s="58" t="s">
        <v>75</v>
      </c>
      <c r="M22" s="58" t="s">
        <v>75</v>
      </c>
      <c r="N22" s="59" t="n">
        <v>0</v>
      </c>
    </row>
    <row r="23" s="78" customFormat="true" ht="12" hidden="false" customHeight="false" outlineLevel="0" collapsed="false">
      <c r="A23" s="635" t="s">
        <v>462</v>
      </c>
      <c r="B23" s="22" t="n">
        <f aca="false">'Table2(I).A-Gs1'!G27</f>
        <v>51.9278</v>
      </c>
      <c r="C23" s="22" t="n">
        <f aca="false">'Table2(I).A-Gs1'!I27</f>
        <v>3.17100966</v>
      </c>
      <c r="D23" s="22" t="n">
        <f aca="false">'Table2(I).A-Gs1'!K27</f>
        <v>0</v>
      </c>
      <c r="E23" s="22" t="n">
        <f aca="true">SUM(OFFSET(CRF_Table2_I_s1_Dyn20,1,0,ROWS(CRF_Table2_I_s1_Dyn20)-1))</f>
        <v>0</v>
      </c>
      <c r="F23" s="22" t="n">
        <f aca="true">SUM(OFFSET(CRF_Table2_I_s1_Dyn21,1,0,ROWS(CRF_Table2_I_s1_Dyn21)-1))</f>
        <v>0</v>
      </c>
      <c r="G23" s="22" t="n">
        <f aca="true">SUM(OFFSET(CRF_Table2_I_s1_Dyn22,1,0,ROWS(CRF_Table2_I_s1_Dyn22)-1))</f>
        <v>0</v>
      </c>
      <c r="H23" s="22" t="n">
        <f aca="true">SUM(OFFSET(CRF_Table2_I_s1_Dyn23,1,0,ROWS(CRF_Table2_I_s1_Dyn23)-1))</f>
        <v>0</v>
      </c>
      <c r="I23" s="22" t="n">
        <f aca="true">SUM(OFFSET(CRF_Table2_I_s1_Dyn24,1,0,ROWS(CRF_Table2_I_s1_Dyn24)-1))</f>
        <v>0</v>
      </c>
      <c r="J23" s="652" t="n">
        <f aca="true">SUM(OFFSET(CRF_Table2_I_s1_Dyn25,1,0,ROWS(CRF_Table2_I_s1_Dyn25)-1))</f>
        <v>0</v>
      </c>
      <c r="K23" s="22" t="n">
        <f aca="true">SUM(OFFSET(CRF_Table2_I_s1_Dyn26,1,0,ROWS(CRF_Table2_I_s1_Dyn26)-1))</f>
        <v>0.0480000000000001</v>
      </c>
      <c r="L23" s="22" t="n">
        <f aca="true">SUM(OFFSET(CRF_Table2_I_s1_Dyn27,1,0,ROWS(CRF_Table2_I_s1_Dyn27)-1))</f>
        <v>9.300658</v>
      </c>
      <c r="M23" s="22" t="n">
        <f aca="true">SUM(OFFSET(CRF_Table2_I_s1_Dyn28,1,0,ROWS(CRF_Table2_I_s1_Dyn28)-1))</f>
        <v>20.38302795899</v>
      </c>
      <c r="N23" s="52" t="n">
        <f aca="true">SUM(OFFSET(CRF_Table2_I_s1_Dyn29,1,0,ROWS(CRF_Table2_I_s1_Dyn29)-1))</f>
        <v>2.901882404</v>
      </c>
      <c r="O23" s="0"/>
      <c r="P23" s="0"/>
      <c r="Q23" s="0"/>
      <c r="R23" s="0"/>
      <c r="S23" s="0"/>
      <c r="T23" s="0"/>
      <c r="U23" s="0"/>
      <c r="V23" s="0"/>
      <c r="W23" s="0"/>
      <c r="X23" s="0"/>
      <c r="Y23" s="0"/>
      <c r="Z23" s="0"/>
      <c r="AA23" s="0"/>
      <c r="AB23" s="0"/>
      <c r="AC23" s="0"/>
    </row>
    <row r="24" customFormat="false" ht="12.75" hidden="false" customHeight="false" outlineLevel="0" collapsed="false">
      <c r="A24" s="653" t="s">
        <v>463</v>
      </c>
      <c r="B24" s="54"/>
      <c r="C24" s="54"/>
      <c r="D24" s="54"/>
      <c r="E24" s="54"/>
      <c r="F24" s="54"/>
      <c r="G24" s="54"/>
      <c r="H24" s="54"/>
      <c r="I24" s="54"/>
      <c r="J24" s="54"/>
      <c r="K24" s="54" t="n">
        <v>0.0480000000000001</v>
      </c>
      <c r="L24" s="54" t="n">
        <v>9.300658</v>
      </c>
      <c r="M24" s="54" t="n">
        <v>20.38302795899</v>
      </c>
      <c r="N24" s="411" t="n">
        <v>2.901882404</v>
      </c>
    </row>
    <row r="25" s="630" customFormat="true" ht="12" hidden="false" customHeight="false" outlineLevel="0" collapsed="false">
      <c r="A25" s="631" t="s">
        <v>464</v>
      </c>
      <c r="B25" s="30" t="n">
        <f aca="false">SUM(B26:B30)</f>
        <v>2015.90040710692</v>
      </c>
      <c r="C25" s="30" t="n">
        <f aca="false">SUM(C26:C30)</f>
        <v>2.61005268008447</v>
      </c>
      <c r="D25" s="648" t="n">
        <f aca="false">SUM(D26:D30)</f>
        <v>0</v>
      </c>
      <c r="E25" s="30" t="n">
        <f aca="false">SUM(E26:E30)</f>
        <v>0</v>
      </c>
      <c r="F25" s="30" t="n">
        <f aca="false">SUM(F26:F30)</f>
        <v>0</v>
      </c>
      <c r="G25" s="30" t="n">
        <f aca="false">SUM(G26:G30)</f>
        <v>0</v>
      </c>
      <c r="H25" s="30" t="n">
        <f aca="false">SUM(H26:H30)</f>
        <v>198.679658227848</v>
      </c>
      <c r="I25" s="30" t="n">
        <f aca="false">SUM(I26:I30)</f>
        <v>0</v>
      </c>
      <c r="J25" s="30" t="n">
        <f aca="false">SUM(J26:J30)</f>
        <v>0.0072</v>
      </c>
      <c r="K25" s="30" t="n">
        <f aca="false">SUM(K26:K30)</f>
        <v>2.4856751458</v>
      </c>
      <c r="L25" s="30" t="n">
        <f aca="false">SUM(L26:L30)</f>
        <v>98.904367022</v>
      </c>
      <c r="M25" s="634" t="n">
        <f aca="false">SUM(M26:M30)</f>
        <v>3.35545670676706</v>
      </c>
      <c r="N25" s="31" t="n">
        <f aca="false">SUM(N26:N30)</f>
        <v>3.26836567683529</v>
      </c>
      <c r="O25" s="0"/>
      <c r="P25" s="0"/>
      <c r="Q25" s="0"/>
      <c r="R25" s="0"/>
      <c r="S25" s="0"/>
      <c r="T25" s="0"/>
      <c r="U25" s="0"/>
      <c r="V25" s="0"/>
      <c r="W25" s="0"/>
      <c r="X25" s="0"/>
      <c r="Y25" s="0"/>
      <c r="Z25" s="0"/>
      <c r="AA25" s="0"/>
      <c r="AB25" s="0"/>
      <c r="AC25" s="0"/>
    </row>
    <row r="26" customFormat="false" ht="12" hidden="false" customHeight="false" outlineLevel="0" collapsed="false">
      <c r="A26" s="635" t="s">
        <v>465</v>
      </c>
      <c r="B26" s="636" t="n">
        <f aca="false">'Table2(I).A-Gs2'!G9</f>
        <v>1415.06342110692</v>
      </c>
      <c r="C26" s="636" t="n">
        <f aca="false">'Table2(I).A-Gs2'!I9</f>
        <v>2.61005268008447</v>
      </c>
      <c r="D26" s="637"/>
      <c r="E26" s="637"/>
      <c r="F26" s="637"/>
      <c r="G26" s="637"/>
      <c r="H26" s="637"/>
      <c r="I26" s="637"/>
      <c r="J26" s="646"/>
      <c r="K26" s="346" t="n">
        <v>2.0712352458</v>
      </c>
      <c r="L26" s="346" t="n">
        <v>72.999062262</v>
      </c>
      <c r="M26" s="346" t="n">
        <v>3.01217570676706</v>
      </c>
      <c r="N26" s="342" t="n">
        <v>0.397926746835294</v>
      </c>
    </row>
    <row r="27" customFormat="false" ht="12" hidden="false" customHeight="true" outlineLevel="0" collapsed="false">
      <c r="A27" s="635" t="s">
        <v>466</v>
      </c>
      <c r="B27" s="22" t="n">
        <f aca="false">'Table2(I).A-Gs2'!G16</f>
        <v>306.646986</v>
      </c>
      <c r="C27" s="22" t="n">
        <f aca="false">'Table2(I).A-Gs2'!I16</f>
        <v>0</v>
      </c>
      <c r="D27" s="638"/>
      <c r="E27" s="638"/>
      <c r="F27" s="638"/>
      <c r="G27" s="638"/>
      <c r="H27" s="638"/>
      <c r="I27" s="638"/>
      <c r="J27" s="639"/>
      <c r="K27" s="58" t="n">
        <v>0.0063699</v>
      </c>
      <c r="L27" s="58" t="n">
        <v>0.20638476</v>
      </c>
      <c r="M27" s="58" t="s">
        <v>75</v>
      </c>
      <c r="N27" s="59" t="n">
        <v>0.00445893</v>
      </c>
    </row>
    <row r="28" customFormat="false" ht="12" hidden="false" customHeight="true" outlineLevel="0" collapsed="false">
      <c r="A28" s="635" t="s">
        <v>467</v>
      </c>
      <c r="B28" s="22" t="n">
        <f aca="false">'Table2(I).A-Gs2'!G17</f>
        <v>294.19</v>
      </c>
      <c r="C28" s="22" t="n">
        <f aca="false">'Table2(I).A-Gs2'!I17</f>
        <v>0</v>
      </c>
      <c r="D28" s="638"/>
      <c r="E28" s="638"/>
      <c r="F28" s="638"/>
      <c r="G28" s="654"/>
      <c r="H28" s="22" t="n">
        <f aca="false">SUM('Table2(II)s2'!W19)</f>
        <v>198.679658227848</v>
      </c>
      <c r="I28" s="638"/>
      <c r="J28" s="639"/>
      <c r="K28" s="58" t="n">
        <v>0.40807</v>
      </c>
      <c r="L28" s="58" t="n">
        <v>25.69892</v>
      </c>
      <c r="M28" s="58" t="n">
        <v>0.0949</v>
      </c>
      <c r="N28" s="59" t="n">
        <v>2.86598</v>
      </c>
    </row>
    <row r="29" s="659" customFormat="true" ht="12" hidden="false" customHeight="true" outlineLevel="0" collapsed="false">
      <c r="A29" s="46" t="s">
        <v>468</v>
      </c>
      <c r="B29" s="655"/>
      <c r="C29" s="655"/>
      <c r="D29" s="656"/>
      <c r="E29" s="655"/>
      <c r="F29" s="655"/>
      <c r="G29" s="655"/>
      <c r="H29" s="655"/>
      <c r="I29" s="654"/>
      <c r="J29" s="657" t="n">
        <f aca="false">SUM('Table2(II)s1'!X8)/1000</f>
        <v>0.0072</v>
      </c>
      <c r="K29" s="655"/>
      <c r="L29" s="655"/>
      <c r="M29" s="655"/>
      <c r="N29" s="658"/>
      <c r="O29" s="0"/>
      <c r="P29" s="0"/>
      <c r="Q29" s="0"/>
      <c r="R29" s="0"/>
      <c r="S29" s="0"/>
      <c r="T29" s="0"/>
      <c r="U29" s="0"/>
      <c r="V29" s="0"/>
      <c r="W29" s="0"/>
      <c r="X29" s="0"/>
      <c r="Y29" s="0"/>
      <c r="Z29" s="0"/>
      <c r="AA29" s="0"/>
      <c r="AB29" s="0"/>
      <c r="AC29" s="0"/>
    </row>
    <row r="30" s="78" customFormat="true" ht="12" hidden="false" customHeight="false" outlineLevel="0" collapsed="false">
      <c r="A30" s="635" t="s">
        <v>469</v>
      </c>
      <c r="B30" s="26" t="n">
        <f aca="false">'Table2(I).A-Gs2'!G19</f>
        <v>0</v>
      </c>
      <c r="C30" s="26" t="n">
        <f aca="false">'Table2(I).A-Gs2'!I19</f>
        <v>0</v>
      </c>
      <c r="D30" s="660" t="n">
        <f aca="false">'Table2(I).A-Gs2'!K19</f>
        <v>0</v>
      </c>
      <c r="E30" s="26" t="n">
        <f aca="true">SUM(OFFSET(CRF_Table2_I_s1_Dyn30,1,0,ROWS(CRF_Table2_I_s1_Dyn30)-1))</f>
        <v>0</v>
      </c>
      <c r="F30" s="26" t="n">
        <f aca="true">SUM(OFFSET(CRF_Table2_I_s1_Dyn31,1,0,ROWS(CRF_Table2_I_s1_Dyn31)-1))</f>
        <v>0</v>
      </c>
      <c r="G30" s="26" t="n">
        <f aca="true">SUM(OFFSET(CRF_Table2_I_s1_Dyn32,1,0,ROWS(CRF_Table2_I_s1_Dyn32)-1))</f>
        <v>0</v>
      </c>
      <c r="H30" s="26" t="n">
        <f aca="true">SUM(OFFSET(CRF_Table2_I_s1_Dyn33,1,0,ROWS(CRF_Table2_I_s1_Dyn33)-1))</f>
        <v>0</v>
      </c>
      <c r="I30" s="26" t="n">
        <f aca="true">SUM(OFFSET(CRF_Table2_I_s1_Dyn34,1,0,ROWS(CRF_Table2_I_s1_Dyn34)-1))</f>
        <v>0</v>
      </c>
      <c r="J30" s="657" t="n">
        <f aca="true">SUM(OFFSET(CRF_Table2_I_s1_Dyn35,1,0,ROWS(CRF_Table2_I_s1_Dyn35)-1))</f>
        <v>0</v>
      </c>
      <c r="K30" s="26" t="n">
        <f aca="true">SUM(OFFSET(CRF_Table2_I_s1_Dyn36,1,0,ROWS(CRF_Table2_I_s1_Dyn36)-1))</f>
        <v>0</v>
      </c>
      <c r="L30" s="26" t="n">
        <f aca="true">SUM(OFFSET(CRF_Table2_I_s1_Dyn37,1,0,ROWS(CRF_Table2_I_s1_Dyn37)-1))</f>
        <v>0</v>
      </c>
      <c r="M30" s="26" t="n">
        <f aca="true">SUM(OFFSET(CRF_Table2_I_s1_Dyn38,1,0,ROWS(CRF_Table2_I_s1_Dyn38)-1))</f>
        <v>0.248381</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653" t="s">
        <v>470</v>
      </c>
      <c r="B31" s="54"/>
      <c r="C31" s="54"/>
      <c r="D31" s="54"/>
      <c r="E31" s="54"/>
      <c r="F31" s="54"/>
      <c r="G31" s="54"/>
      <c r="H31" s="54"/>
      <c r="I31" s="54"/>
      <c r="J31" s="54"/>
      <c r="K31" s="54" t="s">
        <v>75</v>
      </c>
      <c r="L31" s="54" t="s">
        <v>75</v>
      </c>
      <c r="M31" s="54" t="n">
        <v>0.248381</v>
      </c>
      <c r="N31" s="411" t="s">
        <v>75</v>
      </c>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71</v>
      </c>
      <c r="B33" s="0"/>
      <c r="C33" s="0"/>
      <c r="D33" s="0"/>
      <c r="E33" s="0"/>
      <c r="F33" s="0"/>
      <c r="G33" s="0"/>
      <c r="H33" s="0"/>
      <c r="I33" s="0"/>
      <c r="J33" s="0"/>
      <c r="K33" s="0"/>
      <c r="L33" s="0"/>
      <c r="M33" s="0"/>
      <c r="N33" s="0"/>
    </row>
    <row r="34" customFormat="false" ht="12" hidden="false" customHeight="false" outlineLevel="0" collapsed="false">
      <c r="A34" s="0" t="s">
        <v>472</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5" t="s">
        <v>473</v>
      </c>
      <c r="B36" s="0"/>
      <c r="C36" s="0"/>
      <c r="D36" s="0"/>
      <c r="E36" s="0"/>
      <c r="F36" s="0"/>
      <c r="G36" s="0"/>
      <c r="H36" s="0"/>
      <c r="I36" s="0"/>
      <c r="J36" s="0"/>
      <c r="K36" s="0"/>
      <c r="L36" s="0"/>
      <c r="M36" s="0"/>
      <c r="N36" s="0"/>
    </row>
    <row r="37" customFormat="false" ht="12" hidden="false" customHeight="false" outlineLevel="0" collapsed="false">
      <c r="A37" s="0" t="s">
        <v>474</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true" hidden="false" outlineLevel="0" max="70" min="16" style="0" width="9.15"/>
    <col collapsed="false" customWidth="false" hidden="false" outlineLevel="0" max="257" min="71" style="662" width="9.32"/>
  </cols>
  <sheetData>
    <row r="1" s="609" customFormat="true" ht="15.75" hidden="false" customHeight="false" outlineLevel="0" collapsed="false">
      <c r="A1" s="5" t="s">
        <v>435</v>
      </c>
      <c r="B1" s="0"/>
      <c r="C1" s="0"/>
      <c r="D1" s="0"/>
      <c r="E1" s="0"/>
      <c r="N1" s="559" t="str">
        <f aca="false">CRF_CountryName</f>
        <v>Ital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5" t="s">
        <v>76</v>
      </c>
      <c r="G2" s="609" t="s">
        <v>475</v>
      </c>
      <c r="N2" s="559"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N3" s="559" t="n">
        <f aca="false">CRF_Submission</f>
        <v>2004</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2"/>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320</v>
      </c>
      <c r="B5" s="612" t="s">
        <v>436</v>
      </c>
      <c r="C5" s="612" t="s">
        <v>437</v>
      </c>
      <c r="D5" s="612" t="s">
        <v>438</v>
      </c>
      <c r="E5" s="613" t="s">
        <v>439</v>
      </c>
      <c r="F5" s="613"/>
      <c r="G5" s="613" t="s">
        <v>440</v>
      </c>
      <c r="H5" s="613"/>
      <c r="I5" s="613" t="s">
        <v>441</v>
      </c>
      <c r="J5" s="613"/>
      <c r="K5" s="612" t="s">
        <v>442</v>
      </c>
      <c r="L5" s="612" t="s">
        <v>51</v>
      </c>
      <c r="M5" s="612" t="s">
        <v>52</v>
      </c>
      <c r="N5" s="614"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324</v>
      </c>
      <c r="B6" s="617"/>
      <c r="C6" s="617"/>
      <c r="D6" s="617"/>
      <c r="E6" s="617" t="s">
        <v>444</v>
      </c>
      <c r="F6" s="617" t="s">
        <v>445</v>
      </c>
      <c r="G6" s="617" t="s">
        <v>444</v>
      </c>
      <c r="H6" s="617" t="s">
        <v>445</v>
      </c>
      <c r="I6" s="617" t="s">
        <v>444</v>
      </c>
      <c r="J6" s="618" t="s">
        <v>445</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4"/>
      <c r="B7" s="621" t="s">
        <v>54</v>
      </c>
      <c r="C7" s="621"/>
      <c r="D7" s="621"/>
      <c r="E7" s="621" t="s">
        <v>446</v>
      </c>
      <c r="F7" s="621"/>
      <c r="G7" s="621"/>
      <c r="H7" s="621"/>
      <c r="I7" s="622" t="s">
        <v>54</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75" hidden="false" customHeight="false" outlineLevel="0" collapsed="false">
      <c r="A8" s="18" t="s">
        <v>476</v>
      </c>
      <c r="B8" s="44" t="n">
        <f aca="false">B10</f>
        <v>0</v>
      </c>
      <c r="C8" s="665"/>
      <c r="D8" s="665"/>
      <c r="E8" s="665"/>
      <c r="F8" s="665"/>
      <c r="G8" s="665"/>
      <c r="H8" s="665"/>
      <c r="I8" s="665"/>
      <c r="J8" s="666"/>
      <c r="K8" s="19" t="n">
        <f aca="false">SUM(K9:K10)</f>
        <v>0.069988625</v>
      </c>
      <c r="L8" s="19" t="n">
        <f aca="false">SUM(L9:L10)</f>
        <v>0</v>
      </c>
      <c r="M8" s="667" t="n">
        <f aca="false">SUM(M9:M10)</f>
        <v>31.9957116704</v>
      </c>
      <c r="N8" s="20" t="n">
        <f aca="false">SUM(N9:N10)</f>
        <v>0.5199155</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7</v>
      </c>
      <c r="B9" s="637"/>
      <c r="C9" s="638"/>
      <c r="D9" s="638"/>
      <c r="E9" s="638"/>
      <c r="F9" s="638"/>
      <c r="G9" s="638"/>
      <c r="H9" s="638"/>
      <c r="I9" s="638"/>
      <c r="J9" s="639"/>
      <c r="K9" s="346" t="n">
        <v>0.069988625</v>
      </c>
      <c r="L9" s="346" t="s">
        <v>75</v>
      </c>
      <c r="M9" s="346" t="n">
        <v>1.609998375</v>
      </c>
      <c r="N9" s="342" t="n">
        <v>0.5199155</v>
      </c>
    </row>
    <row r="10" customFormat="false" ht="14.25" hidden="false" customHeight="false" outlineLevel="0" collapsed="false">
      <c r="A10" s="669" t="s">
        <v>478</v>
      </c>
      <c r="B10" s="48" t="n">
        <f aca="false">'Table2(I).A-Gs2'!G23</f>
        <v>0</v>
      </c>
      <c r="C10" s="670"/>
      <c r="D10" s="670"/>
      <c r="E10" s="670"/>
      <c r="F10" s="670"/>
      <c r="G10" s="670"/>
      <c r="H10" s="670"/>
      <c r="I10" s="670"/>
      <c r="J10" s="671"/>
      <c r="K10" s="670"/>
      <c r="L10" s="670"/>
      <c r="M10" s="517" t="n">
        <v>30.3857132954</v>
      </c>
      <c r="N10" s="672"/>
    </row>
    <row r="11" s="668" customFormat="true" ht="13.5" hidden="false" customHeight="false" outlineLevel="0" collapsed="false">
      <c r="A11" s="18" t="s">
        <v>479</v>
      </c>
      <c r="B11" s="665"/>
      <c r="C11" s="665"/>
      <c r="D11" s="665"/>
      <c r="E11" s="673"/>
      <c r="F11" s="30" t="n">
        <f aca="false">SUM(F12,F15,F16)</f>
        <v>22.2</v>
      </c>
      <c r="G11" s="673"/>
      <c r="H11" s="30" t="n">
        <f aca="false">SUM(H12,H15,H16)</f>
        <v>0</v>
      </c>
      <c r="I11" s="673"/>
      <c r="J11" s="30"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80</v>
      </c>
      <c r="B12" s="638"/>
      <c r="C12" s="638"/>
      <c r="D12" s="638"/>
      <c r="E12" s="637"/>
      <c r="F12" s="675" t="n">
        <f aca="false">SUM(F13:F14)</f>
        <v>0</v>
      </c>
      <c r="G12" s="637"/>
      <c r="H12" s="636" t="n">
        <f aca="false">SUM(H14)</f>
        <v>0</v>
      </c>
      <c r="I12" s="637"/>
      <c r="J12" s="676" t="n">
        <f aca="false">SUM(J14)</f>
        <v>0</v>
      </c>
      <c r="K12" s="638"/>
      <c r="L12" s="638"/>
      <c r="M12" s="638"/>
      <c r="N12" s="640"/>
    </row>
    <row r="13" customFormat="false" ht="12" hidden="false" customHeight="false" outlineLevel="0" collapsed="false">
      <c r="A13" s="677" t="s">
        <v>481</v>
      </c>
      <c r="B13" s="638"/>
      <c r="C13" s="638"/>
      <c r="D13" s="638"/>
      <c r="E13" s="639"/>
      <c r="F13" s="678" t="n">
        <f aca="false">SUM('Table2(II)s1'!B14)/1000*11700</f>
        <v>0</v>
      </c>
      <c r="G13" s="679"/>
      <c r="H13" s="655"/>
      <c r="I13" s="638"/>
      <c r="J13" s="639"/>
      <c r="K13" s="638"/>
      <c r="L13" s="638"/>
      <c r="M13" s="638"/>
      <c r="N13" s="640"/>
    </row>
    <row r="14" customFormat="false" ht="12" hidden="false" customHeight="false" outlineLevel="0" collapsed="false">
      <c r="A14" s="677" t="s">
        <v>482</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22" t="n">
        <f aca="false">SUM(SUM('Table2(II)s1'!P15)*6500,SUM('Table2(II)s1'!Q15)*9200,SUM('Table2(II)s1'!R15)*7000,SUM('Table2(II)s1'!S15)*7000,SUM('Table2(II)s1'!T15)*8700,SUM('Table2(II)s1'!U15)*7500,SUM('Table2(II)s1'!V15)*7400)/1000</f>
        <v>0</v>
      </c>
      <c r="I14" s="638"/>
      <c r="J14" s="652" t="n">
        <f aca="false">SUM('Table2(II)s1'!X15)/1000</f>
        <v>0</v>
      </c>
      <c r="K14" s="638"/>
      <c r="L14" s="638"/>
      <c r="M14" s="638"/>
      <c r="N14" s="640"/>
    </row>
    <row r="15" customFormat="false" ht="12" hidden="false" customHeight="false" outlineLevel="0" collapsed="false">
      <c r="A15" s="642" t="s">
        <v>483</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22.2</v>
      </c>
      <c r="G15" s="679"/>
      <c r="H15" s="22" t="n">
        <f aca="false">SUM(SUM('Table2(II)s1'!P16)*6500,SUM('Table2(II)s1'!Q16)*9200,SUM('Table2(II)s1'!R16)*7000,SUM('Table2(II)s1'!S16)*7000,SUM('Table2(II)s1'!T16)*8700,SUM('Table2(II)s1'!U16)*7500,SUM('Table2(II)s1'!V16)*7400)/1000</f>
        <v>0</v>
      </c>
      <c r="I15" s="638"/>
      <c r="J15" s="652" t="n">
        <f aca="false">SUM('Table2(II)s1'!X16)/1000</f>
        <v>0</v>
      </c>
      <c r="K15" s="638"/>
      <c r="L15" s="638"/>
      <c r="M15" s="638"/>
      <c r="N15" s="640"/>
    </row>
    <row r="16" customFormat="false" ht="12" hidden="false" customHeight="false" outlineLevel="0" collapsed="false">
      <c r="A16" s="642" t="s">
        <v>484</v>
      </c>
      <c r="B16" s="638"/>
      <c r="C16" s="638"/>
      <c r="D16" s="638"/>
      <c r="E16" s="654"/>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6" t="n">
        <f aca="false">SUM(SUM('Table2(II)s1'!P17)*6500,SUM('Table2(II)s1'!Q17)*9200,SUM('Table2(II)s1'!R17)*7000,SUM('Table2(II)s1'!S17)*7000,SUM('Table2(II)s1'!T17)*8700,SUM('Table2(II)s1'!U17)*7500,SUM('Table2(II)s1'!V17)*7400)/1000</f>
        <v>0</v>
      </c>
      <c r="I16" s="654"/>
      <c r="J16" s="22" t="n">
        <f aca="false">SUM('Table2(II)s1'!X17)/1000</f>
        <v>0</v>
      </c>
      <c r="K16" s="638"/>
      <c r="L16" s="638"/>
      <c r="M16" s="638"/>
      <c r="N16" s="640"/>
    </row>
    <row r="17" customFormat="false" ht="12.75" hidden="false" customHeight="false" outlineLevel="0" collapsed="false">
      <c r="A17" s="508"/>
      <c r="B17" s="655"/>
      <c r="C17" s="655"/>
      <c r="D17" s="655"/>
      <c r="E17" s="654"/>
      <c r="F17" s="58"/>
      <c r="G17" s="654"/>
      <c r="H17" s="58"/>
      <c r="I17" s="680"/>
      <c r="J17" s="439"/>
      <c r="K17" s="655"/>
      <c r="L17" s="655"/>
      <c r="M17" s="655"/>
      <c r="N17" s="658"/>
    </row>
    <row r="18" s="668" customFormat="true" ht="13.5" hidden="false" customHeight="false" outlineLevel="0" collapsed="false">
      <c r="A18" s="29" t="s">
        <v>485</v>
      </c>
      <c r="B18" s="632"/>
      <c r="C18" s="632"/>
      <c r="D18" s="632"/>
      <c r="E18" s="30" t="n">
        <f aca="false">SUM(E19:E26)</f>
        <v>0</v>
      </c>
      <c r="F18" s="30" t="n">
        <f aca="false">SUM(F19:F26)</f>
        <v>4075.81603581841</v>
      </c>
      <c r="G18" s="30" t="n">
        <f aca="false">SUM(G19:G26)</f>
        <v>0</v>
      </c>
      <c r="H18" s="30" t="n">
        <f aca="false">SUM(H19:H26)</f>
        <v>147.16575</v>
      </c>
      <c r="I18" s="30" t="n">
        <f aca="false">SUM(I19:I26)</f>
        <v>0</v>
      </c>
      <c r="J18" s="30" t="n">
        <f aca="false">SUM(J19:J26)</f>
        <v>0.0134457160000002</v>
      </c>
      <c r="K18" s="632"/>
      <c r="L18" s="632"/>
      <c r="M18" s="632"/>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86</v>
      </c>
      <c r="B19" s="638"/>
      <c r="C19" s="638"/>
      <c r="D19" s="638"/>
      <c r="E19" s="58"/>
      <c r="F19" s="22"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809.02098072772</v>
      </c>
      <c r="G19" s="58"/>
      <c r="H19" s="22" t="n">
        <f aca="false">SUM(SUM('Table2(II)s1'!P20)*6500,SUM('Table2(II)s1'!Q20)*9200,SUM('Table2(II)s1'!R20)*7000,SUM('Table2(II)s1'!S20)*7000,SUM('Table2(II)s1'!T20)*8700,SUM('Table2(II)s1'!U20)*7500,SUM('Table2(II)s1'!V20)*7400)/1000</f>
        <v>0</v>
      </c>
      <c r="I19" s="58"/>
      <c r="J19" s="22" t="n">
        <f aca="false">SUM(SUM('Table2(II)s1'!X20))/1000</f>
        <v>0</v>
      </c>
      <c r="K19" s="638"/>
      <c r="L19" s="638"/>
      <c r="M19" s="638"/>
      <c r="N19" s="640"/>
    </row>
    <row r="20" customFormat="false" ht="12" hidden="false" customHeight="false" outlineLevel="0" collapsed="false">
      <c r="A20" s="642" t="s">
        <v>487</v>
      </c>
      <c r="B20" s="638"/>
      <c r="C20" s="638"/>
      <c r="D20" s="638"/>
      <c r="E20" s="58"/>
      <c r="F20" s="22"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41.094886625</v>
      </c>
      <c r="G20" s="58"/>
      <c r="H20" s="22" t="n">
        <f aca="false">SUM(SUM('Table2(II)s1'!P21)*6500,SUM('Table2(II)s1'!Q21)*9200,SUM('Table2(II)s1'!R21)*7000,SUM('Table2(II)s1'!S21)*7000,SUM('Table2(II)s1'!T21)*8700,SUM('Table2(II)s1'!U21)*7500,SUM('Table2(II)s1'!V21)*7400)/1000</f>
        <v>0</v>
      </c>
      <c r="I20" s="58"/>
      <c r="J20" s="22" t="n">
        <f aca="false">SUM(SUM('Table2(II)s1'!X21))/1000</f>
        <v>0</v>
      </c>
      <c r="K20" s="638"/>
      <c r="L20" s="638"/>
      <c r="M20" s="638"/>
      <c r="N20" s="640"/>
    </row>
    <row r="21" customFormat="false" ht="12" hidden="false" customHeight="false" outlineLevel="0" collapsed="false">
      <c r="A21" s="642" t="s">
        <v>488</v>
      </c>
      <c r="B21" s="638"/>
      <c r="C21" s="638"/>
      <c r="D21" s="638"/>
      <c r="E21" s="58"/>
      <c r="F21" s="22"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112.16109346568</v>
      </c>
      <c r="G21" s="58"/>
      <c r="H21" s="22" t="n">
        <f aca="false">SUM(SUM('Table2(II)s1'!P22)*6500,SUM('Table2(II)s1'!Q22)*9200,SUM('Table2(II)s1'!R22)*7000,SUM('Table2(II)s1'!S22)*7000,SUM('Table2(II)s1'!T22)*8700,SUM('Table2(II)s1'!U22)*7500,SUM('Table2(II)s1'!V22)*7400)/1000</f>
        <v>0</v>
      </c>
      <c r="I21" s="58"/>
      <c r="J21" s="22" t="n">
        <f aca="false">SUM(SUM('Table2(II)s1'!X22))/1000</f>
        <v>0</v>
      </c>
      <c r="K21" s="638"/>
      <c r="L21" s="638"/>
      <c r="M21" s="638"/>
      <c r="N21" s="640"/>
    </row>
    <row r="22" customFormat="false" ht="12" hidden="false" customHeight="false" outlineLevel="0" collapsed="false">
      <c r="A22" s="642" t="s">
        <v>489</v>
      </c>
      <c r="B22" s="638"/>
      <c r="C22" s="638"/>
      <c r="D22" s="638"/>
      <c r="E22" s="58"/>
      <c r="F22" s="22"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108.368325</v>
      </c>
      <c r="G22" s="58"/>
      <c r="H22" s="22" t="n">
        <f aca="false">SUM(SUM('Table2(II)s1'!P23)*6500,SUM('Table2(II)s1'!Q23)*9200,SUM('Table2(II)s1'!R23)*7000,SUM('Table2(II)s1'!S23)*7000,SUM('Table2(II)s1'!T23)*8700,SUM('Table2(II)s1'!U23)*7500,SUM('Table2(II)s1'!V23)*7400)/1000</f>
        <v>0</v>
      </c>
      <c r="I22" s="58"/>
      <c r="J22" s="22" t="n">
        <f aca="false">SUM(SUM('Table2(II)s1'!X23))/1000</f>
        <v>0</v>
      </c>
      <c r="K22" s="638"/>
      <c r="L22" s="638"/>
      <c r="M22" s="638"/>
      <c r="N22" s="640"/>
    </row>
    <row r="23" customFormat="false" ht="12" hidden="false" customHeight="false" outlineLevel="0" collapsed="false">
      <c r="A23" s="642" t="s">
        <v>490</v>
      </c>
      <c r="B23" s="638"/>
      <c r="C23" s="638"/>
      <c r="D23" s="638"/>
      <c r="E23" s="58"/>
      <c r="F23" s="22"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8"/>
      <c r="H23" s="22" t="n">
        <f aca="false">SUM(SUM('Table2(II)s1'!P24)*6500,SUM('Table2(II)s1'!Q24)*9200,SUM('Table2(II)s1'!R24)*7000,SUM('Table2(II)s1'!S24)*7000,SUM('Table2(II)s1'!T24)*8700,SUM('Table2(II)s1'!U24)*7500,SUM('Table2(II)s1'!V24)*7400)/1000</f>
        <v>0</v>
      </c>
      <c r="I23" s="58"/>
      <c r="J23" s="22" t="n">
        <f aca="false">SUM(SUM('Table2(II)s1'!X24))/1000</f>
        <v>0</v>
      </c>
      <c r="K23" s="638"/>
      <c r="L23" s="638"/>
      <c r="M23" s="638"/>
      <c r="N23" s="640"/>
    </row>
    <row r="24" customFormat="false" ht="12" hidden="false" customHeight="false" outlineLevel="0" collapsed="false">
      <c r="A24" s="642" t="s">
        <v>491</v>
      </c>
      <c r="B24" s="638"/>
      <c r="C24" s="638"/>
      <c r="D24" s="638"/>
      <c r="E24" s="58"/>
      <c r="F24" s="22"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17075</v>
      </c>
      <c r="G24" s="58"/>
      <c r="H24" s="22" t="n">
        <f aca="false">SUM(SUM('Table2(II)s1'!P25)*6500,SUM('Table2(II)s1'!Q25)*9200,SUM('Table2(II)s1'!R25)*7000,SUM('Table2(II)s1'!S25)*7000,SUM('Table2(II)s1'!T25)*8700,SUM('Table2(II)s1'!U25)*7500,SUM('Table2(II)s1'!V25)*7400)/1000</f>
        <v>147.16575</v>
      </c>
      <c r="I24" s="58"/>
      <c r="J24" s="22" t="n">
        <f aca="false">SUM(SUM('Table2(II)s1'!X25))/1000</f>
        <v>0.000875</v>
      </c>
      <c r="K24" s="638"/>
      <c r="L24" s="638"/>
      <c r="M24" s="638"/>
      <c r="N24" s="640"/>
    </row>
    <row r="25" customFormat="false" ht="12" hidden="false" customHeight="false" outlineLevel="0" collapsed="false">
      <c r="A25" s="642" t="s">
        <v>492</v>
      </c>
      <c r="B25" s="638"/>
      <c r="C25" s="638"/>
      <c r="D25" s="638"/>
      <c r="E25" s="58"/>
      <c r="F25" s="58"/>
      <c r="G25" s="58"/>
      <c r="H25" s="58"/>
      <c r="I25" s="58"/>
      <c r="J25" s="22" t="n">
        <f aca="false">SUM(SUM('Table2(II)s1'!X26))/1000</f>
        <v>0.0125707160000002</v>
      </c>
      <c r="K25" s="638"/>
      <c r="L25" s="638"/>
      <c r="M25" s="638"/>
      <c r="N25" s="640"/>
    </row>
    <row r="26" customFormat="false" ht="12" hidden="false" customHeight="false" outlineLevel="0" collapsed="false">
      <c r="A26" s="642" t="s">
        <v>493</v>
      </c>
      <c r="B26" s="638"/>
      <c r="C26" s="638"/>
      <c r="D26" s="638"/>
      <c r="E26" s="22" t="n">
        <f aca="true">SUM(OFFSET(CRF_Table2_I_s2_Dyn20,1,0,ROWS(CRF_Table2_I_s2_Dyn20)-1))</f>
        <v>0</v>
      </c>
      <c r="F26" s="22"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2" t="n">
        <f aca="true">SUM(OFFSET(CRF_Table2_I_s2_Dyn22,1,0,ROWS(CRF_Table2_I_s2_Dyn22)-1))</f>
        <v>0</v>
      </c>
      <c r="H26" s="22" t="n">
        <f aca="false">SUM(SUM('Table2(II)s1'!P27)*6500,SUM('Table2(II)s1'!Q27)*9200,SUM('Table2(II)s1'!R27)*7000,SUM('Table2(II)s1'!S27)*7000,SUM('Table2(II)s1'!T27)*8700,SUM('Table2(II)s1'!U27)*7500,SUM('Table2(II)s1'!V27)*7400)/1000</f>
        <v>0</v>
      </c>
      <c r="I26" s="22" t="n">
        <f aca="true">SUM(OFFSET(CRF_Table2_I_s2_Dyn24,1,0,ROWS(CRF_Table2_I_s2_Dyn24)-1))</f>
        <v>0</v>
      </c>
      <c r="J26" s="22" t="n">
        <f aca="false">SUM(SUM('Table2(II)s1'!X27))/1000</f>
        <v>0</v>
      </c>
      <c r="K26" s="638"/>
      <c r="L26" s="638"/>
      <c r="M26" s="638"/>
      <c r="N26" s="640"/>
    </row>
    <row r="27" customFormat="false" ht="12.75" hidden="false" customHeight="false" outlineLevel="0" collapsed="false">
      <c r="A27" s="508"/>
      <c r="B27" s="655"/>
      <c r="C27" s="655"/>
      <c r="D27" s="655"/>
      <c r="E27" s="58"/>
      <c r="F27" s="58"/>
      <c r="G27" s="58"/>
      <c r="H27" s="58"/>
      <c r="I27" s="54"/>
      <c r="J27" s="439"/>
      <c r="K27" s="655"/>
      <c r="L27" s="655"/>
      <c r="M27" s="655"/>
      <c r="N27" s="658"/>
    </row>
    <row r="28" s="668" customFormat="true" ht="12" hidden="false" customHeight="false" outlineLevel="0" collapsed="false">
      <c r="A28" s="29" t="s">
        <v>494</v>
      </c>
      <c r="B28" s="30" t="n">
        <f aca="false">'Table2(I).A-Gs2'!G24</f>
        <v>0</v>
      </c>
      <c r="C28" s="30" t="n">
        <f aca="false">'Table2(I).A-Gs2'!I24</f>
        <v>0</v>
      </c>
      <c r="D28" s="648" t="n">
        <f aca="false">'Table2(I).A-Gs2'!K24</f>
        <v>0</v>
      </c>
      <c r="E28" s="30" t="n">
        <f aca="true">SUM(OFFSET(CRF_Table2_I_s2_Dyn303,1,0,ROWS(CRF_Table2_I_s2_Dyn303)-1))</f>
        <v>0</v>
      </c>
      <c r="F28" s="30"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30" t="n">
        <f aca="true">SUM(OFFSET(CRF_Table2_I_s2_Dyn305,1,0,ROWS(CRF_Table2_I_s2_Dyn305)-1))</f>
        <v>0</v>
      </c>
      <c r="H28" s="30" t="n">
        <f aca="false">SUM(SUM('Table2(II)s1'!P29)*6500,SUM('Table2(II)s1'!Q29)*9200,SUM('Table2(II)s1'!R29)*7000,SUM('Table2(II)s1'!S29)*7000,SUM('Table2(II)s1'!T29)*8700,SUM('Table2(II)s1'!U29)*7500,SUM('Table2(II)s1'!V29)*7400)/1000</f>
        <v>0</v>
      </c>
      <c r="I28" s="30" t="n">
        <f aca="true">SUM(OFFSET(CRF_Table2_I_s2_Dyn307,1,0,ROWS(CRF_Table2_I_s2_Dyn307)-1))</f>
        <v>0</v>
      </c>
      <c r="J28" s="30" t="n">
        <f aca="false">SUM(SUM('Table2(II)s1'!X29))/1000</f>
        <v>0</v>
      </c>
      <c r="K28" s="30" t="n">
        <f aca="true">SUM(OFFSET(CRF_Table2_I_s2_Dyn309,1,0,ROWS(CRF_Table2_I_s2_Dyn309)-1))</f>
        <v>0</v>
      </c>
      <c r="L28" s="30" t="n">
        <f aca="true">SUM(OFFSET(CRF_Table2_I_s2_Dyn310,1,0,ROWS(CRF_Table2_I_s2_Dyn310)-1))</f>
        <v>0</v>
      </c>
      <c r="M28" s="30" t="n">
        <f aca="true">SUM(OFFSET(CRF_Table2_I_s2_Dyn311,1,0,ROWS(CRF_Table2_I_s2_Dyn311)-1))</f>
        <v>0</v>
      </c>
      <c r="N28" s="31"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8"/>
      <c r="B29" s="54"/>
      <c r="C29" s="54"/>
      <c r="D29" s="54"/>
      <c r="E29" s="54"/>
      <c r="F29" s="54"/>
      <c r="G29" s="54"/>
      <c r="H29" s="54"/>
      <c r="I29" s="54"/>
      <c r="J29" s="439"/>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5" t="s">
        <v>49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6</v>
      </c>
      <c r="B1" s="0"/>
      <c r="C1" s="0"/>
      <c r="D1" s="0"/>
      <c r="E1" s="0"/>
      <c r="F1" s="78"/>
      <c r="G1" s="78"/>
      <c r="H1" s="78"/>
      <c r="I1" s="78"/>
      <c r="L1" s="559" t="str">
        <f aca="false">CRF_CountryName</f>
        <v>Italy</v>
      </c>
    </row>
    <row r="2" customFormat="false" ht="17.25" hidden="false" customHeight="false" outlineLevel="0" collapsed="false">
      <c r="A2" s="5" t="s">
        <v>497</v>
      </c>
      <c r="B2" s="682"/>
      <c r="C2" s="78"/>
      <c r="D2" s="78"/>
      <c r="E2" s="78"/>
      <c r="F2" s="78"/>
      <c r="G2" s="78"/>
      <c r="H2" s="78"/>
      <c r="I2" s="78"/>
      <c r="L2" s="559" t="n">
        <f aca="false">CRF_InventoryYear</f>
        <v>2000</v>
      </c>
    </row>
    <row r="3" customFormat="false" ht="15.75" hidden="false" customHeight="false" outlineLevel="0" collapsed="false">
      <c r="A3" s="5" t="s">
        <v>45</v>
      </c>
      <c r="B3" s="682"/>
      <c r="C3" s="78"/>
      <c r="D3" s="78"/>
      <c r="E3" s="78"/>
      <c r="F3" s="78"/>
      <c r="G3" s="78"/>
      <c r="H3" s="78"/>
      <c r="I3" s="78"/>
      <c r="L3" s="559" t="n">
        <f aca="false">CRF_Submission</f>
        <v>2004</v>
      </c>
    </row>
    <row r="4" customFormat="false" ht="16.5" hidden="false" customHeight="false" outlineLevel="0" collapsed="false">
      <c r="A4" s="561"/>
      <c r="B4" s="630"/>
      <c r="C4" s="78"/>
      <c r="D4" s="78"/>
      <c r="E4" s="78"/>
      <c r="F4" s="78"/>
      <c r="G4" s="78"/>
      <c r="H4" s="78"/>
      <c r="I4" s="7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01</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690" t="s">
        <v>505</v>
      </c>
      <c r="I7" s="688" t="s">
        <v>54</v>
      </c>
      <c r="J7" s="690" t="s">
        <v>505</v>
      </c>
      <c r="K7" s="689" t="s">
        <v>54</v>
      </c>
      <c r="L7" s="691" t="s">
        <v>505</v>
      </c>
    </row>
    <row r="8" customFormat="false" ht="12.75" hidden="false" customHeight="false" outlineLevel="0" collapsed="false">
      <c r="A8" s="692" t="s">
        <v>448</v>
      </c>
      <c r="B8" s="693"/>
      <c r="C8" s="694"/>
      <c r="D8" s="695"/>
      <c r="E8" s="695"/>
      <c r="F8" s="696"/>
      <c r="G8" s="697" t="n">
        <f aca="false">SUM(G9:G12,G15:G17)</f>
        <v>21611.6520819713</v>
      </c>
      <c r="H8" s="698"/>
      <c r="I8" s="697" t="n">
        <f aca="false">SUM(I17)</f>
        <v>0</v>
      </c>
      <c r="J8" s="699"/>
      <c r="K8" s="700" t="n">
        <f aca="false">SUM(K17)</f>
        <v>0</v>
      </c>
      <c r="L8" s="701"/>
    </row>
    <row r="9" customFormat="false" ht="14.25" hidden="false" customHeight="true" outlineLevel="0" collapsed="false">
      <c r="A9" s="702" t="s">
        <v>506</v>
      </c>
      <c r="B9" s="703" t="s">
        <v>507</v>
      </c>
      <c r="C9" s="23" t="n">
        <v>31346.757</v>
      </c>
      <c r="D9" s="106" t="e">
        <f aca="false">IEF(G9,$C9,1)</f>
        <v>#VALUE!</v>
      </c>
      <c r="E9" s="638"/>
      <c r="F9" s="639"/>
      <c r="G9" s="23" t="n">
        <v>15895.9404747</v>
      </c>
      <c r="H9" s="58"/>
      <c r="I9" s="638"/>
      <c r="J9" s="639"/>
      <c r="K9" s="639"/>
      <c r="L9" s="640"/>
    </row>
    <row r="10" customFormat="false" ht="12" hidden="false" customHeight="false" outlineLevel="0" collapsed="false">
      <c r="A10" s="702" t="s">
        <v>450</v>
      </c>
      <c r="B10" s="704" t="s">
        <v>168</v>
      </c>
      <c r="C10" s="58" t="n">
        <v>1923.752</v>
      </c>
      <c r="D10" s="106" t="e">
        <f aca="false">IEF(G10,$C10,1)</f>
        <v>#VALUE!</v>
      </c>
      <c r="E10" s="638"/>
      <c r="F10" s="639"/>
      <c r="G10" s="58" t="n">
        <v>1761.50408</v>
      </c>
      <c r="H10" s="58"/>
      <c r="I10" s="638"/>
      <c r="J10" s="639"/>
      <c r="K10" s="639"/>
      <c r="L10" s="640"/>
    </row>
    <row r="11" customFormat="false" ht="12" hidden="false" customHeight="false" outlineLevel="0" collapsed="false">
      <c r="A11" s="702" t="s">
        <v>508</v>
      </c>
      <c r="B11" s="704" t="s">
        <v>509</v>
      </c>
      <c r="C11" s="58" t="n">
        <v>31246.47232</v>
      </c>
      <c r="D11" s="106" t="e">
        <f aca="false">IEF(G11,$C11,1)</f>
        <v>#VALUE!</v>
      </c>
      <c r="E11" s="638"/>
      <c r="F11" s="639"/>
      <c r="G11" s="58" t="n">
        <v>3189.94681086933</v>
      </c>
      <c r="H11" s="58"/>
      <c r="I11" s="638"/>
      <c r="J11" s="639"/>
      <c r="K11" s="639"/>
      <c r="L11" s="640"/>
    </row>
    <row r="12" customFormat="false" ht="12" hidden="false" customHeight="false" outlineLevel="0" collapsed="false">
      <c r="A12" s="702" t="s">
        <v>510</v>
      </c>
      <c r="B12" s="705"/>
      <c r="C12" s="261"/>
      <c r="D12" s="261"/>
      <c r="E12" s="638"/>
      <c r="F12" s="639"/>
      <c r="G12" s="106" t="n">
        <f aca="false">SUM(G13:G14)</f>
        <v>300</v>
      </c>
      <c r="H12" s="58"/>
      <c r="I12" s="638"/>
      <c r="J12" s="639"/>
      <c r="K12" s="639"/>
      <c r="L12" s="640"/>
    </row>
    <row r="13" customFormat="false" ht="12" hidden="false" customHeight="false" outlineLevel="0" collapsed="false">
      <c r="A13" s="706" t="s">
        <v>511</v>
      </c>
      <c r="B13" s="704" t="s">
        <v>168</v>
      </c>
      <c r="C13" s="58" t="n">
        <v>1000</v>
      </c>
      <c r="D13" s="106" t="e">
        <f aca="false">IEF(G13,$C13,1)</f>
        <v>#VALUE!</v>
      </c>
      <c r="E13" s="638"/>
      <c r="F13" s="639"/>
      <c r="G13" s="58" t="n">
        <v>300</v>
      </c>
      <c r="H13" s="58"/>
      <c r="I13" s="638"/>
      <c r="J13" s="639"/>
      <c r="K13" s="639"/>
      <c r="L13" s="640"/>
    </row>
    <row r="14" customFormat="false" ht="12" hidden="false" customHeight="false" outlineLevel="0" collapsed="false">
      <c r="A14" s="706" t="s">
        <v>512</v>
      </c>
      <c r="B14" s="704"/>
      <c r="C14" s="58"/>
      <c r="D14" s="106" t="e">
        <f aca="false">IEF(G14,$C14,1)</f>
        <v>#VALUE!</v>
      </c>
      <c r="E14" s="638"/>
      <c r="F14" s="639"/>
      <c r="G14" s="58" t="s">
        <v>84</v>
      </c>
      <c r="H14" s="58"/>
      <c r="I14" s="638"/>
      <c r="J14" s="639"/>
      <c r="K14" s="639"/>
      <c r="L14" s="640"/>
    </row>
    <row r="15" customFormat="false" ht="12" hidden="false" customHeight="false" outlineLevel="0" collapsed="false">
      <c r="A15" s="702" t="s">
        <v>453</v>
      </c>
      <c r="B15" s="704" t="s">
        <v>513</v>
      </c>
      <c r="C15" s="58" t="n">
        <v>200</v>
      </c>
      <c r="D15" s="106" t="e">
        <f aca="false">IEF(G15,$C15,1)</f>
        <v>#VALUE!</v>
      </c>
      <c r="E15" s="638"/>
      <c r="F15" s="639"/>
      <c r="G15" s="58" t="n">
        <v>0</v>
      </c>
      <c r="H15" s="58"/>
      <c r="I15" s="638"/>
      <c r="J15" s="639"/>
      <c r="K15" s="639"/>
      <c r="L15" s="640"/>
    </row>
    <row r="16" customFormat="false" ht="12" hidden="false" customHeight="false" outlineLevel="0" collapsed="false">
      <c r="A16" s="702" t="s">
        <v>454</v>
      </c>
      <c r="B16" s="704" t="s">
        <v>168</v>
      </c>
      <c r="C16" s="58" t="n">
        <v>37300</v>
      </c>
      <c r="D16" s="106" t="e">
        <f aca="false">IEF(G16,$C16,1)</f>
        <v>#VALUE!</v>
      </c>
      <c r="E16" s="638"/>
      <c r="F16" s="639"/>
      <c r="G16" s="58" t="n">
        <v>0</v>
      </c>
      <c r="H16" s="58"/>
      <c r="I16" s="638"/>
      <c r="J16" s="639"/>
      <c r="K16" s="639"/>
      <c r="L16" s="640"/>
    </row>
    <row r="17" customFormat="false" ht="12" hidden="false" customHeight="false" outlineLevel="0" collapsed="false">
      <c r="A17" s="702" t="s">
        <v>455</v>
      </c>
      <c r="B17" s="705"/>
      <c r="C17" s="261"/>
      <c r="D17" s="261"/>
      <c r="E17" s="707"/>
      <c r="F17" s="708"/>
      <c r="G17" s="106" t="n">
        <f aca="true">SUM(OFFSET(CRF_Table2_I__A_Gs1_Dyn10,1,0,ROWS(CRF_Table2_I__A_Gs1_Dyn10)-1))</f>
        <v>464.260716402</v>
      </c>
      <c r="H17" s="58"/>
      <c r="I17" s="106" t="n">
        <f aca="true">SUM(OFFSET(CRF_Table2_I__A_Gs1_Dyn11,1,0,ROWS(CRF_Table2_I__A_Gs1_Dyn11)-1))</f>
        <v>0</v>
      </c>
      <c r="J17" s="58"/>
      <c r="K17" s="106" t="n">
        <f aca="true">SUM(OFFSET(CRF_Table2_I__A_Gs1_Dyn12,1,0,ROWS(CRF_Table2_I__A_Gs1_Dyn12)-1))</f>
        <v>0</v>
      </c>
      <c r="L17" s="59"/>
    </row>
    <row r="18" customFormat="false" ht="12" hidden="false" customHeight="false" outlineLevel="0" collapsed="false">
      <c r="A18" s="706" t="s">
        <v>514</v>
      </c>
      <c r="B18" s="704" t="s">
        <v>168</v>
      </c>
      <c r="C18" s="58" t="n">
        <v>4929.609</v>
      </c>
      <c r="D18" s="106" t="e">
        <f aca="false">IEF(G18,$C18,1)</f>
        <v>#VALUE!</v>
      </c>
      <c r="E18" s="654"/>
      <c r="F18" s="654"/>
      <c r="G18" s="58" t="n">
        <v>464.260716402</v>
      </c>
      <c r="H18" s="58"/>
      <c r="I18" s="707"/>
      <c r="J18" s="708"/>
      <c r="K18" s="708"/>
      <c r="L18" s="709"/>
    </row>
    <row r="19" customFormat="false" ht="12.75" hidden="false" customHeight="false" outlineLevel="0" collapsed="false">
      <c r="A19" s="710" t="s">
        <v>515</v>
      </c>
      <c r="B19" s="711" t="s">
        <v>168</v>
      </c>
      <c r="C19" s="54" t="n">
        <v>207.9</v>
      </c>
      <c r="D19" s="106" t="e">
        <f aca="false">IEF(G19,$C19,1)</f>
        <v>#VALUE!</v>
      </c>
      <c r="E19" s="106" t="e">
        <f aca="false">IEF(I19,$C19,1)</f>
        <v>#VALUE!</v>
      </c>
      <c r="F19" s="106" t="e">
        <f aca="false">IEF(K19,$C19,1)</f>
        <v>#VALUE!</v>
      </c>
      <c r="G19" s="54" t="n">
        <v>0</v>
      </c>
      <c r="H19" s="54"/>
      <c r="I19" s="54"/>
      <c r="J19" s="439"/>
      <c r="K19" s="439"/>
      <c r="L19" s="55"/>
    </row>
    <row r="20" customFormat="false" ht="12" hidden="false" customHeight="false" outlineLevel="0" collapsed="false">
      <c r="A20" s="712" t="s">
        <v>457</v>
      </c>
      <c r="B20" s="713"/>
      <c r="C20" s="714"/>
      <c r="D20" s="715"/>
      <c r="E20" s="716"/>
      <c r="F20" s="717"/>
      <c r="G20" s="116" t="n">
        <f aca="false">SUM(G21,G24,G27)</f>
        <v>672.596656767411</v>
      </c>
      <c r="H20" s="718"/>
      <c r="I20" s="116" t="n">
        <f aca="false">SUM(I21,I24,I27)</f>
        <v>3.17100966</v>
      </c>
      <c r="J20" s="719"/>
      <c r="K20" s="720" t="n">
        <f aca="false">SUM(K21:K23,K27)</f>
        <v>23.5522380797115</v>
      </c>
      <c r="L20" s="721"/>
    </row>
    <row r="21" customFormat="false" ht="13.5" hidden="false" customHeight="false" outlineLevel="0" collapsed="false">
      <c r="A21" s="702" t="s">
        <v>516</v>
      </c>
      <c r="B21" s="704" t="s">
        <v>168</v>
      </c>
      <c r="C21" s="58" t="n">
        <v>413.779237844941</v>
      </c>
      <c r="D21" s="106" t="e">
        <f aca="false">IEF(G21,$C21,1)</f>
        <v>#VALUE!</v>
      </c>
      <c r="E21" s="106" t="e">
        <f aca="false">IEF(I21,$C21,1)</f>
        <v>#VALUE!</v>
      </c>
      <c r="F21" s="106" t="e">
        <f aca="false">IEF(K21,$C21,1)</f>
        <v>#VALUE!</v>
      </c>
      <c r="G21" s="58" t="n">
        <v>620.668856767411</v>
      </c>
      <c r="H21" s="58"/>
      <c r="I21" s="58" t="s">
        <v>75</v>
      </c>
      <c r="J21" s="502"/>
      <c r="K21" s="502" t="s">
        <v>75</v>
      </c>
      <c r="L21" s="59"/>
    </row>
    <row r="22" customFormat="false" ht="12" hidden="false" customHeight="false" outlineLevel="0" collapsed="false">
      <c r="A22" s="702" t="s">
        <v>459</v>
      </c>
      <c r="B22" s="704" t="s">
        <v>168</v>
      </c>
      <c r="C22" s="58" t="n">
        <v>556.328</v>
      </c>
      <c r="D22" s="416"/>
      <c r="E22" s="416"/>
      <c r="F22" s="106" t="e">
        <f aca="false">IEF(K22,$C22,1)</f>
        <v>#VALUE!</v>
      </c>
      <c r="G22" s="416"/>
      <c r="H22" s="416"/>
      <c r="I22" s="416"/>
      <c r="J22" s="722"/>
      <c r="K22" s="502" t="n">
        <v>2.13223807971154</v>
      </c>
      <c r="L22" s="59"/>
    </row>
    <row r="23" customFormat="false" ht="12" hidden="false" customHeight="false" outlineLevel="0" collapsed="false">
      <c r="A23" s="702" t="s">
        <v>460</v>
      </c>
      <c r="B23" s="704" t="s">
        <v>168</v>
      </c>
      <c r="C23" s="58" t="n">
        <v>71.4</v>
      </c>
      <c r="D23" s="416"/>
      <c r="E23" s="416"/>
      <c r="F23" s="106" t="e">
        <f aca="false">IEF(K23,$C23,1)</f>
        <v>#VALUE!</v>
      </c>
      <c r="G23" s="416"/>
      <c r="H23" s="416"/>
      <c r="I23" s="416"/>
      <c r="J23" s="722"/>
      <c r="K23" s="502" t="n">
        <v>21.42</v>
      </c>
      <c r="L23" s="59"/>
    </row>
    <row r="24" customFormat="false" ht="12" hidden="false" customHeight="false" outlineLevel="0" collapsed="false">
      <c r="A24" s="702" t="s">
        <v>461</v>
      </c>
      <c r="B24" s="704" t="s">
        <v>168</v>
      </c>
      <c r="C24" s="58" t="n">
        <v>0</v>
      </c>
      <c r="D24" s="106" t="e">
        <f aca="false">IEF(G24,$C24,1)</f>
        <v>#VALUE!</v>
      </c>
      <c r="E24" s="106" t="e">
        <f aca="false">IEF(I24,$C24,1)</f>
        <v>#VALUE!</v>
      </c>
      <c r="F24" s="722" t="e">
        <f aca="false">IEF(K24,$C24,1)</f>
        <v>#VALUE!</v>
      </c>
      <c r="G24" s="106" t="n">
        <f aca="false">SUM(G25:G26)</f>
        <v>0</v>
      </c>
      <c r="H24" s="58"/>
      <c r="I24" s="106" t="n">
        <f aca="false">SUM(I25:I26)</f>
        <v>0</v>
      </c>
      <c r="J24" s="502"/>
      <c r="K24" s="722" t="s">
        <v>475</v>
      </c>
      <c r="L24" s="723"/>
    </row>
    <row r="25" customFormat="false" ht="12" hidden="false" customHeight="false" outlineLevel="0" collapsed="false">
      <c r="A25" s="706" t="s">
        <v>517</v>
      </c>
      <c r="B25" s="704"/>
      <c r="C25" s="58"/>
      <c r="D25" s="106" t="e">
        <f aca="false">IEF(G25,$C25,1)</f>
        <v>#VALUE!</v>
      </c>
      <c r="E25" s="106" t="e">
        <f aca="false">IEF(I25,$C25,1)</f>
        <v>#VALUE!</v>
      </c>
      <c r="F25" s="722"/>
      <c r="G25" s="58" t="s">
        <v>75</v>
      </c>
      <c r="H25" s="58"/>
      <c r="I25" s="58" t="s">
        <v>75</v>
      </c>
      <c r="J25" s="502"/>
      <c r="K25" s="722"/>
      <c r="L25" s="723"/>
    </row>
    <row r="26" customFormat="false" ht="12" hidden="false" customHeight="false" outlineLevel="0" collapsed="false">
      <c r="A26" s="706" t="s">
        <v>518</v>
      </c>
      <c r="B26" s="704" t="s">
        <v>168</v>
      </c>
      <c r="C26" s="58" t="n">
        <v>0</v>
      </c>
      <c r="D26" s="106" t="e">
        <f aca="false">IEF(G26,$C26,1)</f>
        <v>#VALUE!</v>
      </c>
      <c r="E26" s="106" t="e">
        <f aca="false">IEF(I26,$C26,1)</f>
        <v>#VALUE!</v>
      </c>
      <c r="F26" s="724"/>
      <c r="G26" s="58" t="n">
        <v>0</v>
      </c>
      <c r="H26" s="58"/>
      <c r="I26" s="58" t="s">
        <v>75</v>
      </c>
      <c r="J26" s="502"/>
      <c r="K26" s="722"/>
      <c r="L26" s="723"/>
    </row>
    <row r="27" customFormat="false" ht="12" hidden="false" customHeight="false" outlineLevel="0" collapsed="false">
      <c r="A27" s="702" t="s">
        <v>469</v>
      </c>
      <c r="B27" s="705"/>
      <c r="C27" s="725"/>
      <c r="D27" s="725"/>
      <c r="E27" s="261"/>
      <c r="F27" s="261"/>
      <c r="G27" s="106" t="n">
        <f aca="true">SUM(OFFSET(CRF_Table2_I__A_Gs1_Dyn20,1,0,ROWS(CRF_Table2_I__A_Gs1_Dyn20)-1))</f>
        <v>51.9278</v>
      </c>
      <c r="H27" s="58"/>
      <c r="I27" s="413" t="n">
        <f aca="true">SUM(OFFSET(CRF_Table2_I__A_Gs1_Dyn21,1,0,ROWS(CRF_Table2_I__A_Gs1_Dyn21)-1))</f>
        <v>3.17100966</v>
      </c>
      <c r="J27" s="58"/>
      <c r="K27" s="413" t="n">
        <f aca="true">SUM(OFFSET(CRF_Table2_I__A_Gs1_Dyn22,1,0,ROWS(CRF_Table2_I__A_Gs1_Dyn22)-1))</f>
        <v>0</v>
      </c>
      <c r="L27" s="59"/>
    </row>
    <row r="28" customFormat="false" ht="12" hidden="false" customHeight="false" outlineLevel="0" collapsed="false">
      <c r="A28" s="706" t="s">
        <v>519</v>
      </c>
      <c r="B28" s="704" t="s">
        <v>168</v>
      </c>
      <c r="C28" s="58" t="n">
        <v>221.23</v>
      </c>
      <c r="D28" s="416"/>
      <c r="E28" s="106" t="e">
        <f aca="false">IEF(I28,$C28,1)</f>
        <v>#VALUE!</v>
      </c>
      <c r="F28" s="722"/>
      <c r="G28" s="416"/>
      <c r="H28" s="416"/>
      <c r="I28" s="58" t="n">
        <v>2.2123</v>
      </c>
      <c r="J28" s="502"/>
      <c r="K28" s="722"/>
      <c r="L28" s="723"/>
    </row>
    <row r="29" customFormat="false" ht="12" hidden="false" customHeight="false" outlineLevel="0" collapsed="false">
      <c r="A29" s="706" t="s">
        <v>520</v>
      </c>
      <c r="B29" s="704" t="s">
        <v>168</v>
      </c>
      <c r="C29" s="58" t="n">
        <v>1736</v>
      </c>
      <c r="D29" s="106" t="e">
        <f aca="false">IEF(G29,$C29,1)</f>
        <v>#VALUE!</v>
      </c>
      <c r="E29" s="106" t="e">
        <f aca="false">IEF(I29,$C29,1)</f>
        <v>#VALUE!</v>
      </c>
      <c r="F29" s="106" t="e">
        <f aca="false">IEF(K29,$C29,1)</f>
        <v>#VALUE!</v>
      </c>
      <c r="G29" s="54" t="s">
        <v>75</v>
      </c>
      <c r="H29" s="58"/>
      <c r="I29" s="58" t="n">
        <v>0.6124608</v>
      </c>
      <c r="J29" s="502"/>
      <c r="K29" s="417" t="s">
        <v>75</v>
      </c>
      <c r="L29" s="59"/>
    </row>
    <row r="30" customFormat="false" ht="12" hidden="false" customHeight="false" outlineLevel="0" collapsed="false">
      <c r="A30" s="706" t="s">
        <v>521</v>
      </c>
      <c r="B30" s="704" t="s">
        <v>168</v>
      </c>
      <c r="C30" s="58" t="n">
        <v>12.8</v>
      </c>
      <c r="D30" s="416"/>
      <c r="E30" s="106" t="e">
        <f aca="false">IEF(I30,$C30,1)</f>
        <v>#VALUE!</v>
      </c>
      <c r="F30" s="722"/>
      <c r="G30" s="416"/>
      <c r="H30" s="416"/>
      <c r="I30" s="58" t="n">
        <v>0.08756992</v>
      </c>
      <c r="J30" s="502"/>
      <c r="K30" s="722"/>
      <c r="L30" s="723"/>
    </row>
    <row r="31" customFormat="false" ht="12" hidden="false" customHeight="false" outlineLevel="0" collapsed="false">
      <c r="A31" s="706" t="s">
        <v>522</v>
      </c>
      <c r="B31" s="704" t="s">
        <v>168</v>
      </c>
      <c r="C31" s="58" t="n">
        <v>612.7</v>
      </c>
      <c r="D31" s="416"/>
      <c r="E31" s="106" t="e">
        <f aca="false">IEF(I31,$C31,1)</f>
        <v>#VALUE!</v>
      </c>
      <c r="F31" s="722"/>
      <c r="G31" s="416"/>
      <c r="H31" s="416"/>
      <c r="I31" s="58" t="n">
        <v>0.0153175</v>
      </c>
      <c r="J31" s="502"/>
      <c r="K31" s="722"/>
      <c r="L31" s="723"/>
    </row>
    <row r="32" customFormat="false" ht="12" hidden="false" customHeight="false" outlineLevel="0" collapsed="false">
      <c r="A32" s="706" t="s">
        <v>523</v>
      </c>
      <c r="B32" s="704"/>
      <c r="C32" s="58"/>
      <c r="D32" s="416"/>
      <c r="E32" s="106" t="e">
        <f aca="false">IEF(I32,$C32,1)</f>
        <v>#VALUE!</v>
      </c>
      <c r="F32" s="722"/>
      <c r="G32" s="416"/>
      <c r="H32" s="416"/>
      <c r="I32" s="58" t="s">
        <v>75</v>
      </c>
      <c r="J32" s="502"/>
      <c r="K32" s="722"/>
      <c r="L32" s="723"/>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508" t="s">
        <v>524</v>
      </c>
      <c r="B33" s="711" t="s">
        <v>168</v>
      </c>
      <c r="C33" s="54" t="n">
        <v>72.357</v>
      </c>
      <c r="D33" s="111" t="e">
        <f aca="false">IEF(G33,$C33,1)</f>
        <v>#VALUE!</v>
      </c>
      <c r="E33" s="111" t="e">
        <f aca="false">IEF(I33,$C33,1)</f>
        <v>#VALUE!</v>
      </c>
      <c r="F33" s="111" t="e">
        <f aca="false">IEF(K33,$C33,1)</f>
        <v>#VALUE!</v>
      </c>
      <c r="G33" s="54" t="n">
        <v>50</v>
      </c>
      <c r="H33" s="54"/>
      <c r="I33" s="54" t="s">
        <v>75</v>
      </c>
      <c r="J33" s="439"/>
      <c r="K33" s="417" t="s">
        <v>75</v>
      </c>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08" t="s">
        <v>525</v>
      </c>
      <c r="B34" s="711" t="s">
        <v>168</v>
      </c>
      <c r="C34" s="54" t="n">
        <v>689.8</v>
      </c>
      <c r="D34" s="111" t="e">
        <f aca="false">IEF(G34,$C34,1)</f>
        <v>#VALUE!</v>
      </c>
      <c r="E34" s="111" t="e">
        <f aca="false">IEF(I34,$C34,1)</f>
        <v>#VALUE!</v>
      </c>
      <c r="F34" s="111" t="e">
        <f aca="false">IEF(K34,$C34,1)</f>
        <v>#VALUE!</v>
      </c>
      <c r="G34" s="54" t="s">
        <v>75</v>
      </c>
      <c r="H34" s="54"/>
      <c r="I34" s="54" t="n">
        <v>0.24336144</v>
      </c>
      <c r="J34" s="439"/>
      <c r="K34" s="417" t="s">
        <v>75</v>
      </c>
      <c r="L34" s="55"/>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08" t="s">
        <v>526</v>
      </c>
      <c r="B35" s="711" t="s">
        <v>168</v>
      </c>
      <c r="C35" s="54" t="n">
        <v>71.4</v>
      </c>
      <c r="D35" s="111" t="e">
        <f aca="false">IEF(G35,$C35,1)</f>
        <v>#VALUE!</v>
      </c>
      <c r="E35" s="111" t="e">
        <f aca="false">IEF(I35,$C35,1)</f>
        <v>#VALUE!</v>
      </c>
      <c r="F35" s="111" t="e">
        <f aca="false">IEF(K35,$C35,1)</f>
        <v>#VALUE!</v>
      </c>
      <c r="G35" s="54" t="n">
        <v>1.9278</v>
      </c>
      <c r="H35" s="54"/>
      <c r="I35" s="54"/>
      <c r="J35" s="439"/>
      <c r="K35" s="439"/>
      <c r="L35" s="55"/>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6"/>
      <c r="B36" s="726"/>
      <c r="C36" s="726"/>
      <c r="D36" s="726"/>
      <c r="E36" s="726"/>
      <c r="F36" s="726"/>
      <c r="G36" s="726"/>
      <c r="H36" s="726"/>
      <c r="I36" s="726"/>
      <c r="J36" s="726"/>
      <c r="K36" s="726"/>
      <c r="L36" s="726"/>
    </row>
    <row r="37" customFormat="false" ht="13.5" hidden="false" customHeight="false" outlineLevel="0" collapsed="false">
      <c r="A37" s="727" t="s">
        <v>527</v>
      </c>
    </row>
    <row r="38" customFormat="false" ht="12" hidden="false" customHeight="false" outlineLevel="0" collapsed="false">
      <c r="A38" s="79" t="s">
        <v>528</v>
      </c>
    </row>
    <row r="39" customFormat="false" ht="13.5" hidden="false" customHeight="false" outlineLevel="0" collapsed="false">
      <c r="A39" s="727" t="s">
        <v>529</v>
      </c>
    </row>
    <row r="40" customFormat="false" ht="12" hidden="false" customHeight="false" outlineLevel="0" collapsed="false">
      <c r="A40" s="79" t="s">
        <v>530</v>
      </c>
    </row>
    <row r="41" customFormat="false" ht="13.5" hidden="false" customHeight="false" outlineLevel="0" collapsed="false">
      <c r="A41" s="727" t="s">
        <v>531</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5" activeCellId="0" sqref="A35"/>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32</v>
      </c>
      <c r="B1" s="0"/>
      <c r="C1" s="0"/>
      <c r="D1" s="0"/>
      <c r="E1" s="0"/>
      <c r="F1" s="728"/>
      <c r="G1" s="728"/>
      <c r="J1" s="729"/>
      <c r="L1" s="559" t="str">
        <f aca="false">CRF_CountryName</f>
        <v>Italy</v>
      </c>
    </row>
    <row r="2" customFormat="false" ht="17.25" hidden="false" customHeight="false" outlineLevel="0" collapsed="false">
      <c r="A2" s="5" t="s">
        <v>497</v>
      </c>
      <c r="B2" s="418"/>
      <c r="C2" s="601"/>
      <c r="D2" s="729"/>
      <c r="E2" s="729"/>
      <c r="F2" s="728"/>
      <c r="G2" s="728"/>
      <c r="H2" s="728"/>
      <c r="I2" s="729"/>
      <c r="L2" s="559" t="n">
        <f aca="false">CRF_InventoryYear</f>
        <v>2000</v>
      </c>
    </row>
    <row r="3" customFormat="false" ht="15.75" hidden="false" customHeight="false" outlineLevel="0" collapsed="false">
      <c r="A3" s="5" t="s">
        <v>76</v>
      </c>
      <c r="B3" s="418"/>
      <c r="C3" s="601"/>
      <c r="D3" s="729"/>
      <c r="E3" s="729"/>
      <c r="F3" s="728"/>
      <c r="G3" s="728"/>
      <c r="H3" s="728"/>
      <c r="I3" s="729"/>
      <c r="L3" s="559" t="n">
        <f aca="false">CRF_Submission</f>
        <v>2004</v>
      </c>
    </row>
    <row r="4" customFormat="false" ht="16.5" hidden="false" customHeight="false" outlineLevel="0" collapsed="false">
      <c r="A4" s="730"/>
      <c r="B4" s="418"/>
      <c r="C4" s="601"/>
      <c r="D4" s="729"/>
      <c r="E4" s="729"/>
      <c r="F4" s="728"/>
      <c r="G4" s="728"/>
      <c r="H4" s="728"/>
      <c r="I4" s="729"/>
      <c r="J4" s="729"/>
      <c r="K4" s="728"/>
      <c r="L4" s="728"/>
    </row>
    <row r="5" customFormat="false" ht="14.25" hidden="false" customHeight="false" outlineLevel="0" collapsed="false">
      <c r="A5" s="389" t="s">
        <v>498</v>
      </c>
      <c r="B5" s="390" t="s">
        <v>413</v>
      </c>
      <c r="C5" s="390"/>
      <c r="D5" s="390" t="s">
        <v>414</v>
      </c>
      <c r="E5" s="390"/>
      <c r="F5" s="390"/>
      <c r="G5" s="392" t="s">
        <v>499</v>
      </c>
      <c r="H5" s="392"/>
      <c r="I5" s="392"/>
      <c r="J5" s="392"/>
      <c r="K5" s="392"/>
      <c r="L5" s="392"/>
    </row>
    <row r="6" customFormat="false" ht="13.5" hidden="false" customHeight="false" outlineLevel="0" collapsed="false">
      <c r="A6" s="395" t="s">
        <v>500</v>
      </c>
      <c r="B6" s="683" t="s">
        <v>533</v>
      </c>
      <c r="C6" s="683"/>
      <c r="D6" s="684" t="s">
        <v>327</v>
      </c>
      <c r="E6" s="684" t="s">
        <v>355</v>
      </c>
      <c r="F6" s="684" t="s">
        <v>356</v>
      </c>
      <c r="G6" s="685" t="s">
        <v>327</v>
      </c>
      <c r="H6" s="685"/>
      <c r="I6" s="685" t="s">
        <v>355</v>
      </c>
      <c r="J6" s="685"/>
      <c r="K6" s="686" t="s">
        <v>356</v>
      </c>
      <c r="L6" s="686"/>
    </row>
    <row r="7" customFormat="false" ht="15" hidden="false" customHeight="false" outlineLevel="0" collapsed="false">
      <c r="A7" s="575"/>
      <c r="B7" s="687" t="s">
        <v>502</v>
      </c>
      <c r="C7" s="576" t="s">
        <v>503</v>
      </c>
      <c r="D7" s="688" t="s">
        <v>504</v>
      </c>
      <c r="E7" s="688" t="s">
        <v>504</v>
      </c>
      <c r="F7" s="689" t="s">
        <v>504</v>
      </c>
      <c r="G7" s="688" t="s">
        <v>54</v>
      </c>
      <c r="H7" s="731" t="s">
        <v>505</v>
      </c>
      <c r="I7" s="688" t="s">
        <v>54</v>
      </c>
      <c r="J7" s="731" t="s">
        <v>505</v>
      </c>
      <c r="K7" s="689" t="s">
        <v>54</v>
      </c>
      <c r="L7" s="691" t="s">
        <v>505</v>
      </c>
    </row>
    <row r="8" customFormat="false" ht="15" hidden="false" customHeight="false" outlineLevel="0" collapsed="false">
      <c r="A8" s="692" t="s">
        <v>534</v>
      </c>
      <c r="B8" s="585"/>
      <c r="C8" s="732"/>
      <c r="D8" s="695"/>
      <c r="E8" s="695"/>
      <c r="F8" s="696"/>
      <c r="G8" s="697" t="n">
        <f aca="false">SUM(G9,G16,G17,G19)</f>
        <v>2015.90040710692</v>
      </c>
      <c r="H8" s="346"/>
      <c r="I8" s="697" t="n">
        <f aca="false">SUM(I9,I16,I17,I19)</f>
        <v>2.61005268008447</v>
      </c>
      <c r="J8" s="527"/>
      <c r="K8" s="700" t="n">
        <f aca="false">SUM(K19)</f>
        <v>0</v>
      </c>
      <c r="L8" s="342"/>
    </row>
    <row r="9" customFormat="false" ht="12" hidden="false" customHeight="false" outlineLevel="0" collapsed="false">
      <c r="A9" s="702" t="s">
        <v>465</v>
      </c>
      <c r="B9" s="733"/>
      <c r="C9" s="58"/>
      <c r="D9" s="106" t="e">
        <f aca="false">IEF(G9,$C9,1)</f>
        <v>#VALUE!</v>
      </c>
      <c r="E9" s="638"/>
      <c r="F9" s="639"/>
      <c r="G9" s="106" t="n">
        <f aca="false">SUM(G10:G14)</f>
        <v>1415.06342110692</v>
      </c>
      <c r="H9" s="58"/>
      <c r="I9" s="106" t="n">
        <f aca="false">SUM(I11:I14)</f>
        <v>2.61005268008447</v>
      </c>
      <c r="J9" s="502"/>
      <c r="K9" s="734"/>
      <c r="L9" s="640"/>
    </row>
    <row r="10" customFormat="false" ht="12" hidden="false" customHeight="false" outlineLevel="0" collapsed="false">
      <c r="A10" s="706" t="s">
        <v>535</v>
      </c>
      <c r="B10" s="704" t="s">
        <v>168</v>
      </c>
      <c r="C10" s="58" t="n">
        <v>26622.561</v>
      </c>
      <c r="D10" s="106" t="e">
        <f aca="false">IEF(G10,$C10,1)</f>
        <v>#VALUE!</v>
      </c>
      <c r="E10" s="638"/>
      <c r="F10" s="639"/>
      <c r="G10" s="58" t="n">
        <v>1415.06342110692</v>
      </c>
      <c r="H10" s="58"/>
      <c r="I10" s="638"/>
      <c r="J10" s="639"/>
      <c r="K10" s="639"/>
      <c r="L10" s="640"/>
    </row>
    <row r="11" customFormat="false" ht="12" hidden="false" customHeight="false" outlineLevel="0" collapsed="false">
      <c r="A11" s="706" t="s">
        <v>536</v>
      </c>
      <c r="B11" s="704" t="s">
        <v>168</v>
      </c>
      <c r="C11" s="58" t="n">
        <v>11176.075</v>
      </c>
      <c r="D11" s="106" t="e">
        <f aca="false">IEF(G11,$C11,1)</f>
        <v>#VALUE!</v>
      </c>
      <c r="E11" s="106" t="e">
        <f aca="false">IEF(I11,$C11,1)</f>
        <v>#VALUE!</v>
      </c>
      <c r="F11" s="639"/>
      <c r="G11" s="23" t="s">
        <v>84</v>
      </c>
      <c r="H11" s="58"/>
      <c r="I11" s="58" t="n">
        <v>2.0116935</v>
      </c>
      <c r="J11" s="502"/>
      <c r="K11" s="639"/>
      <c r="L11" s="640"/>
    </row>
    <row r="12" customFormat="false" ht="12" hidden="false" customHeight="false" outlineLevel="0" collapsed="false">
      <c r="A12" s="706" t="s">
        <v>537</v>
      </c>
      <c r="B12" s="704"/>
      <c r="C12" s="58"/>
      <c r="D12" s="106" t="e">
        <f aca="false">IEF(G12,$C12,1)</f>
        <v>#VALUE!</v>
      </c>
      <c r="E12" s="106" t="e">
        <f aca="false">IEF(I12,$C12,1)</f>
        <v>#VALUE!</v>
      </c>
      <c r="F12" s="639"/>
      <c r="G12" s="23" t="s">
        <v>84</v>
      </c>
      <c r="H12" s="58"/>
      <c r="I12" s="58" t="n">
        <v>0</v>
      </c>
      <c r="J12" s="502"/>
      <c r="K12" s="639"/>
      <c r="L12" s="640"/>
    </row>
    <row r="13" customFormat="false" ht="12" hidden="false" customHeight="false" outlineLevel="0" collapsed="false">
      <c r="A13" s="706" t="s">
        <v>538</v>
      </c>
      <c r="B13" s="704"/>
      <c r="C13" s="58"/>
      <c r="D13" s="106" t="e">
        <f aca="false">IEF(G13,$C13,1)</f>
        <v>#VALUE!</v>
      </c>
      <c r="E13" s="106" t="e">
        <f aca="false">IEF(I13,$C13,1)</f>
        <v>#VALUE!</v>
      </c>
      <c r="F13" s="61"/>
      <c r="G13" s="23" t="s">
        <v>84</v>
      </c>
      <c r="H13" s="58"/>
      <c r="I13" s="58" t="n">
        <v>0</v>
      </c>
      <c r="J13" s="502"/>
      <c r="K13" s="639"/>
      <c r="L13" s="640"/>
    </row>
    <row r="14" customFormat="false" ht="12" hidden="false" customHeight="false" outlineLevel="0" collapsed="false">
      <c r="A14" s="706" t="s">
        <v>284</v>
      </c>
      <c r="B14" s="705"/>
      <c r="C14" s="725"/>
      <c r="D14" s="261"/>
      <c r="E14" s="735"/>
      <c r="F14" s="736"/>
      <c r="G14" s="106" t="n">
        <f aca="true">SUM(OFFSET(CRF_Table2_I__A_Gs2_Dyn10,1,0,ROWS(CRF_Table2_I__A_Gs2_Dyn10)-1))</f>
        <v>0</v>
      </c>
      <c r="H14" s="58"/>
      <c r="I14" s="106" t="n">
        <f aca="true">SUM(OFFSET(CRF_Table2_I__A_Gs2_Dyn11,1,0,ROWS(CRF_Table2_I__A_Gs2_Dyn11)-1))</f>
        <v>0.598359180084466</v>
      </c>
      <c r="J14" s="641"/>
      <c r="K14" s="724"/>
      <c r="L14" s="57"/>
    </row>
    <row r="15" s="78" customFormat="true" ht="12" hidden="false" customHeight="false" outlineLevel="0" collapsed="false">
      <c r="A15" s="737" t="s">
        <v>535</v>
      </c>
      <c r="B15" s="704" t="s">
        <v>168</v>
      </c>
      <c r="C15" s="58" t="n">
        <v>26622.561</v>
      </c>
      <c r="D15" s="106" t="e">
        <f aca="false">IEF(G15,$C15,1)</f>
        <v>#VALUE!</v>
      </c>
      <c r="E15" s="106" t="e">
        <f aca="false">IEF(I15,$C15,1)</f>
        <v>#VALUE!</v>
      </c>
      <c r="F15" s="414" t="e">
        <f aca="false">IEF(K15,$C15,1)</f>
        <v>#VALUE!</v>
      </c>
      <c r="G15" s="58"/>
      <c r="H15" s="58"/>
      <c r="I15" s="58" t="n">
        <v>0.598359180084466</v>
      </c>
      <c r="J15" s="58"/>
      <c r="K15" s="61"/>
      <c r="L15" s="57"/>
    </row>
    <row r="16" customFormat="false" ht="12" hidden="false" customHeight="false" outlineLevel="0" collapsed="false">
      <c r="A16" s="702" t="s">
        <v>466</v>
      </c>
      <c r="B16" s="704" t="s">
        <v>168</v>
      </c>
      <c r="C16" s="58" t="n">
        <v>127.398</v>
      </c>
      <c r="D16" s="106" t="e">
        <f aca="false">IEF(G16,$C16,1)</f>
        <v>#VALUE!</v>
      </c>
      <c r="E16" s="106" t="e">
        <f aca="false">IEF(I16,$C16,1)</f>
        <v>#VALUE!</v>
      </c>
      <c r="F16" s="639"/>
      <c r="G16" s="58" t="n">
        <v>306.646986</v>
      </c>
      <c r="H16" s="58"/>
      <c r="I16" s="58" t="n">
        <v>0</v>
      </c>
      <c r="J16" s="502"/>
      <c r="K16" s="639"/>
      <c r="L16" s="640"/>
    </row>
    <row r="17" customFormat="false" ht="12" hidden="false" customHeight="false" outlineLevel="0" collapsed="false">
      <c r="A17" s="702" t="s">
        <v>467</v>
      </c>
      <c r="B17" s="704" t="s">
        <v>168</v>
      </c>
      <c r="C17" s="58" t="n">
        <v>189.8</v>
      </c>
      <c r="D17" s="106" t="e">
        <f aca="false">IEF(G17,$C17,1)</f>
        <v>#VALUE!</v>
      </c>
      <c r="E17" s="106" t="e">
        <f aca="false">IEF(I17,$C17,1)</f>
        <v>#VALUE!</v>
      </c>
      <c r="F17" s="639"/>
      <c r="G17" s="58" t="n">
        <v>294.19</v>
      </c>
      <c r="H17" s="58"/>
      <c r="I17" s="58" t="n">
        <v>0</v>
      </c>
      <c r="J17" s="502"/>
      <c r="K17" s="639"/>
      <c r="L17" s="640"/>
    </row>
    <row r="18" customFormat="false" ht="29.25" hidden="false" customHeight="true" outlineLevel="0" collapsed="false">
      <c r="A18" s="738" t="s">
        <v>539</v>
      </c>
      <c r="B18" s="739"/>
      <c r="C18" s="740"/>
      <c r="D18" s="741"/>
      <c r="E18" s="638"/>
      <c r="F18" s="639"/>
      <c r="G18" s="741"/>
      <c r="H18" s="741"/>
      <c r="I18" s="638"/>
      <c r="J18" s="639"/>
      <c r="K18" s="639"/>
      <c r="L18" s="640"/>
    </row>
    <row r="19" customFormat="false" ht="12" hidden="false" customHeight="false" outlineLevel="0" collapsed="false">
      <c r="A19" s="702" t="s">
        <v>462</v>
      </c>
      <c r="B19" s="705"/>
      <c r="C19" s="725"/>
      <c r="D19" s="261"/>
      <c r="E19" s="261"/>
      <c r="F19" s="261"/>
      <c r="G19" s="106" t="n">
        <f aca="true">SUM(OFFSET(CRF_Table2_I__A_Gs2_Dyn20,1,0,ROWS(CRF_Table2_I__A_Gs2_Dyn20)-1))</f>
        <v>0</v>
      </c>
      <c r="H19" s="58"/>
      <c r="I19" s="106" t="n">
        <f aca="true">SUM(OFFSET(CRF_Table2_I__A_Gs2_Dyn21,1,0,ROWS(CRF_Table2_I__A_Gs2_Dyn21)-1))</f>
        <v>0</v>
      </c>
      <c r="J19" s="502"/>
      <c r="K19" s="414" t="n">
        <f aca="true">SUM(OFFSET(CRF_Table2_I__A_Gs2_Dyn22,1,0,ROWS(CRF_Table2_I__A_Gs2_Dyn22)-1))</f>
        <v>0</v>
      </c>
      <c r="L19" s="59"/>
    </row>
    <row r="20" customFormat="false" ht="12.75" hidden="false" customHeight="false" outlineLevel="0" collapsed="false">
      <c r="A20" s="508"/>
      <c r="B20" s="711"/>
      <c r="C20" s="54"/>
      <c r="D20" s="111" t="e">
        <f aca="false">IEF(G20,$C20,1)</f>
        <v>#VALUE!</v>
      </c>
      <c r="E20" s="111" t="e">
        <f aca="false">IEF(I20,$C20,1)</f>
        <v>#VALUE!</v>
      </c>
      <c r="F20" s="742" t="e">
        <f aca="false">IEF(K20,$C20,1)</f>
        <v>#VALUE!</v>
      </c>
      <c r="G20" s="54"/>
      <c r="H20" s="54"/>
      <c r="I20" s="54"/>
      <c r="J20" s="439"/>
      <c r="K20" s="439"/>
      <c r="L20" s="55"/>
    </row>
    <row r="21" customFormat="false" ht="12" hidden="false" customHeight="false" outlineLevel="0" collapsed="false">
      <c r="A21" s="712" t="s">
        <v>476</v>
      </c>
      <c r="B21" s="743"/>
      <c r="C21" s="744"/>
      <c r="D21" s="744"/>
      <c r="E21" s="714"/>
      <c r="F21" s="745"/>
      <c r="G21" s="116" t="n">
        <f aca="false">SUM(G23)</f>
        <v>0</v>
      </c>
      <c r="H21" s="746"/>
      <c r="I21" s="714"/>
      <c r="J21" s="745"/>
      <c r="K21" s="745"/>
      <c r="L21" s="747"/>
    </row>
    <row r="22" customFormat="false" ht="12" hidden="false" customHeight="false" outlineLevel="0" collapsed="false">
      <c r="A22" s="702" t="s">
        <v>477</v>
      </c>
      <c r="B22" s="638"/>
      <c r="C22" s="748"/>
      <c r="D22" s="749"/>
      <c r="E22" s="748"/>
      <c r="F22" s="748"/>
      <c r="G22" s="638"/>
      <c r="H22" s="748"/>
      <c r="I22" s="748"/>
      <c r="J22" s="748"/>
      <c r="K22" s="750"/>
      <c r="L22" s="751"/>
    </row>
    <row r="23" customFormat="false" ht="12.75" hidden="false" customHeight="false" outlineLevel="0" collapsed="false">
      <c r="A23" s="752" t="s">
        <v>540</v>
      </c>
      <c r="B23" s="753" t="s">
        <v>541</v>
      </c>
      <c r="C23" s="517" t="n">
        <v>10574.8545841552</v>
      </c>
      <c r="D23" s="123" t="e">
        <f aca="false">IEF(G23,$C23,1)</f>
        <v>#VALUE!</v>
      </c>
      <c r="E23" s="754"/>
      <c r="F23" s="754"/>
      <c r="G23" s="517" t="n">
        <v>0</v>
      </c>
      <c r="H23" s="517"/>
      <c r="I23" s="754"/>
      <c r="J23" s="754"/>
      <c r="K23" s="755"/>
      <c r="L23" s="756"/>
    </row>
    <row r="24" customFormat="false" ht="12" hidden="false" customHeight="false" outlineLevel="0" collapsed="false">
      <c r="A24" s="692" t="s">
        <v>542</v>
      </c>
      <c r="B24" s="757"/>
      <c r="C24" s="758"/>
      <c r="D24" s="759"/>
      <c r="E24" s="759"/>
      <c r="F24" s="759"/>
      <c r="G24" s="697" t="n">
        <f aca="true">SUM(OFFSET(CRF_Table2_I__A_Gs2_Dyn30,1,0,ROWS(CRF_Table2_I__A_Gs2_Dyn30)-1))</f>
        <v>0</v>
      </c>
      <c r="H24" s="346"/>
      <c r="I24" s="697" t="n">
        <f aca="true">SUM(OFFSET(CRF_Table2_I__A_Gs2_Dyn31,1,0,ROWS(CRF_Table2_I__A_Gs2_Dyn31)-1))</f>
        <v>0</v>
      </c>
      <c r="J24" s="527"/>
      <c r="K24" s="760" t="n">
        <f aca="true">SUM(OFFSET(CRF_Table2_I__A_Gs2_Dyn32,1,0,ROWS(CRF_Table2_I__A_Gs2_Dyn32)-1))</f>
        <v>0</v>
      </c>
      <c r="L24" s="342"/>
    </row>
    <row r="25" customFormat="false" ht="12.75" hidden="false" customHeight="false" outlineLevel="0" collapsed="false">
      <c r="A25" s="508"/>
      <c r="B25" s="761"/>
      <c r="C25" s="54"/>
      <c r="D25" s="111" t="e">
        <f aca="false">IEF(G25,$C25,1)</f>
        <v>#VALUE!</v>
      </c>
      <c r="E25" s="111" t="e">
        <f aca="false">IEF(I25,$C25,1)</f>
        <v>#VALUE!</v>
      </c>
      <c r="F25" s="111" t="e">
        <f aca="false">IEF(K25,$C25,1)</f>
        <v>#VALUE!</v>
      </c>
      <c r="G25" s="54"/>
      <c r="H25" s="54"/>
      <c r="I25" s="54"/>
      <c r="J25" s="439"/>
      <c r="K25" s="439"/>
      <c r="L25" s="55"/>
    </row>
    <row r="26" customFormat="false" ht="12" hidden="false" customHeight="false" outlineLevel="0" collapsed="false">
      <c r="A26" s="726"/>
      <c r="B26" s="726"/>
      <c r="C26" s="726"/>
      <c r="D26" s="726"/>
      <c r="E26" s="726"/>
      <c r="F26" s="726"/>
      <c r="G26" s="726"/>
      <c r="H26" s="726"/>
      <c r="I26" s="726"/>
      <c r="J26" s="726"/>
      <c r="K26" s="726"/>
      <c r="L26" s="726"/>
    </row>
    <row r="27" customFormat="false" ht="13.5" hidden="false" customHeight="false" outlineLevel="0" collapsed="false">
      <c r="A27" s="727" t="s">
        <v>543</v>
      </c>
    </row>
    <row r="29" customFormat="false" ht="12" hidden="false" customHeight="false" outlineLevel="0" collapsed="false">
      <c r="A29" s="177" t="s">
        <v>544</v>
      </c>
    </row>
    <row r="30" customFormat="false" ht="12.75" hidden="false" customHeight="false" outlineLevel="0" collapsed="false"/>
    <row r="31" customFormat="false" ht="12.75" hidden="false" customHeight="false" outlineLevel="0" collapsed="false">
      <c r="A31" s="762" t="s">
        <v>409</v>
      </c>
      <c r="B31" s="763"/>
      <c r="C31" s="763"/>
      <c r="D31" s="763"/>
      <c r="E31" s="763"/>
      <c r="F31" s="763"/>
      <c r="G31" s="763"/>
      <c r="H31" s="763"/>
      <c r="I31" s="763"/>
      <c r="J31" s="763"/>
      <c r="K31" s="763"/>
      <c r="L31" s="764"/>
    </row>
    <row r="32" customFormat="false" ht="12.75" hidden="false" customHeight="false" outlineLevel="0" collapsed="false">
      <c r="A32" s="385"/>
      <c r="B32" s="765"/>
      <c r="C32" s="765"/>
      <c r="D32" s="765"/>
      <c r="E32" s="765"/>
      <c r="F32" s="765"/>
      <c r="G32" s="765"/>
      <c r="H32" s="765"/>
      <c r="I32" s="765"/>
      <c r="J32" s="765"/>
      <c r="K32" s="765"/>
      <c r="L32" s="204"/>
    </row>
    <row r="33" customFormat="false" ht="12" hidden="false" customHeight="false" outlineLevel="0" collapsed="false">
      <c r="A33" s="385" t="s">
        <v>545</v>
      </c>
      <c r="B33" s="765"/>
      <c r="C33" s="765"/>
      <c r="D33" s="765"/>
      <c r="E33" s="765"/>
      <c r="F33" s="765"/>
      <c r="G33" s="765"/>
      <c r="H33" s="765"/>
      <c r="I33" s="765"/>
      <c r="J33" s="765"/>
      <c r="K33" s="765"/>
      <c r="L33" s="204"/>
    </row>
    <row r="34" customFormat="false" ht="12" hidden="false" customHeight="false" outlineLevel="0" collapsed="false">
      <c r="A34" s="385" t="s">
        <v>546</v>
      </c>
      <c r="B34" s="765"/>
      <c r="C34" s="765"/>
      <c r="D34" s="765"/>
      <c r="E34" s="765"/>
      <c r="F34" s="765"/>
      <c r="G34" s="765"/>
      <c r="H34" s="765"/>
      <c r="I34" s="765"/>
      <c r="J34" s="765"/>
      <c r="K34" s="765"/>
      <c r="L34" s="204"/>
    </row>
    <row r="35" customFormat="false" ht="12" hidden="false" customHeight="false" outlineLevel="0" collapsed="false">
      <c r="A35" s="385" t="s">
        <v>547</v>
      </c>
      <c r="B35" s="765"/>
      <c r="C35" s="765"/>
      <c r="D35" s="765"/>
      <c r="E35" s="765"/>
      <c r="F35" s="765"/>
      <c r="G35" s="765"/>
      <c r="H35" s="765"/>
      <c r="I35" s="765"/>
      <c r="J35" s="765"/>
      <c r="K35" s="765"/>
      <c r="L35" s="204"/>
    </row>
    <row r="36" customFormat="false" ht="12" hidden="false" customHeight="false" outlineLevel="0" collapsed="false">
      <c r="A36" s="385" t="s">
        <v>548</v>
      </c>
      <c r="B36" s="164"/>
      <c r="C36" s="164"/>
      <c r="D36" s="164"/>
      <c r="E36" s="164"/>
      <c r="F36" s="164"/>
      <c r="G36" s="164"/>
      <c r="H36" s="164"/>
      <c r="I36" s="164"/>
      <c r="J36" s="164"/>
      <c r="K36" s="164"/>
      <c r="L36" s="766"/>
    </row>
    <row r="37" customFormat="false" ht="12" hidden="false" customHeight="false" outlineLevel="0" collapsed="false">
      <c r="A37" s="385" t="s">
        <v>549</v>
      </c>
      <c r="B37" s="164"/>
      <c r="C37" s="164"/>
      <c r="D37" s="164"/>
      <c r="E37" s="164"/>
      <c r="F37" s="164"/>
      <c r="G37" s="164"/>
      <c r="H37" s="164"/>
      <c r="I37" s="164"/>
      <c r="J37" s="164"/>
      <c r="K37" s="164"/>
      <c r="L37" s="766"/>
    </row>
    <row r="38" customFormat="false" ht="12.75" hidden="false" customHeight="false" outlineLevel="0" collapsed="false">
      <c r="A38" s="556" t="s">
        <v>550</v>
      </c>
      <c r="B38" s="767"/>
      <c r="C38" s="767"/>
      <c r="D38" s="767"/>
      <c r="E38" s="767"/>
      <c r="F38" s="767"/>
      <c r="G38" s="767"/>
      <c r="H38" s="767"/>
      <c r="I38" s="767"/>
      <c r="J38" s="767"/>
      <c r="K38" s="767"/>
      <c r="L38" s="768"/>
    </row>
    <row r="39" customFormat="false" ht="12" hidden="false" customHeight="false" outlineLevel="0" collapsed="false">
      <c r="A39" s="769"/>
      <c r="B39" s="164"/>
      <c r="C39" s="164"/>
      <c r="D39" s="164"/>
      <c r="E39" s="164"/>
      <c r="F39" s="164"/>
      <c r="G39" s="164"/>
      <c r="H39" s="164"/>
      <c r="I39" s="164"/>
      <c r="J39" s="164"/>
      <c r="K39" s="164"/>
      <c r="L39" s="164"/>
    </row>
    <row r="40" customFormat="false" ht="12" hidden="false" customHeight="false" outlineLevel="0" collapsed="false">
      <c r="A40" s="765"/>
      <c r="B40" s="164"/>
      <c r="C40" s="164"/>
      <c r="D40" s="164"/>
      <c r="E40" s="164"/>
      <c r="F40" s="164"/>
      <c r="G40" s="164"/>
      <c r="H40" s="164"/>
      <c r="I40" s="164"/>
      <c r="J40" s="164"/>
      <c r="K40" s="164"/>
      <c r="L40" s="164"/>
    </row>
    <row r="41" customFormat="false" ht="12" hidden="false" customHeight="false" outlineLevel="0" collapsed="false">
      <c r="A41" s="765"/>
    </row>
    <row r="42" customFormat="false" ht="12" hidden="false" customHeight="false" outlineLevel="0" collapsed="false">
      <c r="A42" s="76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5" activeCellId="0" sqref="A5:A6"/>
    </sheetView>
  </sheetViews>
  <sheetFormatPr defaultColWidth="9.32421875" defaultRowHeight="12" zeroHeight="false" outlineLevelRow="0" outlineLevelCol="0"/>
  <cols>
    <col collapsed="false" customWidth="true" hidden="false" outlineLevel="0" max="1" min="1" style="770" width="49.15"/>
    <col collapsed="false" customWidth="true" hidden="false" outlineLevel="0" max="24" min="2" style="770" width="9.82"/>
    <col collapsed="false" customWidth="false" hidden="false" outlineLevel="0" max="257" min="25" style="770" width="9.32"/>
  </cols>
  <sheetData>
    <row r="1" s="78" customFormat="true" ht="17.25" hidden="false" customHeight="false" outlineLevel="0" collapsed="false">
      <c r="A1" s="5" t="s">
        <v>551</v>
      </c>
      <c r="B1" s="0"/>
      <c r="C1" s="0"/>
      <c r="D1" s="0"/>
      <c r="E1" s="0"/>
      <c r="X1" s="559" t="str">
        <f aca="false">CRF_CountryName</f>
        <v>Italy</v>
      </c>
    </row>
    <row r="2" s="78" customFormat="true" ht="15.75" hidden="false" customHeight="false" outlineLevel="0" collapsed="false">
      <c r="A2" s="5" t="s">
        <v>45</v>
      </c>
      <c r="X2" s="559" t="n">
        <f aca="false">CRF_InventoryYear</f>
        <v>2000</v>
      </c>
    </row>
    <row r="3" s="78" customFormat="true" ht="12" hidden="false" customHeight="false" outlineLevel="0" collapsed="false">
      <c r="A3" s="0"/>
      <c r="X3" s="559" t="n">
        <f aca="false">CRF_Submission</f>
        <v>2004</v>
      </c>
    </row>
    <row r="4" s="78" customFormat="true" ht="16.5" hidden="false" customHeight="false" outlineLevel="0" collapsed="false">
      <c r="A4" s="561"/>
    </row>
    <row r="5" s="78" customFormat="true" ht="81.7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53</v>
      </c>
      <c r="P5" s="772" t="s">
        <v>554</v>
      </c>
      <c r="Q5" s="772" t="s">
        <v>555</v>
      </c>
      <c r="R5" s="772" t="s">
        <v>556</v>
      </c>
      <c r="S5" s="772" t="s">
        <v>557</v>
      </c>
      <c r="T5" s="772" t="s">
        <v>558</v>
      </c>
      <c r="U5" s="772" t="s">
        <v>559</v>
      </c>
      <c r="V5" s="772" t="s">
        <v>560</v>
      </c>
      <c r="W5" s="772" t="s">
        <v>561</v>
      </c>
      <c r="X5" s="773" t="s">
        <v>562</v>
      </c>
    </row>
    <row r="6" s="78" customFormat="tru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6.25" hidden="false" customHeight="false" outlineLevel="0" collapsed="false">
      <c r="A7" s="774" t="s">
        <v>564</v>
      </c>
      <c r="B7" s="44" t="n">
        <f aca="false">SUM(B8,B12,B19,B29)</f>
        <v>0.88782377726737</v>
      </c>
      <c r="C7" s="44" t="n">
        <f aca="false">SUM(C8,C12,C19,C29)</f>
        <v>77.426325769264</v>
      </c>
      <c r="D7" s="44" t="n">
        <f aca="false">SUM(D8,D12,D19,D29)</f>
        <v>0</v>
      </c>
      <c r="E7" s="44" t="n">
        <f aca="false">SUM(E8,E12,E19,E29)</f>
        <v>0</v>
      </c>
      <c r="F7" s="44" t="n">
        <f aca="false">SUM(F8,F12,F19,F29)</f>
        <v>137.315928768376</v>
      </c>
      <c r="G7" s="44" t="n">
        <f aca="false">SUM(G8,G12,G19,G29)</f>
        <v>0</v>
      </c>
      <c r="H7" s="44" t="n">
        <f aca="false">SUM(H8,H12,H19,H29)</f>
        <v>1001.47490175748</v>
      </c>
      <c r="I7" s="44" t="n">
        <f aca="false">SUM(I8,I12,I19,I29)</f>
        <v>0</v>
      </c>
      <c r="J7" s="44" t="n">
        <f aca="false">SUM(J8,J12,J19,J29)</f>
        <v>0</v>
      </c>
      <c r="K7" s="44" t="n">
        <f aca="false">SUM(K8,K12,K19,K29)</f>
        <v>62.8258735717108</v>
      </c>
      <c r="L7" s="44" t="n">
        <f aca="false">SUM(L8,L12,L19,L29)</f>
        <v>728.331411539891</v>
      </c>
      <c r="M7" s="44" t="n">
        <f aca="false">SUM(M8,M12,M19,M29)</f>
        <v>0</v>
      </c>
      <c r="N7" s="44" t="n">
        <f aca="false">SUM(N8,N12,N19,N29)</f>
        <v>0</v>
      </c>
      <c r="O7" s="775"/>
      <c r="P7" s="44" t="n">
        <f aca="false">SUM(P8,P12,P19,P29)</f>
        <v>35.8313367733613</v>
      </c>
      <c r="Q7" s="44" t="n">
        <f aca="false">SUM(Q8,Q12,Q19,Q29)</f>
        <v>12.2360836088043</v>
      </c>
      <c r="R7" s="44" t="n">
        <f aca="false">SUM(R8,R12,R19,R29)</f>
        <v>0</v>
      </c>
      <c r="S7" s="44" t="n">
        <f aca="false">SUM(S8,S12,S19,S29)</f>
        <v>0</v>
      </c>
      <c r="T7" s="44" t="n">
        <f aca="false">SUM(T8,T12,T19,T29)</f>
        <v>0.0425</v>
      </c>
      <c r="U7" s="44" t="n">
        <f aca="false">SUM(U8,U12,U19,U29)</f>
        <v>0</v>
      </c>
      <c r="V7" s="44" t="n">
        <f aca="false">SUM(V8,V12,V19,V29)</f>
        <v>0</v>
      </c>
      <c r="W7" s="775"/>
      <c r="X7" s="45" t="n">
        <f aca="false">SUM(X8,X12,X19,X29)</f>
        <v>20.6457160000002</v>
      </c>
    </row>
    <row r="8" s="682" customFormat="true" ht="12" hidden="false" customHeight="false" outlineLevel="0" collapsed="false">
      <c r="A8" s="774" t="s">
        <v>565</v>
      </c>
      <c r="B8" s="776"/>
      <c r="C8" s="776"/>
      <c r="D8" s="776"/>
      <c r="E8" s="776"/>
      <c r="F8" s="776"/>
      <c r="G8" s="776"/>
      <c r="H8" s="776"/>
      <c r="I8" s="776"/>
      <c r="J8" s="776"/>
      <c r="K8" s="776"/>
      <c r="L8" s="776"/>
      <c r="M8" s="776"/>
      <c r="N8" s="776"/>
      <c r="O8" s="776"/>
      <c r="P8" s="777" t="n">
        <f aca="false">SUM(P9)</f>
        <v>25.8601265822785</v>
      </c>
      <c r="Q8" s="778" t="n">
        <f aca="false">SUM(Q9)</f>
        <v>3.32487341772152</v>
      </c>
      <c r="R8" s="346"/>
      <c r="S8" s="346"/>
      <c r="T8" s="346"/>
      <c r="U8" s="346"/>
      <c r="V8" s="346"/>
      <c r="W8" s="779"/>
      <c r="X8" s="20" t="n">
        <f aca="false">SUM(X10:X11)</f>
        <v>7.2</v>
      </c>
    </row>
    <row r="9" s="78" customFormat="true" ht="12" hidden="false" customHeight="false" outlineLevel="0" collapsed="false">
      <c r="A9" s="677" t="s">
        <v>566</v>
      </c>
      <c r="B9" s="780"/>
      <c r="C9" s="780"/>
      <c r="D9" s="780"/>
      <c r="E9" s="780"/>
      <c r="F9" s="780"/>
      <c r="G9" s="780"/>
      <c r="H9" s="780"/>
      <c r="I9" s="780"/>
      <c r="J9" s="780"/>
      <c r="K9" s="780"/>
      <c r="L9" s="780"/>
      <c r="M9" s="780"/>
      <c r="N9" s="780"/>
      <c r="O9" s="780"/>
      <c r="P9" s="22" t="n">
        <f aca="false">'Table2(II).C,E'!E9</f>
        <v>25.8601265822785</v>
      </c>
      <c r="Q9" s="22" t="n">
        <f aca="false">'Table2(II).C,E'!E10</f>
        <v>3.32487341772152</v>
      </c>
      <c r="R9" s="241"/>
      <c r="S9" s="346"/>
      <c r="T9" s="346"/>
      <c r="U9" s="346"/>
      <c r="V9" s="346"/>
      <c r="W9" s="780"/>
      <c r="X9" s="781"/>
    </row>
    <row r="10" s="78" customFormat="true" ht="13.5" hidden="false" customHeight="false" outlineLevel="0" collapsed="false">
      <c r="A10" s="677" t="s">
        <v>567</v>
      </c>
      <c r="B10" s="782"/>
      <c r="C10" s="782"/>
      <c r="D10" s="782"/>
      <c r="E10" s="782"/>
      <c r="F10" s="782"/>
      <c r="G10" s="782"/>
      <c r="H10" s="782"/>
      <c r="I10" s="782"/>
      <c r="J10" s="782"/>
      <c r="K10" s="782"/>
      <c r="L10" s="782"/>
      <c r="M10" s="782"/>
      <c r="N10" s="782"/>
      <c r="O10" s="782"/>
      <c r="P10" s="782"/>
      <c r="Q10" s="782"/>
      <c r="R10" s="782"/>
      <c r="S10" s="782"/>
      <c r="T10" s="782"/>
      <c r="U10" s="782"/>
      <c r="V10" s="780"/>
      <c r="W10" s="780"/>
      <c r="X10" s="52" t="n">
        <f aca="false">'Table2(II).C,E'!E12</f>
        <v>0</v>
      </c>
    </row>
    <row r="11" customFormat="false" ht="14.25" hidden="false" customHeight="false" outlineLevel="0" collapsed="false">
      <c r="A11" s="783" t="s">
        <v>568</v>
      </c>
      <c r="B11" s="784"/>
      <c r="C11" s="784"/>
      <c r="D11" s="784"/>
      <c r="E11" s="784"/>
      <c r="F11" s="784"/>
      <c r="G11" s="784"/>
      <c r="H11" s="784"/>
      <c r="I11" s="784"/>
      <c r="J11" s="784"/>
      <c r="K11" s="784"/>
      <c r="L11" s="784"/>
      <c r="M11" s="784"/>
      <c r="N11" s="784"/>
      <c r="O11" s="784"/>
      <c r="P11" s="784"/>
      <c r="Q11" s="784"/>
      <c r="R11" s="784"/>
      <c r="S11" s="784"/>
      <c r="T11" s="784"/>
      <c r="U11" s="784"/>
      <c r="V11" s="785"/>
      <c r="W11" s="785"/>
      <c r="X11" s="786" t="n">
        <f aca="false">'Table2(II).C,E'!E13</f>
        <v>7.2</v>
      </c>
    </row>
    <row r="12" s="789" customFormat="true" ht="13.5" hidden="false" customHeight="false" outlineLevel="0" collapsed="false">
      <c r="A12" s="787" t="s">
        <v>569</v>
      </c>
      <c r="B12" s="19" t="n">
        <f aca="false">SUM(B13,B16,B17)</f>
        <v>0</v>
      </c>
      <c r="C12" s="19" t="n">
        <f aca="false">SUM(C13,C16,C17)</f>
        <v>0</v>
      </c>
      <c r="D12" s="19" t="n">
        <f aca="false">SUM(D13,D16,D17)</f>
        <v>0</v>
      </c>
      <c r="E12" s="19" t="n">
        <f aca="false">SUM(E13,E16,E17)</f>
        <v>0</v>
      </c>
      <c r="F12" s="19" t="n">
        <f aca="false">SUM(F13,F16,F17)</f>
        <v>1</v>
      </c>
      <c r="G12" s="19" t="n">
        <f aca="false">SUM(G13,G16,G17)</f>
        <v>0</v>
      </c>
      <c r="H12" s="19" t="n">
        <f aca="false">SUM(H13,H16,H17)</f>
        <v>12</v>
      </c>
      <c r="I12" s="19" t="n">
        <f aca="false">SUM(I13,I16,I17)</f>
        <v>0</v>
      </c>
      <c r="J12" s="19" t="n">
        <f aca="false">SUM(J13,J16,J17)</f>
        <v>0</v>
      </c>
      <c r="K12" s="19" t="n">
        <f aca="false">SUM(K13,K16,K17)</f>
        <v>1</v>
      </c>
      <c r="L12" s="19" t="n">
        <f aca="false">SUM(L13,L16,L17)</f>
        <v>0</v>
      </c>
      <c r="M12" s="19" t="n">
        <f aca="false">SUM(M13,M16,M17)</f>
        <v>0</v>
      </c>
      <c r="N12" s="19" t="n">
        <f aca="false">SUM(N13,N16,N17)</f>
        <v>0</v>
      </c>
      <c r="O12" s="788"/>
      <c r="P12" s="19" t="n">
        <f aca="false">SUM(P13,P16,P17)</f>
        <v>0</v>
      </c>
      <c r="Q12" s="19" t="n">
        <f aca="false">SUM(Q13,Q16,Q17)</f>
        <v>0</v>
      </c>
      <c r="R12" s="19" t="n">
        <f aca="false">SUM(R13,R16,R17)</f>
        <v>0</v>
      </c>
      <c r="S12" s="19" t="n">
        <f aca="false">SUM(S13,S16,S17)</f>
        <v>0</v>
      </c>
      <c r="T12" s="19" t="n">
        <f aca="false">SUM(T13,T16,T17)</f>
        <v>0</v>
      </c>
      <c r="U12" s="19" t="n">
        <f aca="false">SUM(U13,U16,U17)</f>
        <v>0</v>
      </c>
      <c r="V12" s="19" t="n">
        <f aca="false">SUM(V13,V16,V17)</f>
        <v>0</v>
      </c>
      <c r="W12" s="788"/>
      <c r="X12" s="20" t="n">
        <f aca="false">SUM(X13,X16,X17)</f>
        <v>0</v>
      </c>
    </row>
    <row r="13" customFormat="false" ht="12" hidden="false" customHeight="false" outlineLevel="0" collapsed="false">
      <c r="A13" s="46" t="s">
        <v>570</v>
      </c>
      <c r="B13" s="22" t="n">
        <f aca="false">SUM(B14:B15)</f>
        <v>0</v>
      </c>
      <c r="C13" s="22" t="n">
        <f aca="false">SUM(C15)</f>
        <v>0</v>
      </c>
      <c r="D13" s="22" t="n">
        <f aca="false">SUM(D15)</f>
        <v>0</v>
      </c>
      <c r="E13" s="22" t="n">
        <f aca="false">SUM(E15)</f>
        <v>0</v>
      </c>
      <c r="F13" s="22" t="n">
        <f aca="false">SUM(F15)</f>
        <v>0</v>
      </c>
      <c r="G13" s="22" t="n">
        <f aca="false">SUM(G15)</f>
        <v>0</v>
      </c>
      <c r="H13" s="22" t="n">
        <f aca="false">SUM(H15)</f>
        <v>0</v>
      </c>
      <c r="I13" s="22" t="n">
        <f aca="false">SUM(I15)</f>
        <v>0</v>
      </c>
      <c r="J13" s="22" t="n">
        <f aca="false">SUM(J15)</f>
        <v>0</v>
      </c>
      <c r="K13" s="22" t="n">
        <f aca="false">SUM(K15)</f>
        <v>0</v>
      </c>
      <c r="L13" s="22" t="n">
        <f aca="false">SUM(L15)</f>
        <v>0</v>
      </c>
      <c r="M13" s="22" t="n">
        <f aca="false">SUM(M15)</f>
        <v>0</v>
      </c>
      <c r="N13" s="22" t="n">
        <f aca="false">SUM(N15)</f>
        <v>0</v>
      </c>
      <c r="O13" s="790"/>
      <c r="P13" s="22" t="n">
        <f aca="false">SUM(P15)</f>
        <v>0</v>
      </c>
      <c r="Q13" s="22" t="n">
        <f aca="false">SUM(Q15)</f>
        <v>0</v>
      </c>
      <c r="R13" s="22" t="n">
        <f aca="false">SUM(R15)</f>
        <v>0</v>
      </c>
      <c r="S13" s="22" t="n">
        <f aca="false">SUM(S15)</f>
        <v>0</v>
      </c>
      <c r="T13" s="22" t="n">
        <f aca="false">SUM(T15)</f>
        <v>0</v>
      </c>
      <c r="U13" s="22" t="n">
        <f aca="false">SUM(U15)</f>
        <v>0</v>
      </c>
      <c r="V13" s="22" t="n">
        <f aca="false">SUM(V15)</f>
        <v>0</v>
      </c>
      <c r="W13" s="790"/>
      <c r="X13" s="52" t="n">
        <f aca="false">SUM(X15)</f>
        <v>0</v>
      </c>
    </row>
    <row r="14" customFormat="false" ht="12" hidden="false" customHeight="false" outlineLevel="0" collapsed="false">
      <c r="A14" s="62" t="s">
        <v>571</v>
      </c>
      <c r="B14" s="22" t="n">
        <f aca="false">'Table2(II).C,E'!E17</f>
        <v>0</v>
      </c>
      <c r="C14" s="790"/>
      <c r="D14" s="790"/>
      <c r="E14" s="790"/>
      <c r="F14" s="790"/>
      <c r="G14" s="790"/>
      <c r="H14" s="790"/>
      <c r="I14" s="790"/>
      <c r="J14" s="790"/>
      <c r="K14" s="790"/>
      <c r="L14" s="790"/>
      <c r="M14" s="790"/>
      <c r="N14" s="790"/>
      <c r="O14" s="790"/>
      <c r="P14" s="790"/>
      <c r="Q14" s="790"/>
      <c r="R14" s="790"/>
      <c r="S14" s="790"/>
      <c r="T14" s="790"/>
      <c r="U14" s="790"/>
      <c r="V14" s="790"/>
      <c r="W14" s="790"/>
      <c r="X14" s="791"/>
    </row>
    <row r="15" customFormat="false" ht="12" hidden="false" customHeight="false" outlineLevel="0" collapsed="false">
      <c r="A15" s="62" t="s">
        <v>482</v>
      </c>
      <c r="B15" s="58"/>
      <c r="C15" s="58"/>
      <c r="D15" s="58"/>
      <c r="E15" s="58"/>
      <c r="F15" s="58"/>
      <c r="G15" s="58"/>
      <c r="H15" s="58"/>
      <c r="I15" s="58"/>
      <c r="J15" s="58"/>
      <c r="K15" s="58"/>
      <c r="L15" s="58"/>
      <c r="M15" s="58"/>
      <c r="N15" s="58"/>
      <c r="O15" s="790"/>
      <c r="P15" s="58"/>
      <c r="Q15" s="58"/>
      <c r="R15" s="23"/>
      <c r="S15" s="58"/>
      <c r="T15" s="58"/>
      <c r="U15" s="58"/>
      <c r="V15" s="58"/>
      <c r="W15" s="790"/>
      <c r="X15" s="59"/>
    </row>
    <row r="16" customFormat="false" ht="12" hidden="false" customHeight="false" outlineLevel="0" collapsed="false">
      <c r="A16" s="46" t="s">
        <v>572</v>
      </c>
      <c r="B16" s="58"/>
      <c r="C16" s="58"/>
      <c r="D16" s="58"/>
      <c r="E16" s="58"/>
      <c r="F16" s="58" t="n">
        <v>1</v>
      </c>
      <c r="G16" s="58"/>
      <c r="H16" s="58" t="n">
        <v>12</v>
      </c>
      <c r="I16" s="58"/>
      <c r="J16" s="58"/>
      <c r="K16" s="58" t="n">
        <v>1</v>
      </c>
      <c r="L16" s="58" t="n">
        <v>0</v>
      </c>
      <c r="M16" s="58"/>
      <c r="N16" s="58"/>
      <c r="O16" s="790"/>
      <c r="P16" s="58" t="n">
        <v>0</v>
      </c>
      <c r="Q16" s="58" t="n">
        <v>0</v>
      </c>
      <c r="R16" s="58"/>
      <c r="S16" s="58"/>
      <c r="T16" s="58"/>
      <c r="U16" s="58"/>
      <c r="V16" s="58"/>
      <c r="W16" s="790"/>
      <c r="X16" s="59" t="n">
        <v>0</v>
      </c>
    </row>
    <row r="17" customFormat="false" ht="12" hidden="false" customHeight="false" outlineLevel="0" collapsed="false">
      <c r="A17" s="46" t="s">
        <v>573</v>
      </c>
      <c r="B17" s="636" t="n">
        <f aca="true">SUM(OFFSET(CRF_Table2_II_s1_Dyn100,1,0,ROWS(CRF_Table2_II_s1_Dyn100)-1))</f>
        <v>0</v>
      </c>
      <c r="C17" s="22" t="n">
        <f aca="true">SUM(OFFSET(CRF_Table2_II_s1_Dyn101,1,0,ROWS(CRF_Table2_II_s1_Dyn101)-1))</f>
        <v>0</v>
      </c>
      <c r="D17" s="22" t="n">
        <f aca="true">SUM(OFFSET(CRF_Table2_II_s1_Dyn102,1,0,ROWS(CRF_Table2_II_s1_Dyn102)-1))</f>
        <v>0</v>
      </c>
      <c r="E17" s="22" t="n">
        <f aca="true">SUM(OFFSET(CRF_Table2_II_s1_Dyn103,1,0,ROWS(CRF_Table2_II_s1_Dyn103)-1))</f>
        <v>0</v>
      </c>
      <c r="F17" s="22" t="n">
        <f aca="true">SUM(OFFSET(CRF_Table2_II_s1_Dyn104,1,0,ROWS(CRF_Table2_II_s1_Dyn104)-1))</f>
        <v>0</v>
      </c>
      <c r="G17" s="22" t="n">
        <f aca="true">SUM(OFFSET(CRF_Table2_II_s1_Dyn105,1,0,ROWS(CRF_Table2_II_s1_Dyn105)-1))</f>
        <v>0</v>
      </c>
      <c r="H17" s="22" t="n">
        <f aca="true">SUM(OFFSET(CRF_Table2_II_s1_Dyn106,1,0,ROWS(CRF_Table2_II_s1_Dyn106)-1))</f>
        <v>0</v>
      </c>
      <c r="I17" s="22" t="n">
        <f aca="true">SUM(OFFSET(CRF_Table2_II_s1_Dyn107,1,0,ROWS(CRF_Table2_II_s1_Dyn107)-1))</f>
        <v>0</v>
      </c>
      <c r="J17" s="22" t="n">
        <f aca="true">SUM(OFFSET(CRF_Table2_II_s1_Dyn108,1,0,ROWS(CRF_Table2_II_s1_Dyn108)-1))</f>
        <v>0</v>
      </c>
      <c r="K17" s="22" t="n">
        <f aca="true">SUM(OFFSET(CRF_Table2_II_s1_Dyn109,1,0,ROWS(CRF_Table2_II_s1_Dyn109)-1))</f>
        <v>0</v>
      </c>
      <c r="L17" s="22" t="n">
        <f aca="true">SUM(OFFSET(CRF_Table2_II_s1_Dyn110,1,0,ROWS(CRF_Table2_II_s1_Dyn110)-1))</f>
        <v>0</v>
      </c>
      <c r="M17" s="22" t="n">
        <f aca="true">SUM(OFFSET(CRF_Table2_II_s1_Dyn111,1,0,ROWS(CRF_Table2_II_s1_Dyn111)-1))</f>
        <v>0</v>
      </c>
      <c r="N17" s="22" t="n">
        <f aca="true">SUM(OFFSET(CRF_Table2_II_s1_Dyn112,1,0,ROWS(CRF_Table2_II_s1_Dyn112)-1))</f>
        <v>0</v>
      </c>
      <c r="O17" s="790"/>
      <c r="P17" s="22" t="n">
        <f aca="true">SUM(OFFSET(CRF_Table2_II_s1_Dyn113,1,0,ROWS(CRF_Table2_II_s1_Dyn113)-1))</f>
        <v>0</v>
      </c>
      <c r="Q17" s="22" t="n">
        <f aca="true">SUM(OFFSET(CRF_Table2_II_s1_Dyn114,1,0,ROWS(CRF_Table2_II_s1_Dyn114)-1))</f>
        <v>0</v>
      </c>
      <c r="R17" s="22" t="n">
        <f aca="true">SUM(OFFSET(CRF_Table2_II_s1_Dyn115,1,0,ROWS(CRF_Table2_II_s1_Dyn115)-1))</f>
        <v>0</v>
      </c>
      <c r="S17" s="22" t="n">
        <f aca="true">SUM(OFFSET(CRF_Table2_II_s1_Dyn116,1,0,ROWS(CRF_Table2_II_s1_Dyn116)-1))</f>
        <v>0</v>
      </c>
      <c r="T17" s="22" t="n">
        <f aca="true">SUM(OFFSET(CRF_Table2_II_s1_Dyn117,1,0,ROWS(CRF_Table2_II_s1_Dyn117)-1))</f>
        <v>0</v>
      </c>
      <c r="U17" s="22" t="n">
        <f aca="true">SUM(OFFSET(CRF_Table2_II_s1_Dyn118,1,0,ROWS(CRF_Table2_II_s1_Dyn118)-1))</f>
        <v>0</v>
      </c>
      <c r="V17" s="22" t="n">
        <f aca="true">SUM(OFFSET(CRF_Table2_II_s1_Dyn119,1,0,ROWS(CRF_Table2_II_s1_Dyn119)-1))</f>
        <v>0</v>
      </c>
      <c r="W17" s="790"/>
      <c r="X17" s="52" t="n">
        <f aca="true">SUM(OFFSET(CRF_Table2_II_s1_Dyn120,1,0,ROWS(CRF_Table2_II_s1_Dyn120)-1))</f>
        <v>0</v>
      </c>
    </row>
    <row r="18" customFormat="false" ht="12.75" hidden="false" customHeight="false" outlineLevel="0" collapsed="false">
      <c r="A18" s="792"/>
      <c r="B18" s="54"/>
      <c r="C18" s="54"/>
      <c r="D18" s="54"/>
      <c r="E18" s="54"/>
      <c r="F18" s="54"/>
      <c r="G18" s="54"/>
      <c r="H18" s="54"/>
      <c r="I18" s="54"/>
      <c r="J18" s="54"/>
      <c r="K18" s="54"/>
      <c r="L18" s="54"/>
      <c r="M18" s="54"/>
      <c r="N18" s="54"/>
      <c r="O18" s="793"/>
      <c r="P18" s="54"/>
      <c r="Q18" s="54"/>
      <c r="R18" s="54"/>
      <c r="S18" s="54"/>
      <c r="T18" s="54"/>
      <c r="U18" s="54"/>
      <c r="V18" s="54"/>
      <c r="W18" s="793"/>
      <c r="X18" s="55"/>
    </row>
    <row r="19" s="789" customFormat="true" ht="25.5" hidden="false" customHeight="false" outlineLevel="0" collapsed="false">
      <c r="A19" s="794" t="s">
        <v>574</v>
      </c>
      <c r="B19" s="30" t="n">
        <f aca="false">SUM(B20:B25,B27)</f>
        <v>0.88782377726737</v>
      </c>
      <c r="C19" s="30" t="n">
        <f aca="false">SUM(C20:C25,C27)</f>
        <v>77.426325769264</v>
      </c>
      <c r="D19" s="30" t="n">
        <f aca="false">SUM(D20:D25,D27)</f>
        <v>0</v>
      </c>
      <c r="E19" s="30" t="n">
        <f aca="false">SUM(E20:E25,E27)</f>
        <v>0</v>
      </c>
      <c r="F19" s="30" t="n">
        <f aca="false">SUM(F20:F25,F27)</f>
        <v>136.315928768376</v>
      </c>
      <c r="G19" s="30" t="n">
        <f aca="false">SUM(G20:G25,G27)</f>
        <v>0</v>
      </c>
      <c r="H19" s="30" t="n">
        <f aca="false">SUM(H20:H25,H27)</f>
        <v>989.474901757478</v>
      </c>
      <c r="I19" s="30" t="n">
        <f aca="false">SUM(I20:I25,I27)</f>
        <v>0</v>
      </c>
      <c r="J19" s="30" t="n">
        <f aca="false">SUM(J20:J25,J27)</f>
        <v>0</v>
      </c>
      <c r="K19" s="30" t="n">
        <f aca="false">SUM(K20:K25,K27)</f>
        <v>61.8258735717108</v>
      </c>
      <c r="L19" s="30" t="n">
        <f aca="false">SUM(L20:L25,L27)</f>
        <v>728.331411539891</v>
      </c>
      <c r="M19" s="30" t="n">
        <f aca="false">SUM(M20:M25,M27)</f>
        <v>0</v>
      </c>
      <c r="N19" s="30" t="n">
        <f aca="false">SUM(N20:N25,N27)</f>
        <v>0</v>
      </c>
      <c r="O19" s="795"/>
      <c r="P19" s="30" t="n">
        <f aca="false">SUM(P20:P25,P27)</f>
        <v>9.9712101910828</v>
      </c>
      <c r="Q19" s="30" t="n">
        <f aca="false">SUM(Q20:Q25,Q27)</f>
        <v>8.9112101910828</v>
      </c>
      <c r="R19" s="30" t="n">
        <f aca="false">SUM(R20:R25,R27)</f>
        <v>0</v>
      </c>
      <c r="S19" s="30" t="n">
        <f aca="false">SUM(S20:S25,S27)</f>
        <v>0</v>
      </c>
      <c r="T19" s="30" t="n">
        <f aca="false">SUM(T20:T25,T27)</f>
        <v>0.0425</v>
      </c>
      <c r="U19" s="30" t="n">
        <f aca="false">SUM(U20:U25,U27)</f>
        <v>0</v>
      </c>
      <c r="V19" s="30" t="n">
        <f aca="false">SUM(V20:V25,V27)</f>
        <v>0</v>
      </c>
      <c r="W19" s="795"/>
      <c r="X19" s="31" t="n">
        <f aca="false">SUM(X20:X27)</f>
        <v>13.4457160000002</v>
      </c>
    </row>
    <row r="20" customFormat="false" ht="12" hidden="false" customHeight="true" outlineLevel="0" collapsed="false">
      <c r="A20" s="46" t="s">
        <v>575</v>
      </c>
      <c r="B20" s="23" t="n">
        <v>0.45032377726737</v>
      </c>
      <c r="C20" s="23" t="n">
        <v>77.426325769264</v>
      </c>
      <c r="D20" s="23"/>
      <c r="E20" s="58"/>
      <c r="F20" s="58" t="n">
        <v>136.315928768376</v>
      </c>
      <c r="G20" s="58" t="n">
        <v>0</v>
      </c>
      <c r="H20" s="58" t="n">
        <v>874.463200507478</v>
      </c>
      <c r="I20" s="58"/>
      <c r="J20" s="58"/>
      <c r="K20" s="58" t="n">
        <v>61.8258735717108</v>
      </c>
      <c r="L20" s="58"/>
      <c r="M20" s="58"/>
      <c r="N20" s="58"/>
      <c r="O20" s="790"/>
      <c r="P20" s="23"/>
      <c r="Q20" s="23"/>
      <c r="R20" s="23"/>
      <c r="S20" s="58"/>
      <c r="T20" s="58"/>
      <c r="U20" s="58"/>
      <c r="V20" s="58"/>
      <c r="W20" s="790"/>
      <c r="X20" s="24"/>
    </row>
    <row r="21" customFormat="false" ht="12" hidden="false" customHeight="false" outlineLevel="0" collapsed="false">
      <c r="A21" s="46" t="s">
        <v>487</v>
      </c>
      <c r="B21" s="58"/>
      <c r="C21" s="58"/>
      <c r="D21" s="58"/>
      <c r="E21" s="58"/>
      <c r="F21" s="58"/>
      <c r="G21" s="58"/>
      <c r="H21" s="58" t="n">
        <v>31.61145125</v>
      </c>
      <c r="I21" s="58"/>
      <c r="J21" s="58"/>
      <c r="K21" s="58"/>
      <c r="L21" s="58"/>
      <c r="M21" s="58"/>
      <c r="N21" s="58"/>
      <c r="O21" s="790"/>
      <c r="P21" s="58"/>
      <c r="Q21" s="58"/>
      <c r="R21" s="58"/>
      <c r="S21" s="58"/>
      <c r="T21" s="58"/>
      <c r="U21" s="58"/>
      <c r="V21" s="58"/>
      <c r="W21" s="790"/>
      <c r="X21" s="59"/>
    </row>
    <row r="22" customFormat="false" ht="12" hidden="false" customHeight="false" outlineLevel="0" collapsed="false">
      <c r="A22" s="46" t="s">
        <v>488</v>
      </c>
      <c r="B22" s="58"/>
      <c r="C22" s="58"/>
      <c r="D22" s="58"/>
      <c r="E22" s="58"/>
      <c r="F22" s="58"/>
      <c r="G22" s="58"/>
      <c r="H22" s="58"/>
      <c r="I22" s="58"/>
      <c r="J22" s="58"/>
      <c r="K22" s="58"/>
      <c r="L22" s="58" t="n">
        <v>728.331411539891</v>
      </c>
      <c r="M22" s="58"/>
      <c r="N22" s="58"/>
      <c r="O22" s="790"/>
      <c r="P22" s="58"/>
      <c r="Q22" s="58"/>
      <c r="R22" s="58"/>
      <c r="S22" s="58"/>
      <c r="T22" s="58"/>
      <c r="U22" s="58"/>
      <c r="V22" s="58"/>
      <c r="W22" s="790"/>
      <c r="X22" s="59"/>
    </row>
    <row r="23" customFormat="false" ht="12" hidden="false" customHeight="false" outlineLevel="0" collapsed="false">
      <c r="A23" s="46" t="s">
        <v>576</v>
      </c>
      <c r="B23" s="58"/>
      <c r="C23" s="58"/>
      <c r="D23" s="58"/>
      <c r="E23" s="58"/>
      <c r="F23" s="58"/>
      <c r="G23" s="58"/>
      <c r="H23" s="58" t="n">
        <v>83.36025</v>
      </c>
      <c r="I23" s="58"/>
      <c r="J23" s="58"/>
      <c r="K23" s="58"/>
      <c r="L23" s="58"/>
      <c r="M23" s="58"/>
      <c r="N23" s="58"/>
      <c r="O23" s="790"/>
      <c r="P23" s="58"/>
      <c r="Q23" s="58"/>
      <c r="R23" s="58"/>
      <c r="S23" s="58"/>
      <c r="T23" s="58"/>
      <c r="U23" s="58"/>
      <c r="V23" s="58"/>
      <c r="W23" s="790"/>
      <c r="X23" s="59"/>
    </row>
    <row r="24" customFormat="false" ht="12" hidden="false" customHeight="false" outlineLevel="0" collapsed="false">
      <c r="A24" s="46" t="s">
        <v>490</v>
      </c>
      <c r="B24" s="58"/>
      <c r="C24" s="58"/>
      <c r="D24" s="58"/>
      <c r="E24" s="58"/>
      <c r="F24" s="58"/>
      <c r="G24" s="58"/>
      <c r="H24" s="58"/>
      <c r="I24" s="58"/>
      <c r="J24" s="58"/>
      <c r="K24" s="58"/>
      <c r="L24" s="58"/>
      <c r="M24" s="58"/>
      <c r="N24" s="58"/>
      <c r="O24" s="790"/>
      <c r="P24" s="58"/>
      <c r="Q24" s="58"/>
      <c r="R24" s="58"/>
      <c r="S24" s="58"/>
      <c r="T24" s="58"/>
      <c r="U24" s="58"/>
      <c r="V24" s="58"/>
      <c r="W24" s="790"/>
      <c r="X24" s="59"/>
    </row>
    <row r="25" customFormat="false" ht="12" hidden="false" customHeight="false" outlineLevel="0" collapsed="false">
      <c r="A25" s="46" t="s">
        <v>577</v>
      </c>
      <c r="B25" s="58" t="n">
        <v>0.4375</v>
      </c>
      <c r="C25" s="58"/>
      <c r="D25" s="58"/>
      <c r="E25" s="58"/>
      <c r="F25" s="58"/>
      <c r="G25" s="58"/>
      <c r="H25" s="58" t="n">
        <v>0.04</v>
      </c>
      <c r="I25" s="58"/>
      <c r="J25" s="58"/>
      <c r="K25" s="58"/>
      <c r="L25" s="58"/>
      <c r="M25" s="58"/>
      <c r="N25" s="58"/>
      <c r="O25" s="790"/>
      <c r="P25" s="58" t="n">
        <v>9.9712101910828</v>
      </c>
      <c r="Q25" s="58" t="n">
        <v>8.9112101910828</v>
      </c>
      <c r="R25" s="58"/>
      <c r="S25" s="58"/>
      <c r="T25" s="58" t="n">
        <v>0.0425</v>
      </c>
      <c r="U25" s="58"/>
      <c r="V25" s="58"/>
      <c r="W25" s="790"/>
      <c r="X25" s="59" t="n">
        <v>0.875</v>
      </c>
    </row>
    <row r="26" customFormat="false" ht="12" hidden="false" customHeight="false" outlineLevel="0" collapsed="false">
      <c r="A26" s="46" t="s">
        <v>492</v>
      </c>
      <c r="B26" s="790"/>
      <c r="C26" s="790"/>
      <c r="D26" s="790"/>
      <c r="E26" s="790"/>
      <c r="F26" s="790"/>
      <c r="G26" s="790"/>
      <c r="H26" s="790"/>
      <c r="I26" s="790"/>
      <c r="J26" s="790"/>
      <c r="K26" s="790"/>
      <c r="L26" s="790"/>
      <c r="M26" s="790"/>
      <c r="N26" s="790"/>
      <c r="O26" s="790"/>
      <c r="P26" s="790"/>
      <c r="Q26" s="790"/>
      <c r="R26" s="790"/>
      <c r="S26" s="790"/>
      <c r="T26" s="790"/>
      <c r="U26" s="790"/>
      <c r="V26" s="790"/>
      <c r="W26" s="790"/>
      <c r="X26" s="59" t="n">
        <v>12.5707160000002</v>
      </c>
    </row>
    <row r="27" customFormat="false" ht="12" hidden="false" customHeight="false" outlineLevel="0" collapsed="false">
      <c r="A27" s="46" t="s">
        <v>578</v>
      </c>
      <c r="B27" s="22" t="n">
        <f aca="true">SUM(OFFSET(CRF_Table2_II_s1_Dyn200,1,0,ROWS(CRF_Table2_II_s1_Dyn200)-1))</f>
        <v>0</v>
      </c>
      <c r="C27" s="22" t="n">
        <f aca="true">SUM(OFFSET(CRF_Table2_II_s1_Dyn201,1,0,ROWS(CRF_Table2_II_s1_Dyn201)-1))</f>
        <v>0</v>
      </c>
      <c r="D27" s="22" t="n">
        <f aca="true">SUM(OFFSET(CRF_Table2_II_s1_Dyn202,1,0,ROWS(CRF_Table2_II_s1_Dyn202)-1))</f>
        <v>0</v>
      </c>
      <c r="E27" s="22" t="n">
        <f aca="true">SUM(OFFSET(CRF_Table2_II_s1_Dyn203,1,0,ROWS(CRF_Table2_II_s1_Dyn203)-1))</f>
        <v>0</v>
      </c>
      <c r="F27" s="22" t="n">
        <f aca="true">SUM(OFFSET(CRF_Table2_II_s1_Dyn204,1,0,ROWS(CRF_Table2_II_s1_Dyn204)-1))</f>
        <v>0</v>
      </c>
      <c r="G27" s="22" t="n">
        <f aca="true">SUM(OFFSET(CRF_Table2_II_s1_Dyn205,1,0,ROWS(CRF_Table2_II_s1_Dyn205)-1))</f>
        <v>0</v>
      </c>
      <c r="H27" s="22" t="n">
        <f aca="true">SUM(OFFSET(CRF_Table2_II_s1_Dyn206,1,0,ROWS(CRF_Table2_II_s1_Dyn206)-1))</f>
        <v>0</v>
      </c>
      <c r="I27" s="22" t="n">
        <f aca="true">SUM(OFFSET(CRF_Table2_II_s1_Dyn207,1,0,ROWS(CRF_Table2_II_s1_Dyn207)-1))</f>
        <v>0</v>
      </c>
      <c r="J27" s="22" t="n">
        <f aca="true">SUM(OFFSET(CRF_Table2_II_s1_Dyn208,1,0,ROWS(CRF_Table2_II_s1_Dyn208)-1))</f>
        <v>0</v>
      </c>
      <c r="K27" s="22" t="n">
        <f aca="true">SUM(OFFSET(CRF_Table2_II_s1_Dyn209,1,0,ROWS(CRF_Table2_II_s1_Dyn209)-1))</f>
        <v>0</v>
      </c>
      <c r="L27" s="22" t="n">
        <f aca="true">SUM(OFFSET(CRF_Table2_II_s1_Dyn210,1,0,ROWS(CRF_Table2_II_s1_Dyn210)-1))</f>
        <v>0</v>
      </c>
      <c r="M27" s="22" t="n">
        <f aca="true">SUM(OFFSET(CRF_Table2_II_s1_Dyn211,1,0,ROWS(CRF_Table2_II_s1_Dyn211)-1))</f>
        <v>0</v>
      </c>
      <c r="N27" s="22" t="n">
        <f aca="true">SUM(OFFSET(CRF_Table2_II_s1_Dyn212,1,0,ROWS(CRF_Table2_II_s1_Dyn212)-1))</f>
        <v>0</v>
      </c>
      <c r="O27" s="790"/>
      <c r="P27" s="22" t="n">
        <f aca="true">SUM(OFFSET(CRF_Table2_II_s1_Dyn213,1,0,ROWS(CRF_Table2_II_s1_Dyn213)-1))</f>
        <v>0</v>
      </c>
      <c r="Q27" s="22" t="n">
        <f aca="true">SUM(OFFSET(CRF_Table2_II_s1_Dyn214,1,0,ROWS(CRF_Table2_II_s1_Dyn214)-1))</f>
        <v>0</v>
      </c>
      <c r="R27" s="22" t="n">
        <f aca="true">SUM(OFFSET(CRF_Table2_II_s1_Dyn215,1,0,ROWS(CRF_Table2_II_s1_Dyn215)-1))</f>
        <v>0</v>
      </c>
      <c r="S27" s="22" t="n">
        <f aca="true">SUM(OFFSET(CRF_Table2_II_s1_Dyn216,1,0,ROWS(CRF_Table2_II_s1_Dyn216)-1))</f>
        <v>0</v>
      </c>
      <c r="T27" s="22" t="n">
        <f aca="true">SUM(OFFSET(CRF_Table2_II_s1_Dyn217,1,0,ROWS(CRF_Table2_II_s1_Dyn217)-1))</f>
        <v>0</v>
      </c>
      <c r="U27" s="22" t="n">
        <f aca="true">SUM(OFFSET(CRF_Table2_II_s1_Dyn218,1,0,ROWS(CRF_Table2_II_s1_Dyn218)-1))</f>
        <v>0</v>
      </c>
      <c r="V27" s="22" t="n">
        <f aca="true">SUM(OFFSET(CRF_Table2_II_s1_Dyn219,1,0,ROWS(CRF_Table2_II_s1_Dyn219)-1))</f>
        <v>0</v>
      </c>
      <c r="W27" s="790"/>
      <c r="X27" s="52" t="n">
        <f aca="true">SUM(OFFSET(CRF_Table2_II_s1_Dyn220,1,0,ROWS(CRF_Table2_II_s1_Dyn220)-1))</f>
        <v>0</v>
      </c>
    </row>
    <row r="28" customFormat="false" ht="12.75" hidden="false" customHeight="false" outlineLevel="0" collapsed="false">
      <c r="A28" s="792"/>
      <c r="B28" s="54"/>
      <c r="C28" s="54"/>
      <c r="D28" s="54"/>
      <c r="E28" s="54"/>
      <c r="F28" s="54"/>
      <c r="G28" s="54"/>
      <c r="H28" s="54"/>
      <c r="I28" s="54"/>
      <c r="J28" s="54"/>
      <c r="K28" s="54"/>
      <c r="L28" s="54"/>
      <c r="M28" s="54"/>
      <c r="N28" s="54"/>
      <c r="O28" s="793"/>
      <c r="P28" s="54"/>
      <c r="Q28" s="54"/>
      <c r="R28" s="54"/>
      <c r="S28" s="54"/>
      <c r="T28" s="54"/>
      <c r="U28" s="54"/>
      <c r="V28" s="54"/>
      <c r="W28" s="793"/>
      <c r="X28" s="55"/>
    </row>
    <row r="29" s="789" customFormat="true" ht="12" hidden="false" customHeight="false" outlineLevel="0" collapsed="false">
      <c r="A29" s="796" t="s">
        <v>579</v>
      </c>
      <c r="B29" s="30" t="n">
        <f aca="true">SUM(OFFSET(CRF_Table2_II_s1_Dyn300,1,0,ROWS(CRF_Table2_II_s1_Dyn300)-1))</f>
        <v>0</v>
      </c>
      <c r="C29" s="30" t="n">
        <f aca="true">SUM(OFFSET(CRF_Table2_II_s1_Dyn301,1,0,ROWS(CRF_Table2_II_s1_Dyn301)-1))</f>
        <v>0</v>
      </c>
      <c r="D29" s="30" t="n">
        <f aca="true">SUM(OFFSET(CRF_Table2_II_s1_Dyn302,1,0,ROWS(CRF_Table2_II_s1_Dyn302)-1))</f>
        <v>0</v>
      </c>
      <c r="E29" s="30" t="n">
        <f aca="true">SUM(OFFSET(CRF_Table2_II_s1_Dyn303,1,0,ROWS(CRF_Table2_II_s1_Dyn303)-1))</f>
        <v>0</v>
      </c>
      <c r="F29" s="30" t="n">
        <f aca="true">SUM(OFFSET(CRF_Table2_II_s1_Dyn304,1,0,ROWS(CRF_Table2_II_s1_Dyn304)-1))</f>
        <v>0</v>
      </c>
      <c r="G29" s="30" t="n">
        <f aca="true">SUM(OFFSET(CRF_Table2_II_s1_Dyn305,1,0,ROWS(CRF_Table2_II_s1_Dyn305)-1))</f>
        <v>0</v>
      </c>
      <c r="H29" s="30" t="n">
        <f aca="true">SUM(OFFSET(CRF_Table2_II_s1_Dyn306,1,0,ROWS(CRF_Table2_II_s1_Dyn306)-1))</f>
        <v>0</v>
      </c>
      <c r="I29" s="30" t="n">
        <f aca="true">SUM(OFFSET(CRF_Table2_II_s1_Dyn307,1,0,ROWS(CRF_Table2_II_s1_Dyn307)-1))</f>
        <v>0</v>
      </c>
      <c r="J29" s="30" t="n">
        <f aca="true">SUM(OFFSET(CRF_Table2_II_s1_Dyn308,1,0,ROWS(CRF_Table2_II_s1_Dyn308)-1))</f>
        <v>0</v>
      </c>
      <c r="K29" s="30" t="n">
        <f aca="true">SUM(OFFSET(CRF_Table2_II_s1_Dyn309,1,0,ROWS(CRF_Table2_II_s1_Dyn309)-1))</f>
        <v>0</v>
      </c>
      <c r="L29" s="30" t="n">
        <f aca="true">SUM(OFFSET(CRF_Table2_II_s1_Dyn310,1,0,ROWS(CRF_Table2_II_s1_Dyn310)-1))</f>
        <v>0</v>
      </c>
      <c r="M29" s="30" t="n">
        <f aca="true">SUM(OFFSET(CRF_Table2_II_s1_Dyn311,1,0,ROWS(CRF_Table2_II_s1_Dyn311)-1))</f>
        <v>0</v>
      </c>
      <c r="N29" s="30" t="n">
        <f aca="true">SUM(OFFSET(CRF_Table2_II_s1_Dyn312,1,0,ROWS(CRF_Table2_II_s1_Dyn312)-1))</f>
        <v>0</v>
      </c>
      <c r="O29" s="795"/>
      <c r="P29" s="30" t="n">
        <f aca="true">SUM(OFFSET(CRF_Table2_II_s1_Dyn313,1,0,ROWS(CRF_Table2_II_s1_Dyn313)-1))</f>
        <v>0</v>
      </c>
      <c r="Q29" s="30" t="n">
        <f aca="true">SUM(OFFSET(CRF_Table2_II_s1_Dyn314,1,0,ROWS(CRF_Table2_II_s1_Dyn314)-1))</f>
        <v>0</v>
      </c>
      <c r="R29" s="30" t="n">
        <f aca="true">SUM(OFFSET(CRF_Table2_II_s1_Dyn315,1,0,ROWS(CRF_Table2_II_s1_Dyn315)-1))</f>
        <v>0</v>
      </c>
      <c r="S29" s="30" t="n">
        <f aca="true">SUM(OFFSET(CRF_Table2_II_s1_Dyn316,1,0,ROWS(CRF_Table2_II_s1_Dyn316)-1))</f>
        <v>0</v>
      </c>
      <c r="T29" s="30" t="n">
        <f aca="true">SUM(OFFSET(CRF_Table2_II_s1_Dyn317,1,0,ROWS(CRF_Table2_II_s1_Dyn317)-1))</f>
        <v>0</v>
      </c>
      <c r="U29" s="30" t="n">
        <f aca="true">SUM(OFFSET(CRF_Table2_II_s1_Dyn318,1,0,ROWS(CRF_Table2_II_s1_Dyn318)-1))</f>
        <v>0</v>
      </c>
      <c r="V29" s="30" t="n">
        <f aca="true">SUM(OFFSET(CRF_Table2_II_s1_Dyn319,1,0,ROWS(CRF_Table2_II_s1_Dyn319)-1))</f>
        <v>0</v>
      </c>
      <c r="W29" s="795"/>
      <c r="X29" s="31" t="n">
        <f aca="true">SUM(OFFSET(CRF_Table2_II_s1_Dyn320,1,0,ROWS(CRF_Table2_II_s1_Dyn320)-1))</f>
        <v>0</v>
      </c>
    </row>
    <row r="30" customFormat="false" ht="12.75" hidden="false" customHeight="false" outlineLevel="0" collapsed="false">
      <c r="A30" s="792"/>
      <c r="B30" s="54"/>
      <c r="C30" s="54"/>
      <c r="D30" s="54"/>
      <c r="E30" s="54"/>
      <c r="F30" s="54"/>
      <c r="G30" s="54"/>
      <c r="H30" s="54"/>
      <c r="I30" s="54"/>
      <c r="J30" s="54"/>
      <c r="K30" s="54"/>
      <c r="L30" s="54"/>
      <c r="M30" s="54"/>
      <c r="N30" s="54"/>
      <c r="O30" s="793"/>
      <c r="P30" s="54"/>
      <c r="Q30" s="54"/>
      <c r="R30" s="54"/>
      <c r="S30" s="54"/>
      <c r="T30" s="54"/>
      <c r="U30" s="54"/>
      <c r="V30" s="54"/>
      <c r="W30" s="793"/>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97" t="s">
        <v>580</v>
      </c>
      <c r="B32" s="797"/>
      <c r="C32" s="797"/>
      <c r="D32" s="797"/>
      <c r="E32" s="797"/>
      <c r="F32" s="797"/>
      <c r="G32" s="797"/>
      <c r="H32" s="797"/>
      <c r="I32" s="797"/>
      <c r="J32" s="797"/>
      <c r="K32" s="797"/>
      <c r="L32" s="797"/>
      <c r="M32" s="797"/>
      <c r="N32" s="797"/>
      <c r="O32" s="797"/>
      <c r="P32" s="797"/>
      <c r="Q32" s="797"/>
      <c r="R32" s="797"/>
      <c r="S32" s="797"/>
      <c r="T32" s="797"/>
      <c r="U32" s="797"/>
      <c r="V32" s="797"/>
      <c r="W32" s="797"/>
      <c r="X32" s="797"/>
    </row>
    <row r="33" customFormat="false" ht="13.5" hidden="false" customHeight="false" outlineLevel="0" collapsed="false">
      <c r="A33" s="798" t="s">
        <v>581</v>
      </c>
    </row>
    <row r="35" customFormat="false" ht="12" hidden="false" customHeight="false" outlineLevel="0" collapsed="false">
      <c r="A35" s="789" t="s">
        <v>582</v>
      </c>
    </row>
    <row r="36" customFormat="false" ht="12" hidden="false" customHeight="false" outlineLevel="0" collapsed="false">
      <c r="A36" s="770" t="s">
        <v>583</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51</v>
      </c>
      <c r="B1" s="0"/>
      <c r="C1" s="0"/>
      <c r="D1" s="0"/>
      <c r="E1" s="0"/>
      <c r="F1" s="601"/>
      <c r="G1" s="601"/>
      <c r="H1" s="601"/>
      <c r="I1" s="601"/>
      <c r="J1" s="601"/>
      <c r="K1" s="601"/>
      <c r="L1" s="601"/>
      <c r="M1" s="601"/>
      <c r="N1" s="601"/>
      <c r="O1" s="601"/>
      <c r="P1" s="601"/>
      <c r="Q1" s="601"/>
      <c r="R1" s="601"/>
      <c r="S1" s="601"/>
      <c r="T1" s="601"/>
      <c r="U1" s="601"/>
      <c r="V1" s="601"/>
      <c r="X1" s="559" t="str">
        <f aca="false">CRF_CountryName</f>
        <v>Italy</v>
      </c>
    </row>
    <row r="2" customFormat="false" ht="15.75" hidden="false" customHeight="false" outlineLevel="0" collapsed="false">
      <c r="A2" s="5" t="s">
        <v>76</v>
      </c>
      <c r="B2" s="601"/>
      <c r="C2" s="601"/>
      <c r="D2" s="601"/>
      <c r="E2" s="601"/>
      <c r="F2" s="601"/>
      <c r="G2" s="601"/>
      <c r="H2" s="601"/>
      <c r="I2" s="601"/>
      <c r="J2" s="601"/>
      <c r="K2" s="601"/>
      <c r="L2" s="601"/>
      <c r="M2" s="601"/>
      <c r="N2" s="601"/>
      <c r="O2" s="601"/>
      <c r="P2" s="601"/>
      <c r="Q2" s="601"/>
      <c r="R2" s="601"/>
      <c r="S2" s="601"/>
      <c r="T2" s="601"/>
      <c r="U2" s="601"/>
      <c r="V2" s="601"/>
      <c r="X2" s="559" t="n">
        <f aca="false">CRF_InventoryYear</f>
        <v>2000</v>
      </c>
    </row>
    <row r="3" customFormat="false" ht="12" hidden="false" customHeight="false" outlineLevel="0" collapsed="false">
      <c r="A3" s="0"/>
      <c r="B3" s="601"/>
      <c r="C3" s="601"/>
      <c r="D3" s="601"/>
      <c r="E3" s="601"/>
      <c r="F3" s="601"/>
      <c r="G3" s="601"/>
      <c r="H3" s="601"/>
      <c r="I3" s="601"/>
      <c r="J3" s="601"/>
      <c r="K3" s="601"/>
      <c r="L3" s="601"/>
      <c r="M3" s="601"/>
      <c r="N3" s="601"/>
      <c r="O3" s="601"/>
      <c r="P3" s="601"/>
      <c r="Q3" s="601"/>
      <c r="R3" s="601"/>
      <c r="S3" s="601"/>
      <c r="T3" s="601"/>
      <c r="U3" s="601"/>
      <c r="V3" s="601"/>
      <c r="X3" s="559" t="n">
        <f aca="false">CRF_Submission</f>
        <v>2004</v>
      </c>
    </row>
    <row r="4" customFormat="false" ht="16.5" hidden="false" customHeight="false" outlineLevel="0" collapsed="false">
      <c r="A4" s="561"/>
      <c r="X4" s="0"/>
    </row>
    <row r="5" customFormat="false" ht="82.5" hidden="false" customHeight="true" outlineLevel="0" collapsed="false">
      <c r="A5" s="771" t="s">
        <v>46</v>
      </c>
      <c r="B5" s="772" t="s">
        <v>26</v>
      </c>
      <c r="C5" s="772" t="s">
        <v>33</v>
      </c>
      <c r="D5" s="772" t="s">
        <v>34</v>
      </c>
      <c r="E5" s="772" t="s">
        <v>552</v>
      </c>
      <c r="F5" s="772" t="s">
        <v>14</v>
      </c>
      <c r="G5" s="772" t="s">
        <v>15</v>
      </c>
      <c r="H5" s="772" t="s">
        <v>17</v>
      </c>
      <c r="I5" s="772" t="s">
        <v>22</v>
      </c>
      <c r="J5" s="772" t="s">
        <v>18</v>
      </c>
      <c r="K5" s="772" t="s">
        <v>21</v>
      </c>
      <c r="L5" s="772" t="s">
        <v>25</v>
      </c>
      <c r="M5" s="772" t="s">
        <v>29</v>
      </c>
      <c r="N5" s="772" t="s">
        <v>30</v>
      </c>
      <c r="O5" s="772" t="s">
        <v>584</v>
      </c>
      <c r="P5" s="772" t="s">
        <v>554</v>
      </c>
      <c r="Q5" s="772" t="s">
        <v>555</v>
      </c>
      <c r="R5" s="772" t="s">
        <v>556</v>
      </c>
      <c r="S5" s="772" t="s">
        <v>557</v>
      </c>
      <c r="T5" s="772" t="s">
        <v>558</v>
      </c>
      <c r="U5" s="772" t="s">
        <v>559</v>
      </c>
      <c r="V5" s="772" t="s">
        <v>560</v>
      </c>
      <c r="W5" s="772" t="s">
        <v>585</v>
      </c>
      <c r="X5" s="773" t="s">
        <v>562</v>
      </c>
    </row>
    <row r="6" customFormat="false" ht="15" hidden="false" customHeight="false" outlineLevel="0" collapsed="false">
      <c r="A6" s="771"/>
      <c r="B6" s="622" t="s">
        <v>563</v>
      </c>
      <c r="C6" s="622"/>
      <c r="D6" s="622"/>
      <c r="E6" s="622"/>
      <c r="F6" s="622"/>
      <c r="G6" s="622"/>
      <c r="H6" s="622"/>
      <c r="I6" s="622"/>
      <c r="J6" s="622"/>
      <c r="K6" s="622"/>
      <c r="L6" s="622"/>
      <c r="M6" s="622"/>
      <c r="N6" s="622"/>
      <c r="O6" s="622"/>
      <c r="P6" s="622"/>
      <c r="Q6" s="622"/>
      <c r="R6" s="622"/>
      <c r="S6" s="622"/>
      <c r="T6" s="622"/>
      <c r="U6" s="622"/>
      <c r="V6" s="622"/>
      <c r="W6" s="622"/>
      <c r="X6" s="622"/>
    </row>
    <row r="7" s="682" customFormat="true" ht="27.75" hidden="false" customHeight="false" outlineLevel="0" collapsed="false">
      <c r="A7" s="799" t="s">
        <v>586</v>
      </c>
      <c r="B7" s="44" t="n">
        <f aca="false">SUM(B8,B9-SUM(B12,B15))</f>
        <v>0</v>
      </c>
      <c r="C7" s="44" t="n">
        <f aca="false">SUM(C8,C9-SUM(C12,C15))</f>
        <v>16</v>
      </c>
      <c r="D7" s="44" t="n">
        <f aca="false">SUM(D8,D9-SUM(D12,D15))</f>
        <v>0</v>
      </c>
      <c r="E7" s="44" t="n">
        <f aca="false">SUM(E8,E9-SUM(E12,E15))</f>
        <v>0</v>
      </c>
      <c r="F7" s="44" t="n">
        <f aca="false">SUM(F8,F9-SUM(F12,F15))</f>
        <v>96</v>
      </c>
      <c r="G7" s="44" t="n">
        <f aca="false">SUM(G8,G9-SUM(G12,G15))</f>
        <v>0</v>
      </c>
      <c r="H7" s="44" t="n">
        <f aca="false">SUM(H8,H9-SUM(H12,H15))</f>
        <v>1621</v>
      </c>
      <c r="I7" s="44" t="n">
        <f aca="false">SUM(I8,I9-SUM(I12,I15))</f>
        <v>0</v>
      </c>
      <c r="J7" s="44" t="n">
        <f aca="false">SUM(J8,J9-SUM(J12,J15))</f>
        <v>0</v>
      </c>
      <c r="K7" s="44" t="n">
        <f aca="false">SUM(K8,K9-SUM(K12,K15))</f>
        <v>18</v>
      </c>
      <c r="L7" s="44" t="n">
        <f aca="false">SUM(L8,L9-SUM(L12,L15))</f>
        <v>25</v>
      </c>
      <c r="M7" s="44" t="n">
        <f aca="false">SUM(M8,M9-SUM(M12,M15))</f>
        <v>0</v>
      </c>
      <c r="N7" s="44" t="n">
        <f aca="false">SUM(N8,N9-SUM(N12,N15))</f>
        <v>0</v>
      </c>
      <c r="O7" s="800"/>
      <c r="P7" s="44" t="n">
        <f aca="false">SUM(P8,P9-SUM(P12,P15))</f>
        <v>0</v>
      </c>
      <c r="Q7" s="44" t="n">
        <f aca="false">SUM(Q8,Q9-SUM(Q12,Q15))</f>
        <v>0</v>
      </c>
      <c r="R7" s="44" t="n">
        <f aca="false">SUM(R8,R9-SUM(R12,R15))</f>
        <v>0</v>
      </c>
      <c r="S7" s="44" t="n">
        <f aca="false">SUM(S8,S9-SUM(S12,S15))</f>
        <v>0</v>
      </c>
      <c r="T7" s="44" t="n">
        <f aca="false">SUM(T8,T9-SUM(T12,T15))</f>
        <v>0</v>
      </c>
      <c r="U7" s="44" t="n">
        <f aca="false">SUM(U8,U9-SUM(U12,U15))</f>
        <v>0</v>
      </c>
      <c r="V7" s="44" t="n">
        <f aca="false">SUM(V8,V9-SUM(V12,V15))</f>
        <v>0</v>
      </c>
      <c r="W7" s="800"/>
      <c r="X7" s="45" t="n">
        <f aca="false">SUM(X8,X9-SUM(X12,X15))</f>
        <v>164</v>
      </c>
    </row>
    <row r="8" customFormat="false" ht="13.5" hidden="false" customHeight="false" outlineLevel="0" collapsed="false">
      <c r="A8" s="801" t="s">
        <v>587</v>
      </c>
      <c r="B8" s="241"/>
      <c r="C8" s="346"/>
      <c r="D8" s="346"/>
      <c r="E8" s="346"/>
      <c r="F8" s="346" t="n">
        <v>168</v>
      </c>
      <c r="G8" s="346"/>
      <c r="H8" s="346" t="n">
        <v>8090</v>
      </c>
      <c r="I8" s="346"/>
      <c r="J8" s="346"/>
      <c r="K8" s="346" t="n">
        <v>152</v>
      </c>
      <c r="L8" s="346" t="n">
        <v>0</v>
      </c>
      <c r="M8" s="346"/>
      <c r="N8" s="346"/>
      <c r="O8" s="780"/>
      <c r="P8" s="346"/>
      <c r="Q8" s="346"/>
      <c r="R8" s="346"/>
      <c r="S8" s="346"/>
      <c r="T8" s="346"/>
      <c r="U8" s="346"/>
      <c r="V8" s="346"/>
      <c r="W8" s="780"/>
      <c r="X8" s="342" t="n">
        <v>474</v>
      </c>
    </row>
    <row r="9" customFormat="false" ht="12" hidden="false" customHeight="false" outlineLevel="0" collapsed="false">
      <c r="A9" s="801" t="s">
        <v>588</v>
      </c>
      <c r="B9" s="22" t="n">
        <f aca="false">SUM(B10,B11)</f>
        <v>0</v>
      </c>
      <c r="C9" s="22" t="n">
        <f aca="false">SUM(C10,C11)</f>
        <v>46</v>
      </c>
      <c r="D9" s="22" t="n">
        <f aca="false">SUM(D10,D11)</f>
        <v>0</v>
      </c>
      <c r="E9" s="22" t="n">
        <f aca="false">SUM(E10,E11)</f>
        <v>0</v>
      </c>
      <c r="F9" s="22" t="n">
        <f aca="false">SUM(F10,F11)</f>
        <v>289</v>
      </c>
      <c r="G9" s="22" t="n">
        <f aca="false">SUM(G10,G11)</f>
        <v>0</v>
      </c>
      <c r="H9" s="22" t="n">
        <f aca="false">SUM(H10,H11)</f>
        <v>0</v>
      </c>
      <c r="I9" s="22" t="n">
        <f aca="false">SUM(I10,I11)</f>
        <v>0</v>
      </c>
      <c r="J9" s="22" t="n">
        <f aca="false">SUM(J10,J11)</f>
        <v>0</v>
      </c>
      <c r="K9" s="22" t="n">
        <f aca="false">SUM(K10,K11)</f>
        <v>125</v>
      </c>
      <c r="L9" s="22" t="n">
        <f aca="false">SUM(L10,L11)</f>
        <v>45</v>
      </c>
      <c r="M9" s="22" t="n">
        <f aca="false">SUM(M10,M11)</f>
        <v>0</v>
      </c>
      <c r="N9" s="22" t="n">
        <f aca="false">SUM(N10,N11)</f>
        <v>0</v>
      </c>
      <c r="O9" s="780"/>
      <c r="P9" s="22" t="n">
        <f aca="false">SUM(P10,P11)</f>
        <v>0</v>
      </c>
      <c r="Q9" s="22" t="n">
        <f aca="false">SUM(Q10,Q11)</f>
        <v>0</v>
      </c>
      <c r="R9" s="22" t="n">
        <f aca="false">SUM(R10,R11)</f>
        <v>0</v>
      </c>
      <c r="S9" s="22" t="n">
        <f aca="false">SUM(S10,S11)</f>
        <v>0</v>
      </c>
      <c r="T9" s="22" t="n">
        <f aca="false">SUM(T10,T11)</f>
        <v>0</v>
      </c>
      <c r="U9" s="22" t="n">
        <f aca="false">SUM(U10,U11)</f>
        <v>0</v>
      </c>
      <c r="V9" s="22" t="n">
        <f aca="false">SUM(V10,V11)</f>
        <v>0</v>
      </c>
      <c r="W9" s="780"/>
      <c r="X9" s="52" t="n">
        <f aca="false">SUM(X10,X11)</f>
        <v>0</v>
      </c>
    </row>
    <row r="10" customFormat="false" ht="12" hidden="false" customHeight="false" outlineLevel="0" collapsed="false">
      <c r="A10" s="802" t="s">
        <v>589</v>
      </c>
      <c r="B10" s="58"/>
      <c r="C10" s="58" t="n">
        <v>46</v>
      </c>
      <c r="D10" s="58"/>
      <c r="E10" s="58"/>
      <c r="F10" s="58" t="n">
        <v>289</v>
      </c>
      <c r="G10" s="58"/>
      <c r="H10" s="58" t="n">
        <v>0</v>
      </c>
      <c r="I10" s="58"/>
      <c r="J10" s="58"/>
      <c r="K10" s="58" t="n">
        <v>125</v>
      </c>
      <c r="L10" s="58" t="n">
        <v>45</v>
      </c>
      <c r="M10" s="58"/>
      <c r="N10" s="58"/>
      <c r="O10" s="780"/>
      <c r="P10" s="58"/>
      <c r="Q10" s="58"/>
      <c r="R10" s="58"/>
      <c r="S10" s="58"/>
      <c r="T10" s="58"/>
      <c r="U10" s="58"/>
      <c r="V10" s="58"/>
      <c r="W10" s="780"/>
      <c r="X10" s="59" t="n">
        <v>0</v>
      </c>
    </row>
    <row r="11" customFormat="false" ht="13.5" hidden="false" customHeight="false" outlineLevel="0" collapsed="false">
      <c r="A11" s="802" t="s">
        <v>590</v>
      </c>
      <c r="B11" s="58"/>
      <c r="C11" s="58"/>
      <c r="D11" s="58"/>
      <c r="E11" s="58"/>
      <c r="F11" s="58"/>
      <c r="G11" s="58"/>
      <c r="H11" s="58"/>
      <c r="I11" s="58"/>
      <c r="J11" s="58"/>
      <c r="K11" s="58"/>
      <c r="L11" s="58"/>
      <c r="M11" s="58"/>
      <c r="N11" s="58"/>
      <c r="O11" s="780"/>
      <c r="P11" s="58"/>
      <c r="Q11" s="58"/>
      <c r="R11" s="58"/>
      <c r="S11" s="58"/>
      <c r="T11" s="58"/>
      <c r="U11" s="58"/>
      <c r="V11" s="58"/>
      <c r="W11" s="780"/>
      <c r="X11" s="59"/>
    </row>
    <row r="12" customFormat="false" ht="12" hidden="false" customHeight="false" outlineLevel="0" collapsed="false">
      <c r="A12" s="803" t="s">
        <v>591</v>
      </c>
      <c r="B12" s="22" t="n">
        <f aca="false">SUM(B13,B14)</f>
        <v>0</v>
      </c>
      <c r="C12" s="22" t="n">
        <f aca="false">SUM(C13,C14)</f>
        <v>30</v>
      </c>
      <c r="D12" s="22" t="n">
        <f aca="false">SUM(D13,D14)</f>
        <v>0</v>
      </c>
      <c r="E12" s="22" t="n">
        <f aca="false">SUM(E13,E14)</f>
        <v>0</v>
      </c>
      <c r="F12" s="22" t="n">
        <f aca="false">SUM(F13,F14)</f>
        <v>361</v>
      </c>
      <c r="G12" s="22" t="n">
        <f aca="false">SUM(G13,G14)</f>
        <v>0</v>
      </c>
      <c r="H12" s="22" t="n">
        <f aca="false">SUM(H13,H14)</f>
        <v>6469</v>
      </c>
      <c r="I12" s="22" t="n">
        <f aca="false">SUM(I13,I14)</f>
        <v>0</v>
      </c>
      <c r="J12" s="22" t="n">
        <f aca="false">SUM(J13,J14)</f>
        <v>0</v>
      </c>
      <c r="K12" s="22" t="n">
        <f aca="false">SUM(K13,K14)</f>
        <v>259</v>
      </c>
      <c r="L12" s="22" t="n">
        <f aca="false">SUM(L13,L14)</f>
        <v>20</v>
      </c>
      <c r="M12" s="22" t="n">
        <f aca="false">SUM(M13,M14)</f>
        <v>0</v>
      </c>
      <c r="N12" s="22" t="n">
        <f aca="false">SUM(N13,N14)</f>
        <v>0</v>
      </c>
      <c r="O12" s="780"/>
      <c r="P12" s="22" t="n">
        <f aca="false">SUM(P13,P14)</f>
        <v>0</v>
      </c>
      <c r="Q12" s="22" t="n">
        <f aca="false">SUM(Q13,Q14)</f>
        <v>0</v>
      </c>
      <c r="R12" s="22" t="n">
        <f aca="false">SUM(R13,R14)</f>
        <v>0</v>
      </c>
      <c r="S12" s="22" t="n">
        <f aca="false">SUM(S13,S14)</f>
        <v>0</v>
      </c>
      <c r="T12" s="22" t="n">
        <f aca="false">SUM(T13,T14)</f>
        <v>0</v>
      </c>
      <c r="U12" s="22" t="n">
        <f aca="false">SUM(U13,U14)</f>
        <v>0</v>
      </c>
      <c r="V12" s="22" t="n">
        <f aca="false">SUM(V13,V14)</f>
        <v>0</v>
      </c>
      <c r="W12" s="780"/>
      <c r="X12" s="52" t="n">
        <f aca="false">SUM(X13,X14)</f>
        <v>310</v>
      </c>
    </row>
    <row r="13" customFormat="false" ht="12" hidden="false" customHeight="false" outlineLevel="0" collapsed="false">
      <c r="A13" s="802" t="s">
        <v>589</v>
      </c>
      <c r="B13" s="23"/>
      <c r="C13" s="58" t="n">
        <v>30</v>
      </c>
      <c r="D13" s="58"/>
      <c r="E13" s="58"/>
      <c r="F13" s="58" t="n">
        <v>361</v>
      </c>
      <c r="G13" s="58"/>
      <c r="H13" s="58" t="n">
        <v>6469</v>
      </c>
      <c r="I13" s="58"/>
      <c r="J13" s="58"/>
      <c r="K13" s="58" t="n">
        <v>259</v>
      </c>
      <c r="L13" s="58" t="n">
        <v>20</v>
      </c>
      <c r="M13" s="58"/>
      <c r="N13" s="58"/>
      <c r="O13" s="780"/>
      <c r="P13" s="58"/>
      <c r="Q13" s="58"/>
      <c r="R13" s="58"/>
      <c r="S13" s="58"/>
      <c r="T13" s="58"/>
      <c r="U13" s="58"/>
      <c r="V13" s="58"/>
      <c r="W13" s="780"/>
      <c r="X13" s="59" t="n">
        <v>310</v>
      </c>
    </row>
    <row r="14" customFormat="false" ht="13.5" hidden="false" customHeight="false" outlineLevel="0" collapsed="false">
      <c r="A14" s="802" t="s">
        <v>590</v>
      </c>
      <c r="B14" s="58"/>
      <c r="C14" s="58"/>
      <c r="D14" s="58"/>
      <c r="E14" s="58"/>
      <c r="F14" s="58"/>
      <c r="G14" s="58"/>
      <c r="H14" s="58"/>
      <c r="I14" s="58"/>
      <c r="J14" s="58"/>
      <c r="K14" s="58"/>
      <c r="L14" s="58"/>
      <c r="M14" s="58"/>
      <c r="N14" s="58"/>
      <c r="O14" s="780"/>
      <c r="P14" s="58"/>
      <c r="Q14" s="58"/>
      <c r="R14" s="58"/>
      <c r="S14" s="58"/>
      <c r="T14" s="58"/>
      <c r="U14" s="58"/>
      <c r="V14" s="58"/>
      <c r="W14" s="780"/>
      <c r="X14" s="59"/>
    </row>
    <row r="15" customFormat="false" ht="12.75" hidden="false" customHeight="false" outlineLevel="0" collapsed="false">
      <c r="A15" s="804" t="s">
        <v>592</v>
      </c>
      <c r="B15" s="517"/>
      <c r="C15" s="517"/>
      <c r="D15" s="517"/>
      <c r="E15" s="517"/>
      <c r="F15" s="517"/>
      <c r="G15" s="517"/>
      <c r="H15" s="517"/>
      <c r="I15" s="517"/>
      <c r="J15" s="517"/>
      <c r="K15" s="517"/>
      <c r="L15" s="517"/>
      <c r="M15" s="517"/>
      <c r="N15" s="517"/>
      <c r="O15" s="805"/>
      <c r="P15" s="517"/>
      <c r="Q15" s="517"/>
      <c r="R15" s="517"/>
      <c r="S15" s="517"/>
      <c r="T15" s="517"/>
      <c r="U15" s="517"/>
      <c r="V15" s="517"/>
      <c r="W15" s="805"/>
      <c r="X15" s="411"/>
    </row>
    <row r="16" s="601" customFormat="true" ht="12.75" hidden="false" customHeight="false" outlineLevel="0" collapsed="false">
      <c r="A16" s="659"/>
    </row>
    <row r="17" s="682" customFormat="true" ht="12.75" hidden="false" customHeight="false" outlineLevel="0" collapsed="false">
      <c r="A17" s="806" t="s">
        <v>593</v>
      </c>
      <c r="B17" s="807" t="n">
        <v>11700</v>
      </c>
      <c r="C17" s="807" t="n">
        <v>650</v>
      </c>
      <c r="D17" s="807" t="n">
        <v>150</v>
      </c>
      <c r="E17" s="807" t="n">
        <v>1300</v>
      </c>
      <c r="F17" s="807" t="n">
        <v>2800</v>
      </c>
      <c r="G17" s="807" t="n">
        <v>1000</v>
      </c>
      <c r="H17" s="807" t="n">
        <v>1300</v>
      </c>
      <c r="I17" s="807" t="n">
        <v>140</v>
      </c>
      <c r="J17" s="807" t="n">
        <v>300</v>
      </c>
      <c r="K17" s="807" t="n">
        <v>3800</v>
      </c>
      <c r="L17" s="807" t="n">
        <v>2900</v>
      </c>
      <c r="M17" s="807" t="n">
        <v>6300</v>
      </c>
      <c r="N17" s="807" t="n">
        <v>560</v>
      </c>
      <c r="O17" s="808"/>
      <c r="P17" s="807" t="n">
        <v>6500</v>
      </c>
      <c r="Q17" s="807" t="n">
        <v>9200</v>
      </c>
      <c r="R17" s="807" t="n">
        <v>7000</v>
      </c>
      <c r="S17" s="807" t="n">
        <v>7000</v>
      </c>
      <c r="T17" s="807" t="n">
        <v>8700</v>
      </c>
      <c r="U17" s="807" t="n">
        <v>7500</v>
      </c>
      <c r="V17" s="807" t="n">
        <v>7400</v>
      </c>
      <c r="W17" s="808"/>
      <c r="X17" s="809" t="n">
        <v>23900</v>
      </c>
    </row>
    <row r="18" s="682" customFormat="true" ht="14.25" hidden="false" customHeight="false" outlineLevel="0" collapsed="false">
      <c r="A18" s="810" t="s">
        <v>594</v>
      </c>
      <c r="B18" s="30" t="n">
        <f aca="false">SUM(B20:B22)</f>
        <v>10.3875381940282</v>
      </c>
      <c r="C18" s="30" t="n">
        <f aca="false">SUM(C20:C22)</f>
        <v>50.3271117500216</v>
      </c>
      <c r="D18" s="30" t="n">
        <f aca="false">SUM(D20:D22)</f>
        <v>0</v>
      </c>
      <c r="E18" s="30" t="n">
        <f aca="false">SUM(E20:E22)</f>
        <v>0</v>
      </c>
      <c r="F18" s="30" t="n">
        <f aca="false">SUM(F20:F22)</f>
        <v>384.484600551452</v>
      </c>
      <c r="G18" s="30" t="n">
        <f aca="false">SUM(G20:G22)</f>
        <v>0</v>
      </c>
      <c r="H18" s="30" t="n">
        <f aca="false">SUM(H20:H22)</f>
        <v>1301.91737228472</v>
      </c>
      <c r="I18" s="30" t="n">
        <f aca="false">SUM(I20:I22)</f>
        <v>0</v>
      </c>
      <c r="J18" s="30" t="n">
        <f aca="false">SUM(J20:J22)</f>
        <v>0</v>
      </c>
      <c r="K18" s="30" t="n">
        <f aca="false">SUM(K20:K22)</f>
        <v>238.738319572501</v>
      </c>
      <c r="L18" s="30" t="n">
        <f aca="false">SUM(L20:L22)</f>
        <v>2112.16109346568</v>
      </c>
      <c r="M18" s="30" t="n">
        <f aca="false">SUM(M20:M22)</f>
        <v>0</v>
      </c>
      <c r="N18" s="30" t="n">
        <f aca="false">SUM(N20:N22)</f>
        <v>0</v>
      </c>
      <c r="O18" s="30" t="n">
        <f aca="false">SUM(O20:O22)</f>
        <v>4098.01603581841</v>
      </c>
      <c r="P18" s="30" t="n">
        <f aca="false">SUM(P19:P22)</f>
        <v>232.903689026848</v>
      </c>
      <c r="Q18" s="30" t="n">
        <f aca="false">SUM(Q19:Q22)</f>
        <v>112.571969201</v>
      </c>
      <c r="R18" s="30" t="n">
        <f aca="false">SUM(R19:R22)</f>
        <v>0</v>
      </c>
      <c r="S18" s="30" t="n">
        <f aca="false">SUM(S19:S22)</f>
        <v>0</v>
      </c>
      <c r="T18" s="30" t="n">
        <f aca="false">SUM(T19:T22)</f>
        <v>0.36975</v>
      </c>
      <c r="U18" s="30" t="n">
        <f aca="false">SUM(U19:U22)</f>
        <v>0</v>
      </c>
      <c r="V18" s="30" t="n">
        <f aca="false">SUM(V19:V22)</f>
        <v>0</v>
      </c>
      <c r="W18" s="811" t="n">
        <f aca="false">SUM(P18:V18)</f>
        <v>345.845408227848</v>
      </c>
      <c r="X18" s="31" t="n">
        <f aca="false">SUM(X19:X22)</f>
        <v>493.432612400006</v>
      </c>
    </row>
    <row r="19" customFormat="false" ht="12" hidden="false" customHeight="false" outlineLevel="0" collapsed="false">
      <c r="A19" s="812" t="s">
        <v>595</v>
      </c>
      <c r="B19" s="780"/>
      <c r="C19" s="780"/>
      <c r="D19" s="780"/>
      <c r="E19" s="780"/>
      <c r="F19" s="780"/>
      <c r="G19" s="780"/>
      <c r="H19" s="780"/>
      <c r="I19" s="780"/>
      <c r="J19" s="780"/>
      <c r="K19" s="780"/>
      <c r="L19" s="780"/>
      <c r="M19" s="780"/>
      <c r="N19" s="780"/>
      <c r="O19" s="780"/>
      <c r="P19" s="22" t="n">
        <f aca="false">IF(ISTEXT('Table2(II)s1'!P8),'Table2(II)s1'!P8,(P17*'Table2(II)s1'!P8/1000))</f>
        <v>168.09082278481</v>
      </c>
      <c r="Q19" s="22" t="n">
        <f aca="false">IF(ISTEXT('Table2(II)s1'!Q8),'Table2(II)s1'!Q8,(Q17*'Table2(II)s1'!Q8/1000))</f>
        <v>30.588835443038</v>
      </c>
      <c r="R19" s="58"/>
      <c r="S19" s="58"/>
      <c r="T19" s="58"/>
      <c r="U19" s="58"/>
      <c r="V19" s="58"/>
      <c r="W19" s="22" t="n">
        <f aca="false">SUM(P19:V19)</f>
        <v>198.679658227848</v>
      </c>
      <c r="X19" s="52" t="n">
        <f aca="false">IF(ISTEXT('Table2(II)s1'!X8),'Table2(II)s1'!X8,(X17*'Table2(II)s1'!X8/1000))</f>
        <v>172.08</v>
      </c>
    </row>
    <row r="20" customFormat="false" ht="13.5" hidden="false" customHeight="false" outlineLevel="0" collapsed="false">
      <c r="A20" s="813" t="s">
        <v>596</v>
      </c>
      <c r="B20" s="22" t="n">
        <f aca="false">IF(ISTEXT('Table2(II)s1'!B12),'Table2(II)s1'!B12,(B17*'Table2(II)s1'!B12/1000))</f>
        <v>0</v>
      </c>
      <c r="C20" s="22" t="n">
        <f aca="false">IF(ISTEXT('Table2(II)s1'!C12),'Table2(II)s1'!C12,(C17*'Table2(II)s1'!C12/1000))</f>
        <v>0</v>
      </c>
      <c r="D20" s="22" t="n">
        <f aca="false">IF(ISTEXT('Table2(II)s1'!D12),'Table2(II)s1'!D12,(D17*'Table2(II)s1'!D12/1000))</f>
        <v>0</v>
      </c>
      <c r="E20" s="22" t="n">
        <f aca="false">IF(ISTEXT('Table2(II)s1'!E12),'Table2(II)s1'!E12,(E17*'Table2(II)s1'!E12/1000))</f>
        <v>0</v>
      </c>
      <c r="F20" s="22" t="n">
        <f aca="false">IF(ISTEXT('Table2(II)s1'!F12),'Table2(II)s1'!F12,(F17*'Table2(II)s1'!F12/1000))</f>
        <v>2.8</v>
      </c>
      <c r="G20" s="22" t="n">
        <f aca="false">IF(ISTEXT('Table2(II)s1'!G12),'Table2(II)s1'!G12,(G17*'Table2(II)s1'!G12/1000))</f>
        <v>0</v>
      </c>
      <c r="H20" s="22" t="n">
        <f aca="false">IF(ISTEXT('Table2(II)s1'!H12),'Table2(II)s1'!H12,(H17*'Table2(II)s1'!H12/1000))</f>
        <v>15.6</v>
      </c>
      <c r="I20" s="22" t="n">
        <f aca="false">IF(ISTEXT('Table2(II)s1'!I12),'Table2(II)s1'!I12,(I17*'Table2(II)s1'!I12/1000))</f>
        <v>0</v>
      </c>
      <c r="J20" s="22" t="n">
        <f aca="false">IF(ISTEXT('Table2(II)s1'!J12),'Table2(II)s1'!J12,(J17*'Table2(II)s1'!J12/1000))</f>
        <v>0</v>
      </c>
      <c r="K20" s="22" t="n">
        <f aca="false">IF(ISTEXT('Table2(II)s1'!K12),'Table2(II)s1'!K12,(K17*'Table2(II)s1'!K12/1000))</f>
        <v>3.8</v>
      </c>
      <c r="L20" s="22" t="n">
        <f aca="false">IF(ISTEXT('Table2(II)s1'!L12),'Table2(II)s1'!L12,(L17*'Table2(II)s1'!L12/1000))</f>
        <v>0</v>
      </c>
      <c r="M20" s="22" t="n">
        <f aca="false">IF(ISTEXT('Table2(II)s1'!M12),'Table2(II)s1'!M12,(M17*'Table2(II)s1'!M12/1000))</f>
        <v>0</v>
      </c>
      <c r="N20" s="22" t="n">
        <f aca="false">IF(ISTEXT('Table2(II)s1'!N12),'Table2(II)s1'!N12,(N17*'Table2(II)s1'!N12/1000))</f>
        <v>0</v>
      </c>
      <c r="O20" s="22" t="n">
        <f aca="false">SUM(B20:N20)</f>
        <v>22.2</v>
      </c>
      <c r="P20" s="22" t="n">
        <f aca="false">IF(ISTEXT('Table2(II)s1'!P12),'Table2(II)s1'!P12,(P17*'Table2(II)s1'!P12/1000))</f>
        <v>0</v>
      </c>
      <c r="Q20" s="22" t="n">
        <f aca="false">IF(ISTEXT('Table2(II)s1'!Q12),'Table2(II)s1'!Q12,(Q17*'Table2(II)s1'!Q12/1000))</f>
        <v>0</v>
      </c>
      <c r="R20" s="22" t="n">
        <f aca="false">IF(ISTEXT('Table2(II)s1'!R12),'Table2(II)s1'!R12,(R17*'Table2(II)s1'!R12/1000))</f>
        <v>0</v>
      </c>
      <c r="S20" s="22" t="n">
        <f aca="false">IF(ISTEXT('Table2(II)s1'!S12),'Table2(II)s1'!S12,(S17*'Table2(II)s1'!S12/1000))</f>
        <v>0</v>
      </c>
      <c r="T20" s="22" t="n">
        <f aca="false">IF(ISTEXT('Table2(II)s1'!T12),'Table2(II)s1'!T12,(T17*'Table2(II)s1'!T12/1000))</f>
        <v>0</v>
      </c>
      <c r="U20" s="22" t="n">
        <f aca="false">IF(ISTEXT('Table2(II)s1'!U12),'Table2(II)s1'!U12,(U17*'Table2(II)s1'!U12/1000))</f>
        <v>0</v>
      </c>
      <c r="V20" s="22" t="n">
        <f aca="false">IF(ISTEXT('Table2(II)s1'!V12),'Table2(II)s1'!V12,(V17*'Table2(II)s1'!V12/1000))</f>
        <v>0</v>
      </c>
      <c r="W20" s="22" t="n">
        <f aca="false">SUM(P20:V20)</f>
        <v>0</v>
      </c>
      <c r="X20" s="52" t="n">
        <f aca="false">IF(ISTEXT('Table2(II)s1'!X12),'Table2(II)s1'!X12,(X17*'Table2(II)s1'!X12/1000))</f>
        <v>0</v>
      </c>
    </row>
    <row r="21" customFormat="false" ht="13.5" hidden="false" customHeight="false" outlineLevel="0" collapsed="false">
      <c r="A21" s="813" t="s">
        <v>597</v>
      </c>
      <c r="B21" s="22" t="n">
        <f aca="false">IF(ISTEXT('Table2(II)s1'!B19),'Table2(II)s1'!B19,(B17*'Table2(II)s1'!B19/1000))</f>
        <v>10.3875381940282</v>
      </c>
      <c r="C21" s="22" t="n">
        <f aca="false">IF(ISTEXT('Table2(II)s1'!C19),'Table2(II)s1'!C19,(C17*'Table2(II)s1'!C19/1000))</f>
        <v>50.3271117500216</v>
      </c>
      <c r="D21" s="22" t="n">
        <f aca="false">IF(ISTEXT('Table2(II)s1'!D19),'Table2(II)s1'!D19,(D17*'Table2(II)s1'!D19/1000))</f>
        <v>0</v>
      </c>
      <c r="E21" s="22" t="n">
        <f aca="false">IF(ISTEXT('Table2(II)s1'!E19),'Table2(II)s1'!E19,(E17*'Table2(II)s1'!E19/1000))</f>
        <v>0</v>
      </c>
      <c r="F21" s="22" t="n">
        <f aca="false">IF(ISTEXT('Table2(II)s1'!F19),'Table2(II)s1'!F19,(F17*'Table2(II)s1'!F19/1000))</f>
        <v>381.684600551452</v>
      </c>
      <c r="G21" s="22" t="n">
        <f aca="false">IF(ISTEXT('Table2(II)s1'!G19),'Table2(II)s1'!G19,(G17*'Table2(II)s1'!G19/1000))</f>
        <v>0</v>
      </c>
      <c r="H21" s="22" t="n">
        <f aca="false">IF(ISTEXT('Table2(II)s1'!H19),'Table2(II)s1'!H19,(H17*'Table2(II)s1'!H19/1000))</f>
        <v>1286.31737228472</v>
      </c>
      <c r="I21" s="22" t="n">
        <f aca="false">IF(ISTEXT('Table2(II)s1'!I19),'Table2(II)s1'!I19,(I17*'Table2(II)s1'!I19/1000))</f>
        <v>0</v>
      </c>
      <c r="J21" s="22" t="n">
        <f aca="false">IF(ISTEXT('Table2(II)s1'!J19),'Table2(II)s1'!J19,(J17*'Table2(II)s1'!J19/1000))</f>
        <v>0</v>
      </c>
      <c r="K21" s="22" t="n">
        <f aca="false">IF(ISTEXT('Table2(II)s1'!K19),'Table2(II)s1'!K19,(K17*'Table2(II)s1'!K19/1000))</f>
        <v>234.938319572501</v>
      </c>
      <c r="L21" s="22" t="n">
        <f aca="false">IF(ISTEXT('Table2(II)s1'!L19),'Table2(II)s1'!L19,(L17*'Table2(II)s1'!L19/1000))</f>
        <v>2112.16109346568</v>
      </c>
      <c r="M21" s="22" t="n">
        <f aca="false">IF(ISTEXT('Table2(II)s1'!M19),'Table2(II)s1'!M19,(M17*'Table2(II)s1'!M19/1000))</f>
        <v>0</v>
      </c>
      <c r="N21" s="22" t="n">
        <f aca="false">IF(ISTEXT('Table2(II)s1'!N19),'Table2(II)s1'!N19,(N17*'Table2(II)s1'!N19/1000))</f>
        <v>0</v>
      </c>
      <c r="O21" s="22" t="n">
        <f aca="false">SUM(B21:N21)</f>
        <v>4075.81603581841</v>
      </c>
      <c r="P21" s="22" t="n">
        <f aca="false">IF(ISTEXT('Table2(II)s1'!P19),'Table2(II)s1'!P19,(P17*'Table2(II)s1'!P19/1000))</f>
        <v>64.8128662420382</v>
      </c>
      <c r="Q21" s="22" t="n">
        <f aca="false">IF(ISTEXT('Table2(II)s1'!Q19),'Table2(II)s1'!Q19,(Q17*'Table2(II)s1'!Q19/1000))</f>
        <v>81.9831337579618</v>
      </c>
      <c r="R21" s="22" t="n">
        <f aca="false">IF(ISTEXT('Table2(II)s1'!R19),'Table2(II)s1'!R19,(R17*'Table2(II)s1'!R19/1000))</f>
        <v>0</v>
      </c>
      <c r="S21" s="22" t="n">
        <f aca="false">IF(ISTEXT('Table2(II)s1'!S19),'Table2(II)s1'!S19,(S17*'Table2(II)s1'!S19/1000))</f>
        <v>0</v>
      </c>
      <c r="T21" s="22" t="n">
        <f aca="false">IF(ISTEXT('Table2(II)s1'!T19),'Table2(II)s1'!T19,(T17*'Table2(II)s1'!T19/1000))</f>
        <v>0.36975</v>
      </c>
      <c r="U21" s="22" t="n">
        <f aca="false">IF(ISTEXT('Table2(II)s1'!U19),'Table2(II)s1'!U19,(U17*'Table2(II)s1'!U19/1000))</f>
        <v>0</v>
      </c>
      <c r="V21" s="22" t="n">
        <f aca="false">IF(ISTEXT('Table2(II)s1'!V19),'Table2(II)s1'!V19,(V17*'Table2(II)s1'!V19/1000))</f>
        <v>0</v>
      </c>
      <c r="W21" s="22" t="n">
        <f aca="false">SUM(P21:V21)</f>
        <v>147.16575</v>
      </c>
      <c r="X21" s="52" t="n">
        <f aca="false">IF(ISTEXT('Table2(II)s1'!X19),'Table2(II)s1'!X19,(X17*'Table2(II)s1'!X19/1000))</f>
        <v>321.352612400006</v>
      </c>
    </row>
    <row r="22" customFormat="false" ht="12.75" hidden="false" customHeight="false" outlineLevel="0" collapsed="false">
      <c r="A22" s="814" t="s">
        <v>598</v>
      </c>
      <c r="B22" s="22" t="n">
        <f aca="false">IF(ISTEXT('Table2(II)s1'!B29),'Table2(II)s1'!B29,(B17*'Table2(II)s1'!B29/1000))</f>
        <v>0</v>
      </c>
      <c r="C22" s="22" t="n">
        <f aca="false">IF(ISTEXT('Table2(II)s1'!C29),'Table2(II)s1'!C29,(C17*'Table2(II)s1'!C29/1000))</f>
        <v>0</v>
      </c>
      <c r="D22" s="22" t="n">
        <f aca="false">IF(ISTEXT('Table2(II)s1'!D29),'Table2(II)s1'!D29,(D17*'Table2(II)s1'!D29/1000))</f>
        <v>0</v>
      </c>
      <c r="E22" s="22" t="n">
        <f aca="false">IF(ISTEXT('Table2(II)s1'!E29),'Table2(II)s1'!E29,(E17*'Table2(II)s1'!E29/1000))</f>
        <v>0</v>
      </c>
      <c r="F22" s="22" t="n">
        <f aca="false">IF(ISTEXT('Table2(II)s1'!F29),'Table2(II)s1'!F29,(F17*'Table2(II)s1'!F29/1000))</f>
        <v>0</v>
      </c>
      <c r="G22" s="22" t="n">
        <f aca="false">IF(ISTEXT('Table2(II)s1'!G29),'Table2(II)s1'!G29,(G17*'Table2(II)s1'!G29/1000))</f>
        <v>0</v>
      </c>
      <c r="H22" s="22" t="n">
        <f aca="false">IF(ISTEXT('Table2(II)s1'!H29),'Table2(II)s1'!H29,(H17*'Table2(II)s1'!H29/1000))</f>
        <v>0</v>
      </c>
      <c r="I22" s="22" t="n">
        <f aca="false">IF(ISTEXT('Table2(II)s1'!I29),'Table2(II)s1'!I29,(I17*'Table2(II)s1'!I29/1000))</f>
        <v>0</v>
      </c>
      <c r="J22" s="22" t="n">
        <f aca="false">IF(ISTEXT('Table2(II)s1'!J29),'Table2(II)s1'!J29,(J17*'Table2(II)s1'!J29/1000))</f>
        <v>0</v>
      </c>
      <c r="K22" s="22" t="n">
        <f aca="false">IF(ISTEXT('Table2(II)s1'!K29),'Table2(II)s1'!K29,(K17*'Table2(II)s1'!K29/1000))</f>
        <v>0</v>
      </c>
      <c r="L22" s="22" t="n">
        <f aca="false">IF(ISTEXT('Table2(II)s1'!L29),'Table2(II)s1'!L29,(L17*'Table2(II)s1'!L29/1000))</f>
        <v>0</v>
      </c>
      <c r="M22" s="22" t="n">
        <f aca="false">IF(ISTEXT('Table2(II)s1'!M29),'Table2(II)s1'!M29,(M17*'Table2(II)s1'!M29/1000))</f>
        <v>0</v>
      </c>
      <c r="N22" s="22" t="n">
        <f aca="false">IF(ISTEXT('Table2(II)s1'!N29),'Table2(II)s1'!N29,(N17*'Table2(II)s1'!N29/1000))</f>
        <v>0</v>
      </c>
      <c r="O22" s="22" t="n">
        <f aca="false">SUM(B22:N22)</f>
        <v>0</v>
      </c>
      <c r="P22" s="22" t="n">
        <f aca="false">IF(ISTEXT('Table2(II)s1'!P29),'Table2(II)s1'!P29,(P17*'Table2(II)s1'!P29/1000))</f>
        <v>0</v>
      </c>
      <c r="Q22" s="22" t="n">
        <f aca="false">IF(ISTEXT('Table2(II)s1'!Q29),'Table2(II)s1'!Q29,(Q17*'Table2(II)s1'!Q29/1000))</f>
        <v>0</v>
      </c>
      <c r="R22" s="22" t="n">
        <f aca="false">IF(ISTEXT('Table2(II)s1'!R29),'Table2(II)s1'!R29,(R17*'Table2(II)s1'!R29/1000))</f>
        <v>0</v>
      </c>
      <c r="S22" s="22" t="n">
        <f aca="false">IF(ISTEXT('Table2(II)s1'!S29),'Table2(II)s1'!S29,(S17*'Table2(II)s1'!S29/1000))</f>
        <v>0</v>
      </c>
      <c r="T22" s="22" t="n">
        <f aca="false">IF(ISTEXT('Table2(II)s1'!T29),'Table2(II)s1'!T29,(T17*'Table2(II)s1'!T29/1000))</f>
        <v>0</v>
      </c>
      <c r="U22" s="22" t="n">
        <f aca="false">IF(ISTEXT('Table2(II)s1'!U29),'Table2(II)s1'!U29,(U17*'Table2(II)s1'!U29/1000))</f>
        <v>0</v>
      </c>
      <c r="V22" s="22" t="n">
        <f aca="false">IF(ISTEXT('Table2(II)s1'!V29),'Table2(II)s1'!V29,(V17*'Table2(II)s1'!V29/1000))</f>
        <v>0</v>
      </c>
      <c r="W22" s="22" t="n">
        <f aca="false">SUM(P22:V22)</f>
        <v>0</v>
      </c>
      <c r="X22" s="52" t="n">
        <f aca="false">IF(ISTEXT('Table2(II)s1'!X29),'Table2(II)s1'!X29,(X17*'Table2(II)s1'!X29/1000))</f>
        <v>0</v>
      </c>
    </row>
    <row r="23" s="601" customFormat="true" ht="12.75" hidden="false" customHeight="false" outlineLevel="0" collapsed="false">
      <c r="A23" s="815"/>
      <c r="B23" s="816"/>
      <c r="C23" s="816"/>
      <c r="D23" s="816"/>
      <c r="E23" s="816"/>
      <c r="F23" s="816"/>
      <c r="G23" s="816"/>
      <c r="H23" s="816"/>
      <c r="I23" s="816"/>
      <c r="J23" s="816"/>
      <c r="K23" s="816"/>
      <c r="L23" s="816"/>
      <c r="M23" s="816"/>
      <c r="N23" s="816"/>
      <c r="O23" s="816"/>
      <c r="P23" s="816"/>
      <c r="Q23" s="816"/>
      <c r="R23" s="816"/>
      <c r="S23" s="816"/>
      <c r="T23" s="816"/>
      <c r="U23" s="816"/>
      <c r="V23" s="816"/>
      <c r="W23" s="816"/>
      <c r="X23" s="816"/>
    </row>
    <row r="24" s="601" customFormat="true" ht="39" hidden="false" customHeight="true" outlineLevel="0" collapsed="false">
      <c r="A24" s="817" t="s">
        <v>599</v>
      </c>
      <c r="B24" s="818"/>
      <c r="C24" s="818"/>
      <c r="D24" s="818"/>
      <c r="E24" s="818"/>
      <c r="F24" s="818"/>
      <c r="G24" s="818"/>
      <c r="H24" s="818"/>
      <c r="I24" s="818"/>
      <c r="J24" s="818"/>
      <c r="K24" s="818"/>
      <c r="L24" s="818"/>
      <c r="M24" s="818"/>
      <c r="N24" s="818"/>
      <c r="O24" s="818"/>
      <c r="P24" s="818"/>
      <c r="Q24" s="818"/>
      <c r="R24" s="818"/>
      <c r="S24" s="818"/>
      <c r="T24" s="818"/>
      <c r="U24" s="818"/>
      <c r="V24" s="818"/>
      <c r="W24" s="818"/>
      <c r="X24" s="819"/>
    </row>
    <row r="25" s="601" customFormat="true" ht="13.5" hidden="false" customHeight="false" outlineLevel="0" collapsed="false">
      <c r="A25" s="820" t="s">
        <v>600</v>
      </c>
      <c r="B25" s="22" t="n">
        <f aca="false">B21</f>
        <v>10.3875381940282</v>
      </c>
      <c r="C25" s="22" t="n">
        <f aca="false">C21</f>
        <v>50.3271117500216</v>
      </c>
      <c r="D25" s="22" t="n">
        <f aca="false">D21</f>
        <v>0</v>
      </c>
      <c r="E25" s="22" t="n">
        <f aca="false">E21</f>
        <v>0</v>
      </c>
      <c r="F25" s="22" t="n">
        <f aca="false">F21</f>
        <v>381.684600551452</v>
      </c>
      <c r="G25" s="22" t="n">
        <f aca="false">G21</f>
        <v>0</v>
      </c>
      <c r="H25" s="22" t="n">
        <f aca="false">H21</f>
        <v>1286.31737228472</v>
      </c>
      <c r="I25" s="22" t="n">
        <f aca="false">I21</f>
        <v>0</v>
      </c>
      <c r="J25" s="22" t="n">
        <f aca="false">J21</f>
        <v>0</v>
      </c>
      <c r="K25" s="22" t="n">
        <f aca="false">K21</f>
        <v>234.938319572501</v>
      </c>
      <c r="L25" s="22" t="n">
        <f aca="false">L21</f>
        <v>2112.16109346568</v>
      </c>
      <c r="M25" s="22" t="n">
        <f aca="false">M21</f>
        <v>0</v>
      </c>
      <c r="N25" s="22" t="n">
        <f aca="false">N21</f>
        <v>0</v>
      </c>
      <c r="O25" s="22" t="n">
        <f aca="false">O21</f>
        <v>4075.81603581841</v>
      </c>
      <c r="P25" s="22" t="n">
        <f aca="false">P21</f>
        <v>64.8128662420382</v>
      </c>
      <c r="Q25" s="22" t="n">
        <f aca="false">Q21</f>
        <v>81.9831337579618</v>
      </c>
      <c r="R25" s="22" t="n">
        <f aca="false">R21</f>
        <v>0</v>
      </c>
      <c r="S25" s="22" t="n">
        <f aca="false">S21</f>
        <v>0</v>
      </c>
      <c r="T25" s="22" t="n">
        <f aca="false">T21</f>
        <v>0.36975</v>
      </c>
      <c r="U25" s="22" t="n">
        <f aca="false">U21</f>
        <v>0</v>
      </c>
      <c r="V25" s="22" t="n">
        <f aca="false">V21</f>
        <v>0</v>
      </c>
      <c r="W25" s="22" t="n">
        <f aca="false">W21</f>
        <v>147.16575</v>
      </c>
      <c r="X25" s="52" t="n">
        <f aca="false">X21</f>
        <v>321.352612400006</v>
      </c>
    </row>
    <row r="26" customFormat="false" ht="13.5" hidden="false" customHeight="false" outlineLevel="0" collapsed="false">
      <c r="A26" s="820" t="s">
        <v>601</v>
      </c>
      <c r="B26" s="22" t="n">
        <f aca="false">IF(ISTEXT(B7),B7,(B7*B17/1000))</f>
        <v>0</v>
      </c>
      <c r="C26" s="22" t="n">
        <f aca="false">IF(ISTEXT(C7),C7,(C7*C17/1000))</f>
        <v>10.4</v>
      </c>
      <c r="D26" s="22" t="n">
        <f aca="false">IF(ISTEXT(D7),D7,(D7*D17/1000))</f>
        <v>0</v>
      </c>
      <c r="E26" s="22" t="n">
        <f aca="false">IF(ISTEXT(E7),E7,(E7*E17/1000))</f>
        <v>0</v>
      </c>
      <c r="F26" s="22" t="n">
        <f aca="false">IF(ISTEXT(F7),F7,(F7*F17/1000))</f>
        <v>268.8</v>
      </c>
      <c r="G26" s="22" t="n">
        <f aca="false">IF(ISTEXT(G7),G7,(G7*G17/1000))</f>
        <v>0</v>
      </c>
      <c r="H26" s="22" t="n">
        <f aca="false">IF(ISTEXT(H7),H7,(H7*H17/1000))</f>
        <v>2107.3</v>
      </c>
      <c r="I26" s="22" t="n">
        <f aca="false">IF(ISTEXT(I7),I7,(I7*I17/1000))</f>
        <v>0</v>
      </c>
      <c r="J26" s="22" t="n">
        <f aca="false">IF(ISTEXT(J7),J7,(J7*J17/1000))</f>
        <v>0</v>
      </c>
      <c r="K26" s="22" t="n">
        <f aca="false">IF(ISTEXT(K7),K7,(K7*K17/1000))</f>
        <v>68.4</v>
      </c>
      <c r="L26" s="22" t="n">
        <f aca="false">IF(ISTEXT(L7),L7,(L7*L17/1000))</f>
        <v>72.5</v>
      </c>
      <c r="M26" s="22" t="n">
        <f aca="false">IF(ISTEXT(M7),M7,(M7*M17/1000))</f>
        <v>0</v>
      </c>
      <c r="N26" s="22" t="n">
        <f aca="false">IF(ISTEXT(N7),N7,(N7*N17/1000))</f>
        <v>0</v>
      </c>
      <c r="O26" s="22" t="n">
        <f aca="false">SUM(B26:N26)</f>
        <v>2527.4</v>
      </c>
      <c r="P26" s="22" t="n">
        <f aca="false">IF(ISTEXT(P7),P7,(P7*P17/1000))</f>
        <v>0</v>
      </c>
      <c r="Q26" s="22" t="n">
        <f aca="false">IF(ISTEXT(Q7),Q7,(Q7*Q17/1000))</f>
        <v>0</v>
      </c>
      <c r="R26" s="22" t="n">
        <f aca="false">IF(ISTEXT(R7),R7,(R7*R17/1000))</f>
        <v>0</v>
      </c>
      <c r="S26" s="22" t="n">
        <f aca="false">IF(ISTEXT(S7),S7,(S7*S17/1000))</f>
        <v>0</v>
      </c>
      <c r="T26" s="22" t="n">
        <f aca="false">IF(ISTEXT(T7),T7,(T7*T17/1000))</f>
        <v>0</v>
      </c>
      <c r="U26" s="22" t="n">
        <f aca="false">IF(ISTEXT(U7),U7,(U7*U17/1000))</f>
        <v>0</v>
      </c>
      <c r="V26" s="22" t="n">
        <f aca="false">IF(ISTEXT(V7),V7,(V7*V17/1000))</f>
        <v>0</v>
      </c>
      <c r="W26" s="22" t="n">
        <f aca="false">SUM(P26:V26)</f>
        <v>0</v>
      </c>
      <c r="X26" s="52" t="n">
        <f aca="false">IF(ISTEXT(X7),X7,(X7*X17/1000))</f>
        <v>3919.6</v>
      </c>
    </row>
    <row r="27" customFormat="false" ht="12.75" hidden="false" customHeight="false" outlineLevel="0" collapsed="false">
      <c r="A27" s="821" t="s">
        <v>602</v>
      </c>
      <c r="B27" s="48" t="n">
        <f aca="false">IF(ISTEXT(B21),0,IF(B21=0,0,(B26/B21)))</f>
        <v>0</v>
      </c>
      <c r="C27" s="48" t="n">
        <f aca="false">IF(ISTEXT(C21),0,IF(C21=0,0,(C26/C21)))</f>
        <v>0.206648059830207</v>
      </c>
      <c r="D27" s="48" t="n">
        <f aca="false">IF(ISTEXT(D21),0,IF(D21=0,0,(D26/D21)))</f>
        <v>0</v>
      </c>
      <c r="E27" s="48" t="n">
        <f aca="false">IF(ISTEXT(E21),0,IF(E21=0,0,(E26/E21)))</f>
        <v>0</v>
      </c>
      <c r="F27" s="48" t="n">
        <f aca="false">IF(ISTEXT(F21),0,IF(F21=0,0,(F26/F21)))</f>
        <v>0.704246384610858</v>
      </c>
      <c r="G27" s="48" t="n">
        <f aca="false">IF(ISTEXT(G21),0,IF(G21=0,0,(G26/G21)))</f>
        <v>0</v>
      </c>
      <c r="H27" s="48" t="n">
        <f aca="false">IF(ISTEXT(H21),0,IF(H21=0,0,(H26/H21)))</f>
        <v>1.63824266499416</v>
      </c>
      <c r="I27" s="48" t="n">
        <f aca="false">IF(ISTEXT(I21),0,IF(I21=0,0,(I26/I21)))</f>
        <v>0</v>
      </c>
      <c r="J27" s="48" t="n">
        <f aca="false">IF(ISTEXT(J21),0,IF(J21=0,0,(J26/J21)))</f>
        <v>0</v>
      </c>
      <c r="K27" s="48" t="n">
        <f aca="false">IF(ISTEXT(K21),0,IF(K21=0,0,(K26/K21)))</f>
        <v>0.291140245339552</v>
      </c>
      <c r="L27" s="48" t="n">
        <f aca="false">IF(ISTEXT(L21),0,IF(L21=0,0,(L26/L21)))</f>
        <v>0.0343250333624129</v>
      </c>
      <c r="M27" s="48" t="n">
        <f aca="false">IF(ISTEXT(M21),0,IF(M21=0,0,(M26/M21)))</f>
        <v>0</v>
      </c>
      <c r="N27" s="48" t="n">
        <f aca="false">IF(ISTEXT(N21),0,IF(N21=0,0,(N26/N21)))</f>
        <v>0</v>
      </c>
      <c r="O27" s="48" t="n">
        <f aca="false">IF(ISTEXT(O21),0,IF(O21=0,0,(O26/O21)))</f>
        <v>0.620096681937832</v>
      </c>
      <c r="P27" s="48" t="n">
        <f aca="false">IF(ISTEXT(P21),0,IF(P21=0,0,(P26/P21)))</f>
        <v>0</v>
      </c>
      <c r="Q27" s="48" t="n">
        <f aca="false">IF(ISTEXT(Q21),0,IF(Q21=0,0,(Q26/Q21)))</f>
        <v>0</v>
      </c>
      <c r="R27" s="48" t="n">
        <f aca="false">IF(ISTEXT(R21),0,IF(R21=0,0,(R26/R21)))</f>
        <v>0</v>
      </c>
      <c r="S27" s="48" t="n">
        <f aca="false">IF(ISTEXT(S21),0,IF(S21=0,0,(S26/S21)))</f>
        <v>0</v>
      </c>
      <c r="T27" s="48" t="n">
        <f aca="false">IF(ISTEXT(T21),0,IF(T21=0,0,(T26/T21)))</f>
        <v>0</v>
      </c>
      <c r="U27" s="48" t="n">
        <f aca="false">IF(ISTEXT(U21),0,IF(U21=0,0,(U26/U21)))</f>
        <v>0</v>
      </c>
      <c r="V27" s="48" t="n">
        <f aca="false">IF(ISTEXT(V21),0,IF(V21=0,0,(V26/V21)))</f>
        <v>0</v>
      </c>
      <c r="W27" s="48" t="n">
        <f aca="false">IF(ISTEXT(W21),0,IF(W21=0,0,(W26/W21)))</f>
        <v>0</v>
      </c>
      <c r="X27" s="786" t="n">
        <f aca="false">IF(ISTEXT(X21),0,IF(X21=0,0,(X26/X21)))</f>
        <v>12.1971935150197</v>
      </c>
    </row>
    <row r="29" customFormat="false" ht="13.5" hidden="false" customHeight="false" outlineLevel="0" collapsed="false">
      <c r="A29" s="822" t="s">
        <v>603</v>
      </c>
    </row>
    <row r="30" customFormat="false" ht="12" hidden="false" customHeight="false" outlineLevel="0" collapsed="false">
      <c r="A30" s="78" t="s">
        <v>604</v>
      </c>
    </row>
    <row r="31" customFormat="false" ht="12" hidden="false" customHeight="false" outlineLevel="0" collapsed="false">
      <c r="A31" s="78" t="s">
        <v>605</v>
      </c>
    </row>
    <row r="32" customFormat="false" ht="13.5" hidden="false" customHeight="false" outlineLevel="0" collapsed="false">
      <c r="A32" s="822" t="s">
        <v>606</v>
      </c>
    </row>
    <row r="33" customFormat="false" ht="13.5" hidden="false" customHeight="false" outlineLevel="0" collapsed="false">
      <c r="A33" s="822" t="s">
        <v>607</v>
      </c>
    </row>
    <row r="34" customFormat="false" ht="13.5" hidden="false" customHeight="false" outlineLevel="0" collapsed="false">
      <c r="A34" s="822" t="s">
        <v>608</v>
      </c>
    </row>
    <row r="35" customFormat="false" ht="13.5" hidden="false" customHeight="false" outlineLevel="0" collapsed="false">
      <c r="A35" s="822" t="s">
        <v>609</v>
      </c>
    </row>
    <row r="37" customFormat="false" ht="13.5" hidden="false" customHeight="false" outlineLevel="0" collapsed="false">
      <c r="A37" s="682" t="s">
        <v>610</v>
      </c>
    </row>
    <row r="38" customFormat="false" ht="13.5" hidden="false" customHeight="false" outlineLevel="0" collapsed="false">
      <c r="A38" s="78" t="s">
        <v>61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3" activeCellId="0" sqref="E13:H13"/>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4</v>
      </c>
      <c r="H1" s="6" t="str">
        <f aca="false">CRF_CountryName</f>
        <v>Italy</v>
      </c>
    </row>
    <row r="2" customFormat="false" ht="15.75" hidden="false" customHeight="false" outlineLevel="0" collapsed="false">
      <c r="A2" s="5" t="s">
        <v>45</v>
      </c>
      <c r="H2" s="6" t="n">
        <f aca="false">CRF_InventoryYear</f>
        <v>2000</v>
      </c>
    </row>
    <row r="3" customFormat="false" ht="15.75" hidden="false" customHeight="false" outlineLevel="0" collapsed="false">
      <c r="A3" s="5"/>
      <c r="H3" s="6" t="n">
        <f aca="false">CRF_Submission</f>
        <v>2004</v>
      </c>
    </row>
    <row r="4" customFormat="false" ht="16.5" hidden="false" customHeight="true" outlineLevel="0" collapsed="false"/>
    <row r="5" customFormat="false" ht="13.5" hidden="false" customHeight="false" outlineLevel="0" collapsed="false">
      <c r="A5" s="7" t="s">
        <v>46</v>
      </c>
      <c r="B5" s="8" t="s">
        <v>47</v>
      </c>
      <c r="C5" s="8" t="s">
        <v>48</v>
      </c>
      <c r="D5" s="8" t="s">
        <v>49</v>
      </c>
      <c r="E5" s="8" t="s">
        <v>50</v>
      </c>
      <c r="F5" s="8" t="s">
        <v>51</v>
      </c>
      <c r="G5" s="8" t="s">
        <v>52</v>
      </c>
      <c r="H5" s="9" t="s">
        <v>53</v>
      </c>
    </row>
    <row r="6" customFormat="false" ht="12.75" hidden="false" customHeight="false" outlineLevel="0" collapsed="false">
      <c r="A6" s="10"/>
      <c r="B6" s="11" t="s">
        <v>54</v>
      </c>
      <c r="C6" s="11"/>
      <c r="D6" s="11"/>
      <c r="E6" s="11"/>
      <c r="F6" s="11"/>
      <c r="G6" s="11"/>
      <c r="H6" s="11"/>
    </row>
    <row r="7" customFormat="false" ht="13.5" hidden="false" customHeight="false" outlineLevel="0" collapsed="false">
      <c r="A7" s="12" t="s">
        <v>55</v>
      </c>
      <c r="B7" s="13" t="n">
        <f aca="false">SUM(B8,Table1s2!B16)</f>
        <v>436166.473460264</v>
      </c>
      <c r="C7" s="13" t="n">
        <f aca="false">SUM(C8,Table1s2!C16)</f>
        <v>346.477482714483</v>
      </c>
      <c r="D7" s="13" t="n">
        <f aca="false">SUM(D8,Table1s2!D16)</f>
        <v>31.3508687270516</v>
      </c>
      <c r="E7" s="13" t="n">
        <f aca="false">SUM(E8,Table1s2!E16)</f>
        <v>1356.47549666796</v>
      </c>
      <c r="F7" s="13" t="n">
        <f aca="false">SUM(F8,Table1s2!F16)</f>
        <v>4780.54798385638</v>
      </c>
      <c r="G7" s="13" t="n">
        <f aca="false">SUM(G8,Table1s2!G16)</f>
        <v>959.100172454372</v>
      </c>
      <c r="H7" s="14" t="n">
        <f aca="false">SUM(H8,Table1s2!H16)</f>
        <v>752.148586068877</v>
      </c>
    </row>
    <row r="8" customFormat="false" ht="12.75" hidden="false" customHeight="false" outlineLevel="0" collapsed="false">
      <c r="A8" s="15" t="s">
        <v>56</v>
      </c>
      <c r="B8" s="16" t="n">
        <f aca="false">SUM(B9,B13,B21,Table1s2!B7,Table1s2!B11)</f>
        <v>433868.964935511</v>
      </c>
      <c r="C8" s="16" t="n">
        <f aca="false">SUM(C9,C13,C21,Table1s2!C7,Table1s2!C11)</f>
        <v>83.5511862357015</v>
      </c>
      <c r="D8" s="16" t="n">
        <f aca="false">SUM(D9,D13,D21,Table1s2!D7,Table1s2!D11)</f>
        <v>31.3508687270516</v>
      </c>
      <c r="E8" s="16" t="n">
        <f aca="false">SUM(E9,E13,E21,Table1s2!E7,Table1s2!E11)</f>
        <v>1352.11338964455</v>
      </c>
      <c r="F8" s="16" t="n">
        <f aca="false">SUM(F9,F13,F21,Table1s2!F7,Table1s2!F11)</f>
        <v>4776.76464996405</v>
      </c>
      <c r="G8" s="16" t="n">
        <f aca="false">SUM(G9,G13,G21,Table1s2!G7,Table1s2!G11)</f>
        <v>878.29014735197</v>
      </c>
      <c r="H8" s="17" t="n">
        <f aca="false">SUM(H9,H13,H21,Table1s2!H7,Table1s2!H11)</f>
        <v>718.119978080711</v>
      </c>
    </row>
    <row r="9" customFormat="false" ht="12" hidden="false" customHeight="false" outlineLevel="0" collapsed="false">
      <c r="A9" s="18" t="s">
        <v>57</v>
      </c>
      <c r="B9" s="19" t="n">
        <f aca="false">SUM(B10:B12)</f>
        <v>150055.116014927</v>
      </c>
      <c r="C9" s="19" t="n">
        <f aca="false">SUM(C10:C12)</f>
        <v>12.340494061096</v>
      </c>
      <c r="D9" s="19" t="n">
        <f aca="false">SUM(D10:D12)</f>
        <v>5.47480566334287</v>
      </c>
      <c r="E9" s="19" t="n">
        <f aca="false">SUM(E10:E12)</f>
        <v>164.277563</v>
      </c>
      <c r="F9" s="19" t="n">
        <f aca="false">SUM(F10:F12)</f>
        <v>35.6890969868205</v>
      </c>
      <c r="G9" s="19" t="n">
        <f aca="false">SUM(G10:G12)</f>
        <v>7.49755627419848</v>
      </c>
      <c r="H9" s="20" t="n">
        <f aca="false">SUM(H10:H12)</f>
        <v>463.565527</v>
      </c>
    </row>
    <row r="10" customFormat="false" ht="12" hidden="false" customHeight="false" outlineLevel="0" collapsed="false">
      <c r="A10" s="21" t="s">
        <v>58</v>
      </c>
      <c r="B10" s="22" t="n">
        <f aca="false">'Table1.A(a)s1'!H20</f>
        <v>116673.268099543</v>
      </c>
      <c r="C10" s="22" t="n">
        <f aca="false">'Table1.A(a)s1'!I20</f>
        <v>8.23843641410325</v>
      </c>
      <c r="D10" s="22" t="n">
        <f aca="false">'Table1.A(a)s1'!J20</f>
        <v>4.899235531141</v>
      </c>
      <c r="E10" s="23" t="n">
        <v>129.715153</v>
      </c>
      <c r="F10" s="23" t="n">
        <v>28.098751347222</v>
      </c>
      <c r="G10" s="23" t="n">
        <v>4.26701889096825</v>
      </c>
      <c r="H10" s="24" t="n">
        <v>358.299427</v>
      </c>
    </row>
    <row r="11" customFormat="false" ht="12" hidden="false" customHeight="false" outlineLevel="0" collapsed="false">
      <c r="A11" s="21" t="s">
        <v>59</v>
      </c>
      <c r="B11" s="22" t="n">
        <f aca="false">'Table1.A(a)s1'!H26</f>
        <v>23901.1382707367</v>
      </c>
      <c r="C11" s="22" t="n">
        <f aca="false">'Table1.A(a)s1'!I26</f>
        <v>0.6439011742088</v>
      </c>
      <c r="D11" s="22" t="n">
        <f aca="false">'Table1.A(a)s1'!J26</f>
        <v>0.47101573421664</v>
      </c>
      <c r="E11" s="23" t="n">
        <v>24.83981</v>
      </c>
      <c r="F11" s="23" t="n">
        <v>4.143856208804</v>
      </c>
      <c r="G11" s="23" t="n">
        <v>0.8489432619236</v>
      </c>
      <c r="H11" s="24" t="n">
        <v>83.7367</v>
      </c>
    </row>
    <row r="12" customFormat="false" ht="12.75" hidden="false" customHeight="false" outlineLevel="0" collapsed="false">
      <c r="A12" s="25" t="s">
        <v>60</v>
      </c>
      <c r="B12" s="26" t="n">
        <f aca="false">'Table1.A(a)s1'!H32</f>
        <v>9480.70964464782</v>
      </c>
      <c r="C12" s="26" t="n">
        <f aca="false">'Table1.A(a)s1'!I32</f>
        <v>3.45815647278398</v>
      </c>
      <c r="D12" s="26" t="n">
        <f aca="false">'Table1.A(a)s1'!J32</f>
        <v>0.10455439798523</v>
      </c>
      <c r="E12" s="27" t="n">
        <v>9.7226</v>
      </c>
      <c r="F12" s="27" t="n">
        <v>3.44648943079448</v>
      </c>
      <c r="G12" s="27" t="n">
        <v>2.38159412130663</v>
      </c>
      <c r="H12" s="28" t="n">
        <v>21.5294</v>
      </c>
    </row>
    <row r="13" customFormat="false" ht="12" hidden="false" customHeight="false" outlineLevel="0" collapsed="false">
      <c r="A13" s="29" t="s">
        <v>61</v>
      </c>
      <c r="B13" s="30" t="n">
        <f aca="false">SUM(B14:B19)</f>
        <v>84513.5988363694</v>
      </c>
      <c r="C13" s="30" t="n">
        <f aca="false">SUM(C14:C19)</f>
        <v>6.61869957775421</v>
      </c>
      <c r="D13" s="30" t="n">
        <f aca="false">SUM(D14:D19)</f>
        <v>5.10938490267775</v>
      </c>
      <c r="E13" s="30" t="n">
        <v>190.913651452788</v>
      </c>
      <c r="F13" s="30" t="n">
        <v>366.83607366008</v>
      </c>
      <c r="G13" s="30" t="n">
        <v>12.08294015098</v>
      </c>
      <c r="H13" s="31" t="n">
        <v>131.581665962255</v>
      </c>
    </row>
    <row r="14" customFormat="false" ht="12" hidden="false" customHeight="false" outlineLevel="0" collapsed="false">
      <c r="A14" s="21" t="s">
        <v>62</v>
      </c>
      <c r="B14" s="32" t="n">
        <f aca="false">'Table1.A(a)s2'!H14</f>
        <v>19941.278417169</v>
      </c>
      <c r="C14" s="32" t="n">
        <f aca="false">'Table1.A(a)s2'!I14</f>
        <v>4.10348110514327</v>
      </c>
      <c r="D14" s="32" t="n">
        <f aca="false">'Table1.A(a)s2'!J14</f>
        <v>0.325110068376747</v>
      </c>
      <c r="E14" s="23"/>
      <c r="F14" s="23"/>
      <c r="G14" s="23"/>
      <c r="H14" s="24"/>
    </row>
    <row r="15" customFormat="false" ht="12" hidden="false" customHeight="false" outlineLevel="0" collapsed="false">
      <c r="A15" s="21" t="s">
        <v>63</v>
      </c>
      <c r="B15" s="32" t="n">
        <f aca="false">'Table1.A(a)s2'!H20</f>
        <v>1252.65650473016</v>
      </c>
      <c r="C15" s="32" t="n">
        <f aca="false">'Table1.A(a)s2'!I20</f>
        <v>0.026690026818</v>
      </c>
      <c r="D15" s="32" t="n">
        <f aca="false">'Table1.A(a)s2'!J20</f>
        <v>0.0304335592434</v>
      </c>
      <c r="E15" s="23"/>
      <c r="F15" s="23"/>
      <c r="G15" s="23"/>
      <c r="H15" s="24"/>
    </row>
    <row r="16" customFormat="false" ht="12" hidden="false" customHeight="false" outlineLevel="0" collapsed="false">
      <c r="A16" s="21" t="s">
        <v>64</v>
      </c>
      <c r="B16" s="32" t="n">
        <f aca="false">'Table1.A(a)s2'!H26</f>
        <v>228.42</v>
      </c>
      <c r="C16" s="32" t="n">
        <f aca="false">'Table1.A(a)s2'!I26</f>
        <v>0.00729</v>
      </c>
      <c r="D16" s="32" t="n">
        <f aca="false">'Table1.A(a)s2'!J26</f>
        <v>0.006318</v>
      </c>
      <c r="E16" s="23"/>
      <c r="F16" s="23"/>
      <c r="G16" s="23"/>
      <c r="H16" s="24"/>
    </row>
    <row r="17" customFormat="false" ht="12" hidden="false" customHeight="false" outlineLevel="0" collapsed="false">
      <c r="A17" s="21" t="s">
        <v>65</v>
      </c>
      <c r="B17" s="32" t="n">
        <f aca="false">'Table1.A(a)s2'!H32</f>
        <v>4222.90682347905</v>
      </c>
      <c r="C17" s="32" t="n">
        <f aca="false">'Table1.A(a)s2'!I32</f>
        <v>0.085025795565</v>
      </c>
      <c r="D17" s="32" t="n">
        <f aca="false">'Table1.A(a)s2'!J32</f>
        <v>0.1103685599031</v>
      </c>
      <c r="E17" s="23"/>
      <c r="F17" s="23"/>
      <c r="G17" s="23"/>
      <c r="H17" s="24"/>
    </row>
    <row r="18" customFormat="false" ht="12" hidden="false" customHeight="false" outlineLevel="0" collapsed="false">
      <c r="A18" s="21" t="s">
        <v>66</v>
      </c>
      <c r="B18" s="32" t="n">
        <f aca="false">'Table1.A(a)s2'!H38</f>
        <v>0</v>
      </c>
      <c r="C18" s="32" t="n">
        <f aca="false">'Table1.A(a)s2'!I38</f>
        <v>0</v>
      </c>
      <c r="D18" s="32" t="n">
        <f aca="false">'Table1.A(a)s2'!J38</f>
        <v>0</v>
      </c>
      <c r="E18" s="23"/>
      <c r="F18" s="23"/>
      <c r="G18" s="23"/>
      <c r="H18" s="24"/>
    </row>
    <row r="19" customFormat="false" ht="12" hidden="false" customHeight="false" outlineLevel="0" collapsed="false">
      <c r="A19" s="21" t="s">
        <v>67</v>
      </c>
      <c r="B19" s="32" t="n">
        <f aca="false">'Table1.A(a)s2'!H44</f>
        <v>58868.3370909912</v>
      </c>
      <c r="C19" s="32" t="n">
        <f aca="false">'Table1.A(a)s2'!I44</f>
        <v>2.39621265022794</v>
      </c>
      <c r="D19" s="32" t="n">
        <f aca="false">'Table1.A(a)s2'!J44</f>
        <v>4.63715471515451</v>
      </c>
      <c r="E19" s="32" t="n">
        <f aca="true">SUM(OFFSET(CRF_Table1s1_Dyn10,1,0,ROWS(CRF_Table1s1_Dyn10)-1))</f>
        <v>0</v>
      </c>
      <c r="F19" s="32" t="n">
        <f aca="true">SUM(OFFSET(CRF_Table1s1_Dyn11,1,0,ROWS(CRF_Table1s1_Dyn11)-1))</f>
        <v>0</v>
      </c>
      <c r="G19" s="32" t="n">
        <f aca="true">SUM(OFFSET(CRF_Table1s1_Dyn12,1,0,ROWS(CRF_Table1s1_Dyn12)-1))</f>
        <v>0</v>
      </c>
      <c r="H19" s="33" t="n">
        <f aca="true">SUM(OFFSET(CRF_Table1s1_Dyn13,1,0,ROWS(CRF_Table1s1_Dyn13)-1))</f>
        <v>0</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68</v>
      </c>
      <c r="B21" s="30" t="n">
        <f aca="false">SUM(B22:B26)</f>
        <v>120409.23605389</v>
      </c>
      <c r="C21" s="30" t="n">
        <f aca="false">SUM(C22:C26)</f>
        <v>39.9969722775784</v>
      </c>
      <c r="D21" s="30" t="n">
        <f aca="false">SUM(D22:D26)</f>
        <v>10.2776339342297</v>
      </c>
      <c r="E21" s="30" t="n">
        <f aca="false">SUM(E22:E26)</f>
        <v>803.124153000718</v>
      </c>
      <c r="F21" s="30" t="n">
        <f aca="false">SUM(F22:F26)</f>
        <v>3758.70270434997</v>
      </c>
      <c r="G21" s="30" t="n">
        <f aca="false">SUM(G22:G26)</f>
        <v>770.458398230029</v>
      </c>
      <c r="H21" s="31" t="n">
        <f aca="false">SUM(H22:H26)</f>
        <v>99.8016767664147</v>
      </c>
    </row>
    <row r="22" customFormat="false" ht="12" hidden="false" customHeight="false" outlineLevel="0" collapsed="false">
      <c r="A22" s="21" t="s">
        <v>69</v>
      </c>
      <c r="B22" s="32" t="n">
        <f aca="false">'Table1.A(a)s3'!H15</f>
        <v>2709.39381921265</v>
      </c>
      <c r="C22" s="32" t="n">
        <f aca="false">'Table1.A(a)s3'!I15</f>
        <v>0.0850875007725653</v>
      </c>
      <c r="D22" s="32" t="n">
        <f aca="false">'Table1.A(a)s3'!J15</f>
        <v>0.0638494</v>
      </c>
      <c r="E22" s="23" t="n">
        <v>12.2337897982192</v>
      </c>
      <c r="F22" s="23" t="n">
        <v>3.3577862168078</v>
      </c>
      <c r="G22" s="23" t="n">
        <v>0.80124063227499</v>
      </c>
      <c r="H22" s="24" t="n">
        <v>0.869229412997934</v>
      </c>
    </row>
    <row r="23" customFormat="false" ht="12" hidden="false" customHeight="false" outlineLevel="0" collapsed="false">
      <c r="A23" s="21" t="s">
        <v>70</v>
      </c>
      <c r="B23" s="32" t="n">
        <f aca="false">'Table1.A(a)s3'!H18</f>
        <v>110315.83400942</v>
      </c>
      <c r="C23" s="32" t="n">
        <f aca="false">'Table1.A(a)s3'!I18</f>
        <v>38.2691666389342</v>
      </c>
      <c r="D23" s="32" t="n">
        <f aca="false">'Table1.A(a)s3'!J18</f>
        <v>9.88373310636064</v>
      </c>
      <c r="E23" s="23" t="n">
        <v>703.619843127109</v>
      </c>
      <c r="F23" s="23" t="n">
        <v>3478.20208221245</v>
      </c>
      <c r="G23" s="23" t="n">
        <v>649.012564472467</v>
      </c>
      <c r="H23" s="24" t="n">
        <v>11.8091509973307</v>
      </c>
    </row>
    <row r="24" customFormat="false" ht="12" hidden="false" customHeight="false" outlineLevel="0" collapsed="false">
      <c r="A24" s="21" t="s">
        <v>71</v>
      </c>
      <c r="B24" s="32" t="n">
        <f aca="false">'Table1.A(a)s3'!H26</f>
        <v>352.777076072244</v>
      </c>
      <c r="C24" s="32" t="n">
        <f aca="false">'Table1.A(a)s3'!I26</f>
        <v>0.02034</v>
      </c>
      <c r="D24" s="32" t="n">
        <f aca="false">'Table1.A(a)s3'!J26</f>
        <v>0.14012</v>
      </c>
      <c r="E24" s="23" t="n">
        <v>4.4748</v>
      </c>
      <c r="F24" s="23" t="n">
        <v>1.2091</v>
      </c>
      <c r="G24" s="23" t="n">
        <v>0.52545</v>
      </c>
      <c r="H24" s="24" t="n">
        <v>0.0639424137931035</v>
      </c>
    </row>
    <row r="25" customFormat="false" ht="12" hidden="false" customHeight="false" outlineLevel="0" collapsed="false">
      <c r="A25" s="21" t="s">
        <v>72</v>
      </c>
      <c r="B25" s="32" t="n">
        <f aca="false">'Table1.A(a)s3'!H31</f>
        <v>6222.70878566703</v>
      </c>
      <c r="C25" s="32" t="n">
        <f aca="false">'Table1.A(a)s3'!I31</f>
        <v>1.5859470525158</v>
      </c>
      <c r="D25" s="32" t="n">
        <f aca="false">'Table1.A(a)s3'!J31</f>
        <v>0.146214125442123</v>
      </c>
      <c r="E25" s="23" t="n">
        <v>79.8448261136305</v>
      </c>
      <c r="F25" s="23" t="n">
        <v>274.907523157676</v>
      </c>
      <c r="G25" s="23" t="n">
        <v>120.082712039931</v>
      </c>
      <c r="H25" s="24" t="n">
        <v>87.059353942293</v>
      </c>
    </row>
    <row r="26" customFormat="false" ht="12" hidden="false" customHeight="false" outlineLevel="0" collapsed="false">
      <c r="A26" s="21" t="s">
        <v>73</v>
      </c>
      <c r="B26" s="32" t="n">
        <f aca="false">'Table1.A(a)s3'!H38</f>
        <v>808.522363518486</v>
      </c>
      <c r="C26" s="32" t="n">
        <f aca="false">'Table1.A(a)s3'!I38</f>
        <v>0.0364310853558065</v>
      </c>
      <c r="D26" s="32" t="n">
        <f aca="false">'Table1.A(a)s3'!J38</f>
        <v>0.0437173024269678</v>
      </c>
      <c r="E26" s="32" t="n">
        <f aca="true">SUM(OFFSET(CRF_Table1s1_Dyn20,1,0,ROWS(CRF_Table1s1_Dyn20)-1))</f>
        <v>2.95089396175895</v>
      </c>
      <c r="F26" s="32" t="n">
        <f aca="true">SUM(OFFSET(CRF_Table1s1_Dyn21,1,0,ROWS(CRF_Table1s1_Dyn21)-1))</f>
        <v>1.02621276303594</v>
      </c>
      <c r="G26" s="32" t="n">
        <f aca="true">SUM(OFFSET(CRF_Table1s1_Dyn22,1,0,ROWS(CRF_Table1s1_Dyn22)-1))</f>
        <v>0.0364310853558065</v>
      </c>
      <c r="H26" s="33" t="n">
        <f aca="true">SUM(OFFSET(CRF_Table1s1_Dyn23,1,0,ROWS(CRF_Table1s1_Dyn23)-1))</f>
        <v>0</v>
      </c>
    </row>
    <row r="27" customFormat="false" ht="12" hidden="false" customHeight="false" outlineLevel="0" collapsed="false">
      <c r="A27" s="34" t="s">
        <v>74</v>
      </c>
      <c r="B27" s="27"/>
      <c r="C27" s="27"/>
      <c r="D27" s="27"/>
      <c r="E27" s="27" t="n">
        <v>2.95089396175895</v>
      </c>
      <c r="F27" s="27" t="n">
        <v>1.02621276303594</v>
      </c>
      <c r="G27" s="27" t="n">
        <v>0.0364310853558065</v>
      </c>
      <c r="H27" s="28" t="s">
        <v>75</v>
      </c>
    </row>
    <row r="28" customFormat="false" ht="12.75" hidden="false" customHeight="false" outlineLevel="0" collapsed="false">
      <c r="A28" s="34"/>
      <c r="B28" s="27"/>
      <c r="C28" s="27"/>
      <c r="D28" s="27"/>
      <c r="E28" s="27"/>
      <c r="F28" s="27"/>
      <c r="G28" s="27"/>
      <c r="H28" s="28"/>
    </row>
    <row r="29" customFormat="false" ht="12" hidden="false" customHeight="false" outlineLevel="0" collapsed="false">
      <c r="A29" s="36"/>
      <c r="B29" s="36"/>
      <c r="C29" s="36"/>
      <c r="D29" s="36"/>
      <c r="E29" s="36"/>
      <c r="F29" s="36"/>
      <c r="G29" s="36"/>
      <c r="H29"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0" activeCellId="0" sqref="A40"/>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612</v>
      </c>
      <c r="B1" s="0"/>
      <c r="C1" s="0"/>
      <c r="D1" s="0"/>
      <c r="F1" s="559" t="str">
        <f aca="false">CRF_CountryName</f>
        <v>Italy</v>
      </c>
    </row>
    <row r="2" customFormat="false" ht="15.75" hidden="false" customHeight="true" outlineLevel="0" collapsed="false">
      <c r="A2" s="5" t="s">
        <v>613</v>
      </c>
      <c r="B2" s="823"/>
      <c r="C2" s="823"/>
      <c r="D2" s="823"/>
      <c r="F2" s="559" t="n">
        <f aca="false">CRF_InventoryYear</f>
        <v>2000</v>
      </c>
    </row>
    <row r="3" customFormat="false" ht="15.75" hidden="false" customHeight="false" outlineLevel="0" collapsed="false">
      <c r="A3" s="5" t="s">
        <v>165</v>
      </c>
      <c r="B3" s="824"/>
      <c r="C3" s="824"/>
      <c r="D3" s="824"/>
      <c r="F3" s="559" t="n">
        <f aca="false">CRF_Submission</f>
        <v>2004</v>
      </c>
    </row>
    <row r="4" customFormat="false" ht="16.5" hidden="false" customHeight="false" outlineLevel="0" collapsed="false">
      <c r="A4" s="561"/>
      <c r="B4" s="630"/>
      <c r="C4" s="630"/>
      <c r="D4" s="630"/>
    </row>
    <row r="5" customFormat="false" ht="32.25" hidden="false" customHeight="true" outlineLevel="0" collapsed="false">
      <c r="A5" s="825" t="s">
        <v>46</v>
      </c>
      <c r="B5" s="826" t="s">
        <v>321</v>
      </c>
      <c r="C5" s="826"/>
      <c r="D5" s="827" t="s">
        <v>614</v>
      </c>
      <c r="E5" s="828" t="s">
        <v>499</v>
      </c>
      <c r="F5" s="828"/>
    </row>
    <row r="6" customFormat="false" ht="15" hidden="false" customHeight="false" outlineLevel="0" collapsed="false">
      <c r="A6" s="829"/>
      <c r="B6" s="830" t="s">
        <v>502</v>
      </c>
      <c r="C6" s="831" t="s">
        <v>615</v>
      </c>
      <c r="D6" s="831" t="s">
        <v>331</v>
      </c>
      <c r="E6" s="831" t="s">
        <v>616</v>
      </c>
      <c r="F6" s="832" t="s">
        <v>125</v>
      </c>
    </row>
    <row r="7" customFormat="false" ht="14.25" hidden="false" customHeight="false" outlineLevel="0" collapsed="false">
      <c r="A7" s="833" t="s">
        <v>617</v>
      </c>
      <c r="B7" s="834"/>
      <c r="C7" s="835"/>
      <c r="D7" s="835"/>
      <c r="E7" s="835"/>
      <c r="F7" s="836"/>
    </row>
    <row r="8" customFormat="false" ht="12" hidden="false" customHeight="false" outlineLevel="0" collapsed="false">
      <c r="A8" s="837" t="s">
        <v>618</v>
      </c>
      <c r="B8" s="838"/>
      <c r="C8" s="839"/>
      <c r="D8" s="839"/>
      <c r="E8" s="839"/>
      <c r="F8" s="840"/>
    </row>
    <row r="9" customFormat="false" ht="13.5" hidden="false" customHeight="false" outlineLevel="0" collapsed="false">
      <c r="A9" s="841" t="s">
        <v>619</v>
      </c>
      <c r="B9" s="842" t="s">
        <v>620</v>
      </c>
      <c r="C9" s="23" t="n">
        <v>190066.419</v>
      </c>
      <c r="D9" s="106" t="e">
        <f aca="false">IEF(E9,$C9,1)</f>
        <v>#VALUE!</v>
      </c>
      <c r="E9" s="23" t="n">
        <v>25.8601265822785</v>
      </c>
      <c r="F9" s="59"/>
    </row>
    <row r="10" customFormat="false" ht="13.5" hidden="false" customHeight="false" outlineLevel="0" collapsed="false">
      <c r="A10" s="841" t="s">
        <v>621</v>
      </c>
      <c r="B10" s="704" t="s">
        <v>620</v>
      </c>
      <c r="C10" s="58" t="n">
        <v>190066.419</v>
      </c>
      <c r="D10" s="106" t="e">
        <f aca="false">IEF(E10,$C10,1)</f>
        <v>#VALUE!</v>
      </c>
      <c r="E10" s="58" t="n">
        <v>3.32487341772152</v>
      </c>
      <c r="F10" s="59"/>
    </row>
    <row r="11" customFormat="false" ht="13.5" hidden="false" customHeight="false" outlineLevel="0" collapsed="false">
      <c r="A11" s="843" t="s">
        <v>622</v>
      </c>
      <c r="B11" s="844"/>
      <c r="C11" s="725"/>
      <c r="D11" s="725"/>
      <c r="E11" s="106" t="n">
        <f aca="false">SUM(E12,E13)</f>
        <v>7.2</v>
      </c>
      <c r="F11" s="59"/>
    </row>
    <row r="12" customFormat="false" ht="12" hidden="false" customHeight="false" outlineLevel="0" collapsed="false">
      <c r="A12" s="845" t="s">
        <v>623</v>
      </c>
      <c r="B12" s="846" t="s">
        <v>624</v>
      </c>
      <c r="C12" s="58"/>
      <c r="D12" s="106" t="e">
        <f aca="false">IEF(E12,$C12,1)</f>
        <v>#VALUE!</v>
      </c>
      <c r="E12" s="58"/>
      <c r="F12" s="59"/>
    </row>
    <row r="13" customFormat="false" ht="12.75" hidden="false" customHeight="false" outlineLevel="0" collapsed="false">
      <c r="A13" s="845" t="s">
        <v>625</v>
      </c>
      <c r="B13" s="847" t="s">
        <v>624</v>
      </c>
      <c r="C13" s="54" t="n">
        <v>7.2</v>
      </c>
      <c r="D13" s="111" t="e">
        <f aca="false">IEF(E13,$C13,1)</f>
        <v>#VALUE!</v>
      </c>
      <c r="E13" s="54" t="n">
        <v>7.2</v>
      </c>
      <c r="F13" s="55"/>
    </row>
    <row r="14" customFormat="false" ht="14.25" hidden="false" customHeight="false" outlineLevel="0" collapsed="false">
      <c r="A14" s="848" t="s">
        <v>626</v>
      </c>
      <c r="B14" s="849"/>
      <c r="C14" s="850"/>
      <c r="D14" s="850"/>
      <c r="E14" s="850"/>
      <c r="F14" s="851"/>
    </row>
    <row r="15" customFormat="false" ht="12" hidden="false" customHeight="false" outlineLevel="0" collapsed="false">
      <c r="A15" s="712" t="s">
        <v>570</v>
      </c>
      <c r="B15" s="852"/>
      <c r="C15" s="839"/>
      <c r="D15" s="839"/>
      <c r="E15" s="839"/>
      <c r="F15" s="840"/>
    </row>
    <row r="16" customFormat="false" ht="12" hidden="false" customHeight="false" outlineLevel="0" collapsed="false">
      <c r="A16" s="853" t="s">
        <v>571</v>
      </c>
      <c r="B16" s="854"/>
      <c r="C16" s="855"/>
      <c r="D16" s="839"/>
      <c r="E16" s="839"/>
      <c r="F16" s="751"/>
    </row>
    <row r="17" customFormat="false" ht="12" hidden="false" customHeight="false" outlineLevel="0" collapsed="false">
      <c r="A17" s="841" t="s">
        <v>627</v>
      </c>
      <c r="B17" s="856"/>
      <c r="C17" s="857"/>
      <c r="D17" s="106" t="e">
        <f aca="false">IEF(E17,$C16,1)</f>
        <v>#VALUE!</v>
      </c>
      <c r="E17" s="58" t="n">
        <v>0</v>
      </c>
      <c r="F17" s="59"/>
    </row>
    <row r="18" customFormat="false" ht="12" hidden="false" customHeight="false" outlineLevel="0" collapsed="false">
      <c r="A18" s="853" t="s">
        <v>628</v>
      </c>
      <c r="B18" s="858"/>
      <c r="C18" s="859"/>
      <c r="D18" s="748"/>
      <c r="E18" s="859"/>
      <c r="F18" s="860"/>
    </row>
    <row r="19" customFormat="false" ht="12.75" hidden="false" customHeight="false" outlineLevel="0" collapsed="false">
      <c r="A19" s="861"/>
      <c r="B19" s="862"/>
      <c r="C19" s="58"/>
      <c r="D19" s="106" t="e">
        <f aca="false">IEF(E19,$C19,1)</f>
        <v>#VALUE!</v>
      </c>
      <c r="E19" s="58"/>
      <c r="F19" s="59"/>
    </row>
    <row r="20" customFormat="false" ht="12" hidden="false" customHeight="false" outlineLevel="0" collapsed="false">
      <c r="A20" s="863" t="s">
        <v>572</v>
      </c>
      <c r="B20" s="745"/>
      <c r="C20" s="714"/>
      <c r="D20" s="714"/>
      <c r="E20" s="714"/>
      <c r="F20" s="747"/>
    </row>
    <row r="21" customFormat="false" ht="12" hidden="false" customHeight="false" outlineLevel="0" collapsed="false">
      <c r="A21" s="841" t="s">
        <v>629</v>
      </c>
      <c r="B21" s="758"/>
      <c r="C21" s="725"/>
      <c r="D21" s="725"/>
      <c r="E21" s="725"/>
      <c r="F21" s="864"/>
    </row>
    <row r="22" customFormat="false" ht="12" hidden="false" customHeight="false" outlineLevel="0" collapsed="false">
      <c r="A22" s="861"/>
      <c r="B22" s="842"/>
      <c r="C22" s="58"/>
      <c r="D22" s="106" t="e">
        <f aca="false">IEF(E22,$C22,1)</f>
        <v>#VALUE!</v>
      </c>
      <c r="E22" s="58"/>
      <c r="F22" s="59"/>
    </row>
    <row r="23" customFormat="false" ht="12" hidden="false" customHeight="false" outlineLevel="0" collapsed="false">
      <c r="A23" s="841" t="s">
        <v>630</v>
      </c>
      <c r="B23" s="758"/>
      <c r="C23" s="725"/>
      <c r="D23" s="725"/>
      <c r="E23" s="725"/>
      <c r="F23" s="864"/>
    </row>
    <row r="24" customFormat="false" ht="12" hidden="false" customHeight="false" outlineLevel="0" collapsed="false">
      <c r="A24" s="861"/>
      <c r="B24" s="842"/>
      <c r="C24" s="58"/>
      <c r="D24" s="106" t="e">
        <f aca="false">IEF(E24,$C24,1)</f>
        <v>#VALUE!</v>
      </c>
      <c r="E24" s="58"/>
      <c r="F24" s="59"/>
    </row>
    <row r="25" customFormat="false" ht="14.25" hidden="false" customHeight="false" outlineLevel="0" collapsed="false">
      <c r="A25" s="865" t="s">
        <v>622</v>
      </c>
      <c r="B25" s="866"/>
      <c r="C25" s="54"/>
      <c r="D25" s="111" t="e">
        <f aca="false">IEF(E25,$C25,1)</f>
        <v>#VALUE!</v>
      </c>
      <c r="E25" s="54"/>
      <c r="F25" s="55"/>
    </row>
    <row r="26" customFormat="false" ht="12" hidden="false" customHeight="false" outlineLevel="0" collapsed="false">
      <c r="A26" s="863" t="s">
        <v>631</v>
      </c>
      <c r="B26" s="867"/>
      <c r="C26" s="868"/>
      <c r="D26" s="869"/>
      <c r="E26" s="868"/>
      <c r="F26" s="870"/>
    </row>
    <row r="27" customFormat="false" ht="12.75" hidden="false" customHeight="false" outlineLevel="0" collapsed="false">
      <c r="A27" s="871"/>
      <c r="B27" s="872"/>
      <c r="C27" s="517"/>
      <c r="D27" s="123" t="e">
        <f aca="false">IEF(E27,$C27,1)</f>
        <v>#VALUE!</v>
      </c>
      <c r="E27" s="517"/>
      <c r="F27" s="411"/>
    </row>
    <row r="28" customFormat="false" ht="12" hidden="false" customHeight="false" outlineLevel="0" collapsed="false">
      <c r="A28" s="726"/>
      <c r="B28" s="726"/>
      <c r="C28" s="726"/>
      <c r="D28" s="726"/>
      <c r="E28" s="726"/>
      <c r="F28" s="726"/>
    </row>
    <row r="29" customFormat="false" ht="13.5" hidden="false" customHeight="false" outlineLevel="0" collapsed="false">
      <c r="A29" s="727" t="s">
        <v>632</v>
      </c>
    </row>
    <row r="30" customFormat="false" ht="12" hidden="false" customHeight="false" outlineLevel="0" collapsed="false">
      <c r="A30" s="79" t="s">
        <v>633</v>
      </c>
    </row>
    <row r="31" customFormat="false" ht="13.5" hidden="false" customHeight="false" outlineLevel="0" collapsed="false">
      <c r="A31" s="727" t="s">
        <v>634</v>
      </c>
    </row>
    <row r="32" customFormat="false" ht="13.5" hidden="false" customHeight="false" outlineLevel="0" collapsed="false">
      <c r="A32" s="727" t="s">
        <v>635</v>
      </c>
    </row>
    <row r="33" customFormat="false" ht="12" hidden="false" customHeight="false" outlineLevel="0" collapsed="false">
      <c r="A33" s="79" t="s">
        <v>636</v>
      </c>
    </row>
    <row r="35" customFormat="false" ht="12" hidden="false" customHeight="false" outlineLevel="0" collapsed="false">
      <c r="A35" s="177" t="s">
        <v>637</v>
      </c>
    </row>
    <row r="36" customFormat="false" ht="12.75" hidden="false" customHeight="false" outlineLevel="0" collapsed="false"/>
    <row r="37" customFormat="false" ht="12" hidden="false" customHeight="false" outlineLevel="0" collapsed="false">
      <c r="A37" s="873" t="s">
        <v>409</v>
      </c>
      <c r="B37" s="874"/>
      <c r="C37" s="874"/>
      <c r="D37" s="874"/>
      <c r="E37" s="874"/>
      <c r="F37" s="875"/>
    </row>
    <row r="38" customFormat="false" ht="12" hidden="false" customHeight="false" outlineLevel="0" collapsed="false">
      <c r="A38" s="199" t="s">
        <v>638</v>
      </c>
      <c r="B38" s="200"/>
      <c r="C38" s="200"/>
      <c r="D38" s="200"/>
      <c r="E38" s="200"/>
      <c r="F38" s="201"/>
    </row>
    <row r="39" customFormat="false" ht="12" hidden="false" customHeight="false" outlineLevel="0" collapsed="false">
      <c r="A39" s="202" t="s">
        <v>639</v>
      </c>
      <c r="B39" s="203"/>
      <c r="C39" s="203"/>
      <c r="D39" s="203"/>
      <c r="E39" s="203"/>
      <c r="F39" s="204"/>
    </row>
    <row r="40" customFormat="false" ht="12" hidden="false" customHeight="false" outlineLevel="0" collapsed="false">
      <c r="A40" s="202"/>
      <c r="B40" s="203"/>
      <c r="C40" s="203"/>
      <c r="D40" s="203"/>
      <c r="E40" s="203"/>
      <c r="F40" s="204"/>
    </row>
    <row r="41" customFormat="false" ht="12" hidden="false" customHeight="false" outlineLevel="0" collapsed="false">
      <c r="A41" s="202"/>
      <c r="B41" s="203"/>
      <c r="C41" s="203"/>
      <c r="D41" s="203"/>
      <c r="E41" s="203"/>
      <c r="F41" s="204"/>
    </row>
    <row r="42" customFormat="false" ht="12.75" hidden="false" customHeight="false" outlineLevel="0" collapsed="false">
      <c r="A42" s="205"/>
      <c r="B42" s="206"/>
      <c r="C42" s="206"/>
      <c r="D42" s="206"/>
      <c r="E42" s="206"/>
      <c r="F42" s="207"/>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34" activeCellId="0" sqref="B34:I3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5.75" hidden="false" customHeight="true" outlineLevel="0" collapsed="false">
      <c r="A2" s="5" t="s">
        <v>641</v>
      </c>
      <c r="B2" s="823"/>
      <c r="C2" s="823"/>
      <c r="D2" s="823"/>
      <c r="E2" s="823"/>
      <c r="F2" s="823"/>
      <c r="G2" s="78"/>
      <c r="J2" s="559" t="n">
        <f aca="false">CRF_InventoryYear</f>
        <v>2000</v>
      </c>
    </row>
    <row r="3" customFormat="false" ht="15.75" hidden="false" customHeight="false" outlineLevel="0" collapsed="false">
      <c r="A3" s="5" t="s">
        <v>4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64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75"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87" t="s">
        <v>655</v>
      </c>
      <c r="B9" s="758"/>
      <c r="C9" s="758"/>
      <c r="D9" s="758"/>
      <c r="E9" s="433"/>
      <c r="F9" s="433"/>
      <c r="G9" s="433"/>
      <c r="H9" s="758"/>
      <c r="I9" s="758"/>
      <c r="J9" s="888"/>
    </row>
    <row r="10" customFormat="false" ht="12" hidden="false" customHeight="false" outlineLevel="0" collapsed="false">
      <c r="A10" s="889" t="s">
        <v>656</v>
      </c>
      <c r="B10" s="758"/>
      <c r="C10" s="758"/>
      <c r="D10" s="758"/>
      <c r="E10" s="433"/>
      <c r="F10" s="433"/>
      <c r="G10" s="433"/>
      <c r="H10" s="758"/>
      <c r="I10" s="758"/>
      <c r="J10" s="888"/>
    </row>
    <row r="11" customFormat="false" ht="25.5" hidden="false" customHeight="true" outlineLevel="0" collapsed="false">
      <c r="A11" s="890" t="s">
        <v>657</v>
      </c>
      <c r="B11" s="758"/>
      <c r="C11" s="725"/>
      <c r="D11" s="725"/>
      <c r="E11" s="179"/>
      <c r="F11" s="891"/>
      <c r="G11" s="179"/>
      <c r="H11" s="725"/>
      <c r="I11" s="725"/>
      <c r="J11" s="864"/>
    </row>
    <row r="12" customFormat="false" ht="12" hidden="false" customHeight="false" outlineLevel="0" collapsed="false">
      <c r="A12" s="861" t="s">
        <v>26</v>
      </c>
      <c r="B12" s="23" t="n">
        <v>16.561212048</v>
      </c>
      <c r="C12" s="58" t="n">
        <v>36.751771702737</v>
      </c>
      <c r="D12" s="58"/>
      <c r="E12" s="346" t="n">
        <v>0.5</v>
      </c>
      <c r="F12" s="346" t="n">
        <v>1</v>
      </c>
      <c r="G12" s="346"/>
      <c r="H12" s="58" t="n">
        <v>0.08280606024</v>
      </c>
      <c r="I12" s="58" t="n">
        <v>0.36751771702737</v>
      </c>
      <c r="J12" s="59"/>
    </row>
    <row r="13" customFormat="false" ht="12" hidden="false" customHeight="false" outlineLevel="0" collapsed="false">
      <c r="A13" s="861" t="s">
        <v>33</v>
      </c>
      <c r="B13" s="23" t="n">
        <v>410.419750912</v>
      </c>
      <c r="C13" s="58" t="n">
        <v>651.13733241904</v>
      </c>
      <c r="D13" s="58"/>
      <c r="E13" s="346" t="n">
        <v>3</v>
      </c>
      <c r="F13" s="346" t="n">
        <v>10</v>
      </c>
      <c r="G13" s="346"/>
      <c r="H13" s="58" t="n">
        <v>12.31259252736</v>
      </c>
      <c r="I13" s="58" t="n">
        <v>65.113733241904</v>
      </c>
      <c r="J13" s="59"/>
    </row>
    <row r="14" customFormat="false" ht="12" hidden="false" customHeight="false" outlineLevel="0" collapsed="false">
      <c r="A14" s="861" t="s">
        <v>14</v>
      </c>
      <c r="B14" s="23" t="n">
        <v>862.12615368</v>
      </c>
      <c r="C14" s="58" t="n">
        <v>1521.07734349152</v>
      </c>
      <c r="D14" s="58"/>
      <c r="E14" s="346" t="n">
        <v>3</v>
      </c>
      <c r="F14" s="346" t="n">
        <v>7.26144167688682</v>
      </c>
      <c r="G14" s="346"/>
      <c r="H14" s="58" t="n">
        <v>25.8637846104</v>
      </c>
      <c r="I14" s="58" t="n">
        <v>110.452144157976</v>
      </c>
      <c r="J14" s="59"/>
    </row>
    <row r="15" customFormat="false" ht="12" hidden="false" customHeight="false" outlineLevel="0" collapsed="false">
      <c r="A15" s="861" t="s">
        <v>17</v>
      </c>
      <c r="B15" s="23" t="n">
        <v>3571.186523168</v>
      </c>
      <c r="C15" s="58" t="n">
        <v>3453.71166717102</v>
      </c>
      <c r="D15" s="58"/>
      <c r="E15" s="346" t="n">
        <v>3</v>
      </c>
      <c r="F15" s="346" t="n">
        <v>3.34833999014864</v>
      </c>
      <c r="G15" s="346"/>
      <c r="H15" s="58" t="n">
        <v>107.13559569504</v>
      </c>
      <c r="I15" s="58" t="n">
        <v>115.642008896316</v>
      </c>
      <c r="J15" s="59"/>
    </row>
    <row r="16" customFormat="false" ht="12" hidden="false" customHeight="false" outlineLevel="0" collapsed="false">
      <c r="A16" s="861" t="s">
        <v>21</v>
      </c>
      <c r="B16" s="23" t="n">
        <v>485.10075624</v>
      </c>
      <c r="C16" s="58" t="n">
        <v>945.457017690217</v>
      </c>
      <c r="D16" s="58"/>
      <c r="E16" s="346" t="n">
        <v>3</v>
      </c>
      <c r="F16" s="346" t="n">
        <v>5</v>
      </c>
      <c r="G16" s="346"/>
      <c r="H16" s="58" t="n">
        <v>14.5530226872</v>
      </c>
      <c r="I16" s="58" t="n">
        <v>47.2728508845108</v>
      </c>
      <c r="J16" s="59"/>
    </row>
    <row r="17" customFormat="false" ht="12" hidden="false" customHeight="false" outlineLevel="0" collapsed="false">
      <c r="A17" s="861"/>
      <c r="B17" s="23"/>
      <c r="C17" s="58"/>
      <c r="D17" s="58"/>
      <c r="E17" s="346"/>
      <c r="F17" s="346"/>
      <c r="G17" s="346"/>
      <c r="H17" s="58"/>
      <c r="I17" s="58"/>
      <c r="J17" s="59"/>
    </row>
    <row r="18" customFormat="false" ht="12" hidden="false" customHeight="false" outlineLevel="0" collapsed="false">
      <c r="A18" s="841" t="s">
        <v>658</v>
      </c>
      <c r="B18" s="758"/>
      <c r="C18" s="725"/>
      <c r="D18" s="725"/>
      <c r="E18" s="179"/>
      <c r="F18" s="891"/>
      <c r="G18" s="179"/>
      <c r="H18" s="725"/>
      <c r="I18" s="725"/>
      <c r="J18" s="864"/>
    </row>
    <row r="19" customFormat="false" ht="12" hidden="false" customHeight="false" outlineLevel="0" collapsed="false">
      <c r="A19" s="861"/>
      <c r="B19" s="58"/>
      <c r="C19" s="58"/>
      <c r="D19" s="58"/>
      <c r="E19" s="346"/>
      <c r="F19" s="346"/>
      <c r="G19" s="346"/>
      <c r="H19" s="58"/>
      <c r="I19" s="58"/>
      <c r="J19" s="59"/>
    </row>
    <row r="20" customFormat="false" ht="12" hidden="false" customHeight="false" outlineLevel="0" collapsed="false">
      <c r="A20" s="841" t="s">
        <v>659</v>
      </c>
      <c r="B20" s="758"/>
      <c r="C20" s="725"/>
      <c r="D20" s="725"/>
      <c r="E20" s="179"/>
      <c r="F20" s="891"/>
      <c r="G20" s="179"/>
      <c r="H20" s="725"/>
      <c r="I20" s="725"/>
      <c r="J20" s="864"/>
    </row>
    <row r="21" customFormat="false" ht="12" hidden="false" customHeight="false" outlineLevel="0" collapsed="false">
      <c r="A21" s="861"/>
      <c r="B21" s="58"/>
      <c r="C21" s="58"/>
      <c r="D21" s="58"/>
      <c r="E21" s="346"/>
      <c r="F21" s="346"/>
      <c r="G21" s="346"/>
      <c r="H21" s="58"/>
      <c r="I21" s="58"/>
      <c r="J21" s="59"/>
    </row>
    <row r="22" customFormat="false" ht="12" hidden="false" customHeight="false" outlineLevel="0" collapsed="false">
      <c r="A22" s="841" t="s">
        <v>660</v>
      </c>
      <c r="B22" s="758"/>
      <c r="C22" s="725"/>
      <c r="D22" s="725"/>
      <c r="E22" s="179"/>
      <c r="F22" s="891"/>
      <c r="G22" s="179"/>
      <c r="H22" s="725"/>
      <c r="I22" s="725"/>
      <c r="J22" s="864"/>
    </row>
    <row r="23" customFormat="false" ht="12" hidden="false" customHeight="false" outlineLevel="0" collapsed="false">
      <c r="A23" s="861"/>
      <c r="B23" s="58"/>
      <c r="C23" s="58"/>
      <c r="D23" s="58"/>
      <c r="E23" s="346"/>
      <c r="F23" s="346"/>
      <c r="G23" s="346"/>
      <c r="H23" s="58"/>
      <c r="I23" s="58"/>
      <c r="J23" s="59"/>
    </row>
    <row r="24" customFormat="false" ht="12" hidden="false" customHeight="false" outlineLevel="0" collapsed="false">
      <c r="A24" s="841" t="s">
        <v>661</v>
      </c>
      <c r="B24" s="758"/>
      <c r="C24" s="725"/>
      <c r="D24" s="725"/>
      <c r="E24" s="179"/>
      <c r="F24" s="891"/>
      <c r="G24" s="179"/>
      <c r="H24" s="725"/>
      <c r="I24" s="725"/>
      <c r="J24" s="864"/>
    </row>
    <row r="25" customFormat="false" ht="12" hidden="false" customHeight="false" outlineLevel="0" collapsed="false">
      <c r="A25" s="861"/>
      <c r="B25" s="58"/>
      <c r="C25" s="58"/>
      <c r="D25" s="58"/>
      <c r="E25" s="346"/>
      <c r="F25" s="346"/>
      <c r="G25" s="346"/>
      <c r="H25" s="58"/>
      <c r="I25" s="58"/>
      <c r="J25" s="59"/>
    </row>
    <row r="26" customFormat="false" ht="12" hidden="false" customHeight="false" outlineLevel="0" collapsed="false">
      <c r="A26" s="841" t="s">
        <v>662</v>
      </c>
      <c r="B26" s="758"/>
      <c r="C26" s="725"/>
      <c r="D26" s="725"/>
      <c r="E26" s="179"/>
      <c r="F26" s="891"/>
      <c r="G26" s="179"/>
      <c r="H26" s="725"/>
      <c r="I26" s="725"/>
      <c r="J26" s="864"/>
    </row>
    <row r="27" customFormat="false" ht="12" hidden="false" customHeight="false" outlineLevel="0" collapsed="false">
      <c r="A27" s="861" t="s">
        <v>17</v>
      </c>
      <c r="B27" s="54" t="n">
        <v>1338.33988888889</v>
      </c>
      <c r="C27" s="54" t="n">
        <v>4939.72697960565</v>
      </c>
      <c r="D27" s="54"/>
      <c r="E27" s="346" t="n">
        <v>4.59775547799309</v>
      </c>
      <c r="F27" s="346" t="n">
        <v>11.947057049855</v>
      </c>
      <c r="G27" s="346"/>
      <c r="H27" s="54" t="n">
        <v>61.5335955555556</v>
      </c>
      <c r="I27" s="54" t="n">
        <v>590.152000360565</v>
      </c>
      <c r="J27" s="55"/>
    </row>
    <row r="28" customFormat="false" ht="12" hidden="false" customHeight="false" outlineLevel="0" collapsed="false">
      <c r="A28" s="861" t="s">
        <v>15</v>
      </c>
      <c r="B28" s="54" t="n">
        <v>0</v>
      </c>
      <c r="C28" s="54" t="n">
        <v>0</v>
      </c>
      <c r="D28" s="54"/>
      <c r="E28" s="241" t="s">
        <v>663</v>
      </c>
      <c r="F28" s="241" t="s">
        <v>663</v>
      </c>
      <c r="G28" s="346"/>
      <c r="H28" s="54" t="n">
        <v>0</v>
      </c>
      <c r="I28" s="54" t="n">
        <v>0</v>
      </c>
      <c r="J28" s="55"/>
    </row>
    <row r="29" customFormat="false" ht="12.75" hidden="false" customHeight="false" outlineLevel="0" collapsed="false">
      <c r="A29" s="861"/>
      <c r="B29" s="54"/>
      <c r="C29" s="54"/>
      <c r="D29" s="54"/>
      <c r="E29" s="346"/>
      <c r="F29" s="346"/>
      <c r="G29" s="346"/>
      <c r="H29" s="54"/>
      <c r="I29" s="54"/>
      <c r="J29" s="55"/>
    </row>
    <row r="30" customFormat="false" ht="12" hidden="false" customHeight="false" outlineLevel="0" collapsed="false">
      <c r="A30" s="892" t="s">
        <v>664</v>
      </c>
      <c r="B30" s="893"/>
      <c r="C30" s="893"/>
      <c r="D30" s="893"/>
      <c r="E30" s="893"/>
      <c r="F30" s="893"/>
      <c r="G30" s="893"/>
      <c r="H30" s="893"/>
      <c r="I30" s="893"/>
      <c r="J30" s="894"/>
    </row>
    <row r="31" customFormat="false" ht="12" hidden="false" customHeight="false" outlineLevel="0" collapsed="false">
      <c r="A31" s="841" t="s">
        <v>665</v>
      </c>
      <c r="B31" s="725"/>
      <c r="C31" s="725"/>
      <c r="D31" s="725"/>
      <c r="E31" s="891"/>
      <c r="F31" s="891"/>
      <c r="G31" s="179"/>
      <c r="H31" s="725"/>
      <c r="I31" s="725"/>
      <c r="J31" s="864"/>
    </row>
    <row r="32" customFormat="false" ht="12" hidden="false" customHeight="false" outlineLevel="0" collapsed="false">
      <c r="A32" s="861"/>
      <c r="B32" s="58"/>
      <c r="C32" s="58"/>
      <c r="D32" s="58"/>
      <c r="E32" s="346"/>
      <c r="F32" s="346"/>
      <c r="G32" s="346"/>
      <c r="H32" s="58"/>
      <c r="I32" s="58"/>
      <c r="J32" s="59"/>
    </row>
    <row r="33" customFormat="false" ht="12" hidden="false" customHeight="false" outlineLevel="0" collapsed="false">
      <c r="A33" s="841" t="s">
        <v>666</v>
      </c>
      <c r="B33" s="725"/>
      <c r="C33" s="725"/>
      <c r="D33" s="725"/>
      <c r="E33" s="891"/>
      <c r="F33" s="891"/>
      <c r="G33" s="179"/>
      <c r="H33" s="725"/>
      <c r="I33" s="725"/>
      <c r="J33" s="864"/>
    </row>
    <row r="34" customFormat="false" ht="12" hidden="false" customHeight="false" outlineLevel="0" collapsed="false">
      <c r="A34" s="508" t="s">
        <v>17</v>
      </c>
      <c r="B34" s="54" t="n">
        <v>200</v>
      </c>
      <c r="C34" s="54" t="n">
        <v>258.03225</v>
      </c>
      <c r="D34" s="54"/>
      <c r="E34" s="54" t="n">
        <v>10</v>
      </c>
      <c r="F34" s="54" t="n">
        <v>4.5</v>
      </c>
      <c r="G34" s="54"/>
      <c r="H34" s="54" t="n">
        <v>20</v>
      </c>
      <c r="I34" s="54" t="n">
        <v>11.61145125</v>
      </c>
      <c r="J34" s="55"/>
    </row>
    <row r="35" customFormat="false" ht="12.75" hidden="false" customHeight="false" outlineLevel="0" collapsed="false">
      <c r="A35" s="508"/>
      <c r="B35" s="54"/>
      <c r="C35" s="54"/>
      <c r="D35" s="54"/>
      <c r="E35" s="54"/>
      <c r="F35" s="54"/>
      <c r="G35" s="54"/>
      <c r="H35" s="54"/>
      <c r="I35" s="54"/>
      <c r="J35" s="55"/>
    </row>
    <row r="36" customFormat="false" ht="12" hidden="false" customHeight="false" outlineLevel="0" collapsed="false">
      <c r="A36" s="726"/>
      <c r="B36" s="726"/>
      <c r="C36" s="726"/>
      <c r="D36" s="726"/>
      <c r="E36" s="726"/>
      <c r="F36" s="726"/>
      <c r="G36" s="726"/>
      <c r="H36" s="726"/>
      <c r="I36" s="726"/>
      <c r="J36" s="726"/>
    </row>
    <row r="37" customFormat="false" ht="13.5" hidden="false" customHeight="false" outlineLevel="0" collapsed="false">
      <c r="A37" s="727" t="s">
        <v>667</v>
      </c>
    </row>
    <row r="38" customFormat="false" ht="13.5" hidden="false" customHeight="false" outlineLevel="0" collapsed="false">
      <c r="A38" s="727" t="s">
        <v>668</v>
      </c>
    </row>
    <row r="40" customFormat="false" ht="12" hidden="false" customHeight="false" outlineLevel="0" collapsed="false">
      <c r="A40" s="177" t="s">
        <v>669</v>
      </c>
    </row>
    <row r="41" customFormat="false" ht="12" hidden="false" customHeight="false" outlineLevel="0" collapsed="false">
      <c r="A41" s="79" t="s">
        <v>670</v>
      </c>
    </row>
    <row r="42" customFormat="false" ht="12" hidden="false" customHeight="false" outlineLevel="0" collapsed="false">
      <c r="A42" s="79" t="s">
        <v>671</v>
      </c>
    </row>
    <row r="43" customFormat="false" ht="12" hidden="false" customHeight="false" outlineLevel="0" collapsed="false">
      <c r="A43" s="79" t="s">
        <v>672</v>
      </c>
    </row>
    <row r="44" customFormat="false" ht="12" hidden="false" customHeight="false" outlineLevel="0" collapsed="false">
      <c r="A44" s="79" t="s">
        <v>673</v>
      </c>
    </row>
    <row r="45" customFormat="false" ht="12" hidden="false" customHeight="false" outlineLevel="0" collapsed="false">
      <c r="A45" s="79" t="s">
        <v>674</v>
      </c>
    </row>
    <row r="51" customFormat="false" ht="12" hidden="false" customHeight="false" outlineLevel="0" collapsed="false">
      <c r="H51" s="79" t="s">
        <v>47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A17 A19 A21 A23 A25 A27:A29 A32 A34:A35"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40</v>
      </c>
      <c r="B1" s="0"/>
      <c r="C1" s="0"/>
      <c r="D1" s="0"/>
      <c r="E1" s="0"/>
      <c r="F1" s="78"/>
      <c r="G1" s="78"/>
      <c r="J1" s="559" t="str">
        <f aca="false">CRF_CountryName</f>
        <v>Italy</v>
      </c>
    </row>
    <row r="2" customFormat="false" ht="16.5" hidden="false" customHeight="true" outlineLevel="0" collapsed="false">
      <c r="A2" s="5" t="s">
        <v>641</v>
      </c>
      <c r="B2" s="823"/>
      <c r="C2" s="823"/>
      <c r="D2" s="823"/>
      <c r="E2" s="823"/>
      <c r="F2" s="823"/>
      <c r="G2" s="78"/>
      <c r="J2" s="559" t="n">
        <f aca="false">CRF_InventoryYear</f>
        <v>2000</v>
      </c>
    </row>
    <row r="3" customFormat="false" ht="16.5" hidden="false" customHeight="true" outlineLevel="0" collapsed="false">
      <c r="A3" s="5" t="s">
        <v>675</v>
      </c>
      <c r="B3" s="824"/>
      <c r="C3" s="824"/>
      <c r="D3" s="824"/>
      <c r="E3" s="824"/>
      <c r="F3" s="824"/>
      <c r="G3" s="78"/>
      <c r="J3" s="559" t="n">
        <f aca="false">CRF_Submission</f>
        <v>2004</v>
      </c>
    </row>
    <row r="4" customFormat="false" ht="16.5" hidden="false" customHeight="false" outlineLevel="0" collapsed="false">
      <c r="A4" s="561"/>
      <c r="B4" s="78"/>
      <c r="C4" s="78"/>
      <c r="D4" s="78"/>
      <c r="E4" s="78"/>
      <c r="F4" s="78"/>
      <c r="G4" s="78"/>
    </row>
    <row r="5" customFormat="false" ht="12" hidden="false" customHeight="false" outlineLevel="0" collapsed="false">
      <c r="A5" s="389" t="s">
        <v>412</v>
      </c>
      <c r="B5" s="876" t="s">
        <v>413</v>
      </c>
      <c r="C5" s="876"/>
      <c r="D5" s="876"/>
      <c r="E5" s="877" t="s">
        <v>643</v>
      </c>
      <c r="F5" s="877"/>
      <c r="G5" s="877"/>
      <c r="H5" s="568" t="s">
        <v>111</v>
      </c>
      <c r="I5" s="568"/>
      <c r="J5" s="568"/>
    </row>
    <row r="6" customFormat="false" ht="12" hidden="false" customHeight="true" outlineLevel="0" collapsed="false">
      <c r="A6" s="395" t="s">
        <v>417</v>
      </c>
      <c r="B6" s="878" t="s">
        <v>644</v>
      </c>
      <c r="C6" s="878"/>
      <c r="D6" s="878"/>
      <c r="E6" s="879" t="s">
        <v>645</v>
      </c>
      <c r="F6" s="879" t="s">
        <v>646</v>
      </c>
      <c r="G6" s="880" t="s">
        <v>647</v>
      </c>
      <c r="H6" s="879" t="s">
        <v>648</v>
      </c>
      <c r="I6" s="879" t="s">
        <v>649</v>
      </c>
      <c r="J6" s="881" t="s">
        <v>650</v>
      </c>
    </row>
    <row r="7" customFormat="false" ht="39" hidden="false" customHeight="true" outlineLevel="0" collapsed="false">
      <c r="A7" s="395"/>
      <c r="B7" s="879" t="s">
        <v>651</v>
      </c>
      <c r="C7" s="879" t="s">
        <v>652</v>
      </c>
      <c r="D7" s="882" t="s">
        <v>653</v>
      </c>
      <c r="E7" s="879"/>
      <c r="F7" s="879"/>
      <c r="G7" s="880"/>
      <c r="H7" s="879"/>
      <c r="I7" s="879"/>
      <c r="J7" s="881"/>
    </row>
    <row r="8" customFormat="false" ht="12.75" hidden="false" customHeight="true" outlineLevel="0" collapsed="false">
      <c r="A8" s="883"/>
      <c r="B8" s="884" t="s">
        <v>615</v>
      </c>
      <c r="C8" s="884"/>
      <c r="D8" s="884"/>
      <c r="E8" s="885" t="s">
        <v>654</v>
      </c>
      <c r="F8" s="885"/>
      <c r="G8" s="885"/>
      <c r="H8" s="886" t="s">
        <v>616</v>
      </c>
      <c r="I8" s="886"/>
      <c r="J8" s="886"/>
    </row>
    <row r="9" customFormat="false" ht="12.75" hidden="false" customHeight="false" outlineLevel="0" collapsed="false">
      <c r="A9" s="892" t="s">
        <v>676</v>
      </c>
      <c r="B9" s="759"/>
      <c r="C9" s="759"/>
      <c r="D9" s="759"/>
      <c r="E9" s="759"/>
      <c r="F9" s="759"/>
      <c r="G9" s="759"/>
      <c r="H9" s="759"/>
      <c r="I9" s="759"/>
      <c r="J9" s="895"/>
    </row>
    <row r="10" customFormat="false" ht="12" hidden="false" customHeight="false" outlineLevel="0" collapsed="false">
      <c r="A10" s="861" t="s">
        <v>25</v>
      </c>
      <c r="B10" s="54" t="n">
        <v>35</v>
      </c>
      <c r="C10" s="54" t="n">
        <v>145.666282307978</v>
      </c>
      <c r="D10" s="54"/>
      <c r="E10" s="54" t="n">
        <v>0</v>
      </c>
      <c r="F10" s="54" t="n">
        <v>500</v>
      </c>
      <c r="G10" s="54"/>
      <c r="H10" s="54" t="n">
        <v>0</v>
      </c>
      <c r="I10" s="54" t="n">
        <v>728.331411539891</v>
      </c>
      <c r="J10" s="55"/>
    </row>
    <row r="11" customFormat="false" ht="12.75" hidden="false" customHeight="false" outlineLevel="0" collapsed="false">
      <c r="A11" s="861"/>
      <c r="B11" s="54"/>
      <c r="C11" s="54"/>
      <c r="D11" s="54"/>
      <c r="E11" s="54"/>
      <c r="F11" s="54"/>
      <c r="G11" s="54"/>
      <c r="H11" s="54"/>
      <c r="I11" s="54"/>
      <c r="J11" s="55"/>
    </row>
    <row r="12" customFormat="false" ht="12" hidden="false" customHeight="false" outlineLevel="0" collapsed="false">
      <c r="A12" s="892" t="s">
        <v>677</v>
      </c>
      <c r="B12" s="896"/>
      <c r="C12" s="896"/>
      <c r="D12" s="896"/>
      <c r="E12" s="896"/>
      <c r="F12" s="896"/>
      <c r="G12" s="896"/>
      <c r="H12" s="896"/>
      <c r="I12" s="896"/>
      <c r="J12" s="897"/>
    </row>
    <row r="13" customFormat="false" ht="12" hidden="false" customHeight="false" outlineLevel="0" collapsed="false">
      <c r="A13" s="841" t="s">
        <v>678</v>
      </c>
      <c r="B13" s="261"/>
      <c r="C13" s="261"/>
      <c r="D13" s="261"/>
      <c r="E13" s="758"/>
      <c r="F13" s="758"/>
      <c r="G13" s="758"/>
      <c r="H13" s="898"/>
      <c r="I13" s="898"/>
      <c r="J13" s="899"/>
    </row>
    <row r="14" customFormat="false" ht="12" hidden="false" customHeight="false" outlineLevel="0" collapsed="false">
      <c r="A14" s="900" t="s">
        <v>17</v>
      </c>
      <c r="B14" s="58" t="n">
        <v>83.36025</v>
      </c>
      <c r="C14" s="58" t="n">
        <v>81.693045</v>
      </c>
      <c r="D14" s="58"/>
      <c r="E14" s="58" t="n">
        <v>2</v>
      </c>
      <c r="F14" s="58" t="n">
        <v>100</v>
      </c>
      <c r="G14" s="58"/>
      <c r="H14" s="554" t="n">
        <v>1.667205</v>
      </c>
      <c r="I14" s="58" t="n">
        <v>81.693045</v>
      </c>
      <c r="J14" s="59"/>
    </row>
    <row r="15" customFormat="false" ht="12" hidden="false" customHeight="false" outlineLevel="0" collapsed="false">
      <c r="A15" s="900"/>
      <c r="B15" s="58"/>
      <c r="C15" s="58"/>
      <c r="D15" s="58"/>
      <c r="E15" s="58"/>
      <c r="F15" s="58"/>
      <c r="G15" s="58"/>
      <c r="H15" s="58"/>
      <c r="I15" s="58"/>
      <c r="J15" s="59"/>
    </row>
    <row r="16" customFormat="false" ht="12" hidden="false" customHeight="false" outlineLevel="0" collapsed="false">
      <c r="A16" s="841" t="s">
        <v>679</v>
      </c>
      <c r="B16" s="261"/>
      <c r="C16" s="261"/>
      <c r="D16" s="261"/>
      <c r="E16" s="758"/>
      <c r="F16" s="758"/>
      <c r="G16" s="758"/>
      <c r="H16" s="898"/>
      <c r="I16" s="898"/>
      <c r="J16" s="899"/>
    </row>
    <row r="17" customFormat="false" ht="12.75" hidden="false" customHeight="false" outlineLevel="0" collapsed="false">
      <c r="A17" s="437"/>
      <c r="B17" s="54"/>
      <c r="C17" s="54"/>
      <c r="D17" s="54"/>
      <c r="E17" s="54"/>
      <c r="F17" s="54"/>
      <c r="G17" s="54"/>
      <c r="H17" s="54"/>
      <c r="I17" s="54"/>
      <c r="J17" s="55"/>
    </row>
    <row r="18" customFormat="false" ht="12" hidden="false" customHeight="false" outlineLevel="0" collapsed="false">
      <c r="A18" s="892" t="s">
        <v>680</v>
      </c>
      <c r="B18" s="869"/>
      <c r="C18" s="869"/>
      <c r="D18" s="869"/>
      <c r="E18" s="896"/>
      <c r="F18" s="896"/>
      <c r="G18" s="896"/>
      <c r="H18" s="869"/>
      <c r="I18" s="869"/>
      <c r="J18" s="901"/>
    </row>
    <row r="19" customFormat="false" ht="12.75" hidden="false" customHeight="false" outlineLevel="0" collapsed="false">
      <c r="A19" s="902"/>
      <c r="B19" s="54"/>
      <c r="C19" s="54"/>
      <c r="D19" s="54"/>
      <c r="E19" s="54"/>
      <c r="F19" s="54"/>
      <c r="G19" s="54"/>
      <c r="H19" s="54"/>
      <c r="I19" s="54"/>
      <c r="J19" s="55"/>
    </row>
    <row r="20" customFormat="false" ht="12" hidden="false" customHeight="false" outlineLevel="0" collapsed="false">
      <c r="A20" s="892" t="s">
        <v>681</v>
      </c>
      <c r="B20" s="896"/>
      <c r="C20" s="896"/>
      <c r="D20" s="896"/>
      <c r="E20" s="896"/>
      <c r="F20" s="896"/>
      <c r="G20" s="896"/>
      <c r="H20" s="869"/>
      <c r="I20" s="869"/>
      <c r="J20" s="901"/>
    </row>
    <row r="21" customFormat="false" ht="12" hidden="false" customHeight="false" outlineLevel="0" collapsed="false">
      <c r="A21" s="902" t="s">
        <v>682</v>
      </c>
      <c r="B21" s="903" t="n">
        <v>0.49</v>
      </c>
      <c r="C21" s="903"/>
      <c r="D21" s="903"/>
      <c r="E21" s="54" t="n">
        <v>89.2857142857143</v>
      </c>
      <c r="F21" s="54"/>
      <c r="G21" s="54"/>
      <c r="H21" s="903" t="n">
        <v>0.4375</v>
      </c>
      <c r="I21" s="903"/>
      <c r="J21" s="55"/>
    </row>
    <row r="22" customFormat="false" ht="12" hidden="false" customHeight="false" outlineLevel="0" collapsed="false">
      <c r="A22" s="902" t="s">
        <v>683</v>
      </c>
      <c r="B22" s="903" t="n">
        <v>0.04</v>
      </c>
      <c r="C22" s="903"/>
      <c r="D22" s="903"/>
      <c r="E22" s="54" t="n">
        <v>100</v>
      </c>
      <c r="F22" s="54"/>
      <c r="G22" s="54"/>
      <c r="H22" s="903" t="n">
        <v>0.04</v>
      </c>
      <c r="I22" s="903"/>
      <c r="J22" s="55"/>
    </row>
    <row r="23" customFormat="false" ht="12" hidden="false" customHeight="false" outlineLevel="0" collapsed="false">
      <c r="A23" s="902" t="s">
        <v>11</v>
      </c>
      <c r="B23" s="903" t="n">
        <v>8.58</v>
      </c>
      <c r="C23" s="903"/>
      <c r="D23" s="903"/>
      <c r="E23" s="54" t="n">
        <v>116.214570991641</v>
      </c>
      <c r="F23" s="54"/>
      <c r="G23" s="54"/>
      <c r="H23" s="903" t="n">
        <v>9.9712101910828</v>
      </c>
      <c r="I23" s="903"/>
      <c r="J23" s="55"/>
    </row>
    <row r="24" customFormat="false" ht="12" hidden="false" customHeight="false" outlineLevel="0" collapsed="false">
      <c r="A24" s="902" t="s">
        <v>1</v>
      </c>
      <c r="B24" s="903" t="n">
        <v>7.12</v>
      </c>
      <c r="C24" s="903"/>
      <c r="D24" s="903"/>
      <c r="E24" s="54" t="n">
        <v>125.157446503972</v>
      </c>
      <c r="F24" s="54"/>
      <c r="G24" s="54"/>
      <c r="H24" s="903" t="n">
        <v>8.9112101910828</v>
      </c>
      <c r="I24" s="903"/>
      <c r="J24" s="55"/>
    </row>
    <row r="25" customFormat="false" ht="12" hidden="false" customHeight="false" outlineLevel="0" collapsed="false">
      <c r="A25" s="902" t="s">
        <v>4</v>
      </c>
      <c r="B25" s="903" t="n">
        <v>0</v>
      </c>
      <c r="C25" s="903"/>
      <c r="D25" s="903"/>
      <c r="E25" s="54" t="s">
        <v>663</v>
      </c>
      <c r="F25" s="54"/>
      <c r="G25" s="54"/>
      <c r="H25" s="903" t="n">
        <v>0</v>
      </c>
      <c r="I25" s="903"/>
      <c r="J25" s="55"/>
    </row>
    <row r="26" customFormat="false" ht="12" hidden="false" customHeight="false" outlineLevel="0" collapsed="false">
      <c r="A26" s="902" t="s">
        <v>684</v>
      </c>
      <c r="B26" s="903" t="n">
        <v>0.06</v>
      </c>
      <c r="C26" s="903"/>
      <c r="D26" s="903"/>
      <c r="E26" s="54" t="n">
        <v>70.8333333333333</v>
      </c>
      <c r="F26" s="54"/>
      <c r="G26" s="54"/>
      <c r="H26" s="903" t="n">
        <v>0.0425</v>
      </c>
      <c r="I26" s="903"/>
      <c r="J26" s="55"/>
    </row>
    <row r="27" customFormat="false" ht="12" hidden="false" customHeight="false" outlineLevel="0" collapsed="false">
      <c r="A27" s="902" t="s">
        <v>38</v>
      </c>
      <c r="B27" s="903" t="n">
        <v>1.2</v>
      </c>
      <c r="C27" s="903"/>
      <c r="D27" s="903"/>
      <c r="E27" s="54" t="n">
        <v>124.166666666667</v>
      </c>
      <c r="F27" s="54"/>
      <c r="G27" s="54"/>
      <c r="H27" s="903" t="n">
        <v>1.49</v>
      </c>
      <c r="I27" s="903"/>
      <c r="J27" s="55"/>
    </row>
    <row r="28" customFormat="false" ht="12.75" hidden="false" customHeight="false" outlineLevel="0" collapsed="false">
      <c r="A28" s="902"/>
      <c r="B28" s="903"/>
      <c r="C28" s="903"/>
      <c r="D28" s="903"/>
      <c r="E28" s="54"/>
      <c r="F28" s="54"/>
      <c r="G28" s="54"/>
      <c r="H28" s="903"/>
      <c r="I28" s="903"/>
      <c r="J28" s="55"/>
    </row>
    <row r="29" customFormat="false" ht="12" hidden="false" customHeight="false" outlineLevel="0" collapsed="false">
      <c r="A29" s="892" t="s">
        <v>685</v>
      </c>
      <c r="B29" s="869"/>
      <c r="C29" s="869"/>
      <c r="D29" s="869"/>
      <c r="E29" s="896"/>
      <c r="F29" s="896"/>
      <c r="G29" s="896"/>
      <c r="H29" s="869"/>
      <c r="I29" s="869"/>
      <c r="J29" s="901"/>
    </row>
    <row r="30" customFormat="false" ht="12" hidden="false" customHeight="false" outlineLevel="0" collapsed="false">
      <c r="A30" s="902" t="s">
        <v>38</v>
      </c>
      <c r="B30" s="903" t="n">
        <v>105.856</v>
      </c>
      <c r="C30" s="903" t="n">
        <v>758.807324042855</v>
      </c>
      <c r="D30" s="903" t="n">
        <v>4.222</v>
      </c>
      <c r="E30" s="54" t="n">
        <v>5.32515870616686</v>
      </c>
      <c r="F30" s="54" t="n">
        <v>0.852561090941004</v>
      </c>
      <c r="G30" s="54" t="n">
        <v>11.000000000006</v>
      </c>
      <c r="H30" s="903" t="n">
        <v>5.63699999999999</v>
      </c>
      <c r="I30" s="903" t="n">
        <v>6.469296</v>
      </c>
      <c r="J30" s="55" t="n">
        <v>0.464420000000253</v>
      </c>
    </row>
    <row r="31" customFormat="false" ht="12.75" hidden="false" customHeight="false" outlineLevel="0" collapsed="false">
      <c r="A31" s="902"/>
      <c r="B31" s="903"/>
      <c r="C31" s="903"/>
      <c r="D31" s="903"/>
      <c r="E31" s="54"/>
      <c r="F31" s="54"/>
      <c r="G31" s="54"/>
      <c r="H31" s="903"/>
      <c r="I31" s="903"/>
      <c r="J31" s="55"/>
    </row>
    <row r="32" customFormat="false" ht="12" hidden="false" customHeight="false" outlineLevel="0" collapsed="false">
      <c r="A32" s="892" t="s">
        <v>686</v>
      </c>
      <c r="B32" s="869"/>
      <c r="C32" s="869"/>
      <c r="D32" s="869"/>
      <c r="E32" s="896"/>
      <c r="F32" s="896"/>
      <c r="G32" s="896"/>
      <c r="H32" s="869"/>
      <c r="I32" s="869"/>
      <c r="J32" s="901"/>
    </row>
    <row r="33" customFormat="false" ht="12.75" hidden="false" customHeight="false" outlineLevel="0" collapsed="false">
      <c r="A33" s="508"/>
      <c r="B33" s="903"/>
      <c r="C33" s="903"/>
      <c r="D33" s="903"/>
      <c r="E33" s="54"/>
      <c r="F33" s="54"/>
      <c r="G33" s="54"/>
      <c r="H33" s="54"/>
      <c r="I33" s="54"/>
      <c r="J33" s="55"/>
    </row>
    <row r="34" customFormat="false" ht="12" hidden="false" customHeight="false" outlineLevel="0" collapsed="false">
      <c r="A34" s="726"/>
      <c r="B34" s="726"/>
      <c r="C34" s="726"/>
      <c r="D34" s="726"/>
      <c r="E34" s="726"/>
      <c r="F34" s="726"/>
      <c r="G34" s="726"/>
      <c r="H34" s="726"/>
      <c r="I34" s="726"/>
      <c r="J34" s="726"/>
    </row>
    <row r="35" customFormat="false" ht="12" hidden="false" customHeight="false" outlineLevel="0" collapsed="false">
      <c r="A35" s="177" t="s">
        <v>687</v>
      </c>
    </row>
    <row r="36" customFormat="false" ht="12.75" hidden="false" customHeight="false" outlineLevel="0" collapsed="false"/>
    <row r="37" customFormat="false" ht="12" hidden="false" customHeight="false" outlineLevel="0" collapsed="false">
      <c r="A37" s="873" t="s">
        <v>349</v>
      </c>
      <c r="B37" s="874"/>
      <c r="C37" s="874"/>
      <c r="D37" s="874"/>
      <c r="E37" s="874"/>
      <c r="F37" s="874"/>
      <c r="G37" s="874"/>
      <c r="H37" s="874"/>
      <c r="I37" s="874"/>
      <c r="J37" s="875"/>
    </row>
    <row r="38" customFormat="false" ht="12" hidden="false" customHeight="false" outlineLevel="0" collapsed="false">
      <c r="A38" s="199" t="s">
        <v>688</v>
      </c>
      <c r="B38" s="200"/>
      <c r="C38" s="200"/>
      <c r="D38" s="200"/>
      <c r="E38" s="200"/>
      <c r="F38" s="200"/>
      <c r="G38" s="200"/>
      <c r="H38" s="200"/>
      <c r="I38" s="200"/>
      <c r="J38" s="201"/>
    </row>
    <row r="39" customFormat="false" ht="12" hidden="false" customHeight="false" outlineLevel="0" collapsed="false">
      <c r="A39" s="202" t="s">
        <v>689</v>
      </c>
      <c r="B39" s="765"/>
      <c r="C39" s="765"/>
      <c r="D39" s="765"/>
      <c r="E39" s="765"/>
      <c r="F39" s="765"/>
      <c r="G39" s="765"/>
      <c r="H39" s="765"/>
      <c r="I39" s="765"/>
      <c r="J39" s="204"/>
    </row>
    <row r="40" customFormat="false" ht="12" hidden="false" customHeight="false" outlineLevel="0" collapsed="false">
      <c r="A40" s="202" t="s">
        <v>690</v>
      </c>
      <c r="B40" s="765"/>
      <c r="C40" s="765"/>
      <c r="D40" s="765"/>
      <c r="E40" s="765"/>
      <c r="F40" s="765"/>
      <c r="G40" s="765"/>
      <c r="H40" s="765"/>
      <c r="I40" s="765"/>
      <c r="J40" s="204"/>
    </row>
    <row r="41" customFormat="false" ht="12" hidden="false" customHeight="false" outlineLevel="0" collapsed="false">
      <c r="A41" s="202" t="s">
        <v>691</v>
      </c>
      <c r="B41" s="765"/>
      <c r="C41" s="765"/>
      <c r="D41" s="765"/>
      <c r="E41" s="765"/>
      <c r="F41" s="765"/>
      <c r="G41" s="765"/>
      <c r="H41" s="765"/>
      <c r="I41" s="765"/>
      <c r="J41" s="204"/>
    </row>
    <row r="42" customFormat="false" ht="12.75" hidden="false" customHeight="false" outlineLevel="0" collapsed="false">
      <c r="A42" s="205"/>
      <c r="B42" s="767"/>
      <c r="C42" s="767"/>
      <c r="D42" s="767"/>
      <c r="E42" s="767"/>
      <c r="F42" s="767"/>
      <c r="G42" s="767"/>
      <c r="H42" s="767"/>
      <c r="I42" s="767"/>
      <c r="J42" s="768"/>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A11 A14:A15 A17 A19 A21:A28 A30:A31 A3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2" width="63.49"/>
    <col collapsed="false" customWidth="true" hidden="false" outlineLevel="0" max="2" min="2" style="662" width="19.49"/>
    <col collapsed="false" customWidth="true" hidden="false" outlineLevel="0" max="3" min="3" style="662" width="18.32"/>
    <col collapsed="false" customWidth="true" hidden="false" outlineLevel="0" max="4" min="4" style="662" width="18.99"/>
    <col collapsed="false" customWidth="false" hidden="false" outlineLevel="0" max="257" min="5" style="662" width="9.32"/>
  </cols>
  <sheetData>
    <row r="1" s="609" customFormat="true" ht="15.75" hidden="false" customHeight="false" outlineLevel="0" collapsed="false">
      <c r="A1" s="5" t="s">
        <v>692</v>
      </c>
      <c r="B1" s="0"/>
      <c r="C1" s="0"/>
      <c r="D1" s="39" t="str">
        <f aca="false">CRF_CountryName</f>
        <v>Italy</v>
      </c>
    </row>
    <row r="2" s="609" customFormat="true" ht="15.75" hidden="false" customHeight="false" outlineLevel="0" collapsed="false">
      <c r="A2" s="5" t="s">
        <v>165</v>
      </c>
      <c r="D2" s="559" t="n">
        <f aca="false">CRF_InventoryYear</f>
        <v>2000</v>
      </c>
    </row>
    <row r="3" s="609" customFormat="true" ht="15.75" hidden="false" customHeight="false" outlineLevel="0" collapsed="false">
      <c r="A3" s="0"/>
      <c r="D3" s="559" t="n">
        <f aca="false">CRF_Submission</f>
        <v>2004</v>
      </c>
    </row>
    <row r="4" s="609" customFormat="true" ht="16.5" hidden="false" customHeight="false" outlineLevel="0" collapsed="false">
      <c r="A4" s="82"/>
      <c r="D4" s="610"/>
    </row>
    <row r="5" s="906" customFormat="true" ht="17.25" hidden="false" customHeight="false" outlineLevel="0" collapsed="false">
      <c r="A5" s="904" t="s">
        <v>46</v>
      </c>
      <c r="B5" s="905" t="s">
        <v>436</v>
      </c>
      <c r="C5" s="905" t="s">
        <v>438</v>
      </c>
      <c r="D5" s="614" t="s">
        <v>52</v>
      </c>
    </row>
    <row r="6" s="906" customFormat="true" ht="12.75" hidden="false" customHeight="false" outlineLevel="0" collapsed="false">
      <c r="A6" s="907"/>
      <c r="B6" s="908" t="s">
        <v>54</v>
      </c>
      <c r="C6" s="908"/>
      <c r="D6" s="908"/>
    </row>
    <row r="7" s="668" customFormat="true" ht="13.5" hidden="false" customHeight="false" outlineLevel="0" collapsed="false">
      <c r="A7" s="909" t="s">
        <v>693</v>
      </c>
      <c r="B7" s="625" t="n">
        <f aca="false">SUM(B8:B11)</f>
        <v>1329.43442006576</v>
      </c>
      <c r="C7" s="625" t="n">
        <f aca="false">SUM(C8:C11)</f>
        <v>0</v>
      </c>
      <c r="D7" s="910" t="n">
        <f aca="false">SUM(D8:D11)</f>
        <v>490.80861553782</v>
      </c>
    </row>
    <row r="8" s="668" customFormat="true" ht="12" hidden="false" customHeight="false" outlineLevel="0" collapsed="false">
      <c r="A8" s="911" t="s">
        <v>694</v>
      </c>
      <c r="B8" s="699" t="n">
        <v>699.007422706389</v>
      </c>
      <c r="C8" s="699" t="s">
        <v>75</v>
      </c>
      <c r="D8" s="701" t="n">
        <v>224.256471833939</v>
      </c>
    </row>
    <row r="9" s="668" customFormat="true" ht="12" hidden="false" customHeight="false" outlineLevel="0" collapsed="false">
      <c r="A9" s="911" t="s">
        <v>695</v>
      </c>
      <c r="B9" s="699" t="n">
        <v>82.2735926747142</v>
      </c>
      <c r="C9" s="699" t="s">
        <v>75</v>
      </c>
      <c r="D9" s="701" t="n">
        <v>26.3951211660938</v>
      </c>
    </row>
    <row r="10" s="668" customFormat="true" ht="12" hidden="false" customHeight="false" outlineLevel="0" collapsed="false">
      <c r="A10" s="911" t="s">
        <v>696</v>
      </c>
      <c r="B10" s="912"/>
      <c r="C10" s="912"/>
      <c r="D10" s="701" t="n">
        <v>64.2977332581401</v>
      </c>
    </row>
    <row r="11" s="682" customFormat="true" ht="12" hidden="false" customHeight="false" outlineLevel="0" collapsed="false">
      <c r="A11" s="913" t="s">
        <v>697</v>
      </c>
      <c r="B11" s="676" t="n">
        <f aca="true">SUM(OFFSET(CRF_Table3_Dyn10,1,0,ROWS(CRF_Table3_Dyn10)-1))</f>
        <v>548.15340468466</v>
      </c>
      <c r="C11" s="676" t="n">
        <f aca="true">SUM(OFFSET(CRF_Table3_Dyn11,1,0,ROWS(CRF_Table3_Dyn11)-1))</f>
        <v>0</v>
      </c>
      <c r="D11" s="52" t="n">
        <f aca="true">SUM(OFFSET(CRF_Table3_Dyn12,1,0,ROWS(CRF_Table3_Dyn12)-1))</f>
        <v>175.859289279647</v>
      </c>
    </row>
    <row r="12" customFormat="false" ht="13.5" hidden="false" customHeight="false" outlineLevel="0" collapsed="false">
      <c r="A12" s="914" t="s">
        <v>698</v>
      </c>
      <c r="B12" s="527"/>
      <c r="C12" s="527" t="s">
        <v>138</v>
      </c>
      <c r="D12" s="342"/>
    </row>
    <row r="13" customFormat="false" ht="13.5" hidden="false" customHeight="false" outlineLevel="0" collapsed="false">
      <c r="A13" s="914" t="s">
        <v>699</v>
      </c>
      <c r="B13" s="527"/>
      <c r="C13" s="527" t="s">
        <v>138</v>
      </c>
      <c r="D13" s="342"/>
    </row>
    <row r="14" customFormat="false" ht="13.5" hidden="false" customHeight="false" outlineLevel="0" collapsed="false">
      <c r="A14" s="914" t="s">
        <v>700</v>
      </c>
      <c r="B14" s="527"/>
      <c r="C14" s="527" t="s">
        <v>138</v>
      </c>
      <c r="D14" s="342"/>
    </row>
    <row r="15" customFormat="false" ht="13.5" hidden="false" customHeight="false" outlineLevel="0" collapsed="false">
      <c r="A15" s="914" t="s">
        <v>701</v>
      </c>
      <c r="B15" s="527"/>
      <c r="C15" s="527" t="s">
        <v>138</v>
      </c>
      <c r="D15" s="342"/>
    </row>
    <row r="16" customFormat="false" ht="12" hidden="false" customHeight="false" outlineLevel="0" collapsed="false">
      <c r="A16" s="915" t="s">
        <v>702</v>
      </c>
      <c r="B16" s="54" t="n">
        <v>0.3476602056</v>
      </c>
      <c r="C16" s="54" t="s">
        <v>75</v>
      </c>
      <c r="D16" s="55" t="n">
        <v>0.1115368</v>
      </c>
    </row>
    <row r="17" customFormat="false" ht="12" hidden="false" customHeight="false" outlineLevel="0" collapsed="false">
      <c r="A17" s="915" t="s">
        <v>703</v>
      </c>
      <c r="B17" s="54" t="n">
        <v>1.5265918944</v>
      </c>
      <c r="C17" s="54" t="s">
        <v>75</v>
      </c>
      <c r="D17" s="55" t="n">
        <v>0.4897632</v>
      </c>
    </row>
    <row r="18" customFormat="false" ht="12" hidden="false" customHeight="false" outlineLevel="0" collapsed="false">
      <c r="A18" s="915" t="s">
        <v>704</v>
      </c>
      <c r="B18" s="54" t="n">
        <v>62.34</v>
      </c>
      <c r="C18" s="54" t="s">
        <v>75</v>
      </c>
      <c r="D18" s="55" t="n">
        <v>20</v>
      </c>
    </row>
    <row r="19" customFormat="false" ht="12" hidden="false" customHeight="false" outlineLevel="0" collapsed="false">
      <c r="A19" s="915" t="s">
        <v>705</v>
      </c>
      <c r="B19" s="54" t="n">
        <v>82.4486837647059</v>
      </c>
      <c r="C19" s="54" t="s">
        <v>75</v>
      </c>
      <c r="D19" s="55" t="n">
        <v>26.4512941176471</v>
      </c>
    </row>
    <row r="20" customFormat="false" ht="12" hidden="false" customHeight="false" outlineLevel="0" collapsed="false">
      <c r="A20" s="915" t="s">
        <v>706</v>
      </c>
      <c r="B20" s="54" t="n">
        <v>394.135364961954</v>
      </c>
      <c r="C20" s="54" t="s">
        <v>75</v>
      </c>
      <c r="D20" s="55" t="n">
        <v>126.447021162</v>
      </c>
    </row>
    <row r="21" customFormat="false" ht="12.75" hidden="false" customHeight="false" outlineLevel="0" collapsed="false">
      <c r="A21" s="915" t="s">
        <v>707</v>
      </c>
      <c r="B21" s="54" t="n">
        <v>7.355103858</v>
      </c>
      <c r="C21" s="54" t="s">
        <v>75</v>
      </c>
      <c r="D21" s="55" t="n">
        <v>2.359674</v>
      </c>
    </row>
    <row r="22" customFormat="false" ht="12" hidden="false" customHeight="false" outlineLevel="0" collapsed="false">
      <c r="A22" s="916"/>
      <c r="B22" s="916"/>
      <c r="C22" s="916"/>
      <c r="D22" s="916"/>
    </row>
    <row r="23" customFormat="false" ht="13.5" hidden="false" customHeight="false" outlineLevel="0" collapsed="false">
      <c r="A23" s="662" t="s">
        <v>708</v>
      </c>
    </row>
    <row r="25" customFormat="false" ht="13.5" hidden="false" customHeight="false" outlineLevel="0" collapsed="false">
      <c r="A25" s="668" t="s">
        <v>709</v>
      </c>
    </row>
    <row r="26" customFormat="false" ht="12" hidden="false" customHeight="false" outlineLevel="0" collapsed="false">
      <c r="A26" s="662" t="s">
        <v>710</v>
      </c>
    </row>
    <row r="27" customFormat="false" ht="12" hidden="false" customHeight="false" outlineLevel="0" collapsed="false">
      <c r="A27" s="662" t="s">
        <v>711</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712</v>
      </c>
      <c r="B1" s="0"/>
      <c r="C1" s="0"/>
      <c r="D1" s="0"/>
      <c r="E1" s="39" t="str">
        <f aca="false">CRF_CountryName</f>
        <v>Italy</v>
      </c>
    </row>
    <row r="2" customFormat="false" ht="15.75" hidden="false" customHeight="false" outlineLevel="0" collapsed="false">
      <c r="A2" s="5" t="s">
        <v>165</v>
      </c>
      <c r="B2" s="682"/>
      <c r="C2" s="682"/>
      <c r="D2" s="78"/>
      <c r="E2" s="39" t="n">
        <f aca="false">CRF_InventoryYear</f>
        <v>2000</v>
      </c>
    </row>
    <row r="3" customFormat="false" ht="12" hidden="false" customHeight="false" outlineLevel="0" collapsed="false">
      <c r="A3" s="0"/>
      <c r="B3" s="682"/>
      <c r="C3" s="682"/>
      <c r="D3" s="78"/>
      <c r="E3" s="39" t="n">
        <f aca="false">CRF_Submission</f>
        <v>2004</v>
      </c>
    </row>
    <row r="4" customFormat="false" ht="16.5" hidden="false" customHeight="false" outlineLevel="0" collapsed="false">
      <c r="A4" s="82"/>
      <c r="B4" s="682"/>
      <c r="C4" s="682"/>
      <c r="D4" s="78"/>
      <c r="E4" s="610"/>
    </row>
    <row r="5" customFormat="false" ht="14.25" hidden="false" customHeight="false" outlineLevel="0" collapsed="false">
      <c r="A5" s="389" t="s">
        <v>46</v>
      </c>
      <c r="B5" s="390" t="s">
        <v>413</v>
      </c>
      <c r="C5" s="390"/>
      <c r="D5" s="568" t="s">
        <v>713</v>
      </c>
      <c r="E5" s="568"/>
    </row>
    <row r="6" customFormat="false" ht="13.5" hidden="false" customHeight="true" outlineLevel="0" collapsed="false">
      <c r="A6" s="395"/>
      <c r="B6" s="917" t="s">
        <v>322</v>
      </c>
      <c r="C6" s="918" t="s">
        <v>503</v>
      </c>
      <c r="D6" s="919" t="s">
        <v>714</v>
      </c>
      <c r="E6" s="920" t="s">
        <v>715</v>
      </c>
    </row>
    <row r="7" customFormat="false" ht="12.75" hidden="false" customHeight="false" outlineLevel="0" collapsed="false">
      <c r="A7" s="575"/>
      <c r="B7" s="917"/>
      <c r="C7" s="918"/>
      <c r="D7" s="918" t="s">
        <v>504</v>
      </c>
      <c r="E7" s="921" t="s">
        <v>504</v>
      </c>
    </row>
    <row r="8" customFormat="false" ht="12.75" hidden="false" customHeight="false" outlineLevel="0" collapsed="false">
      <c r="A8" s="692" t="s">
        <v>694</v>
      </c>
      <c r="B8" s="922" t="s">
        <v>716</v>
      </c>
      <c r="C8" s="698" t="n">
        <v>889.704092793682</v>
      </c>
      <c r="D8" s="176" t="e">
        <f aca="false">IEF(Table3!B8,$C8,1)</f>
        <v>#VALUE!</v>
      </c>
      <c r="E8" s="923" t="e">
        <f aca="false">IEF(Table3!$C8,$C8,1)</f>
        <v>#VALUE!</v>
      </c>
    </row>
    <row r="9" customFormat="false" ht="12" hidden="false" customHeight="false" outlineLevel="0" collapsed="false">
      <c r="A9" s="924" t="s">
        <v>695</v>
      </c>
      <c r="B9" s="925" t="s">
        <v>717</v>
      </c>
      <c r="C9" s="699" t="n">
        <v>33.6345790734375</v>
      </c>
      <c r="D9" s="697" t="e">
        <f aca="false">IEF(Table3!B9,$C9,1)</f>
        <v>#VALUE!</v>
      </c>
      <c r="E9" s="923" t="e">
        <f aca="false">IEF(Table3!$C9,$C9,1)</f>
        <v>#VALUE!</v>
      </c>
    </row>
    <row r="10" customFormat="false" ht="12" hidden="false" customHeight="false" outlineLevel="0" collapsed="false">
      <c r="A10" s="924" t="s">
        <v>696</v>
      </c>
      <c r="B10" s="926"/>
      <c r="C10" s="927"/>
      <c r="D10" s="759"/>
      <c r="E10" s="759"/>
    </row>
    <row r="11" customFormat="false" ht="14.25" hidden="false" customHeight="false" outlineLevel="0" collapsed="false">
      <c r="A11" s="924" t="s">
        <v>718</v>
      </c>
      <c r="B11" s="928"/>
      <c r="C11" s="759"/>
      <c r="D11" s="759"/>
      <c r="E11" s="759"/>
    </row>
    <row r="12" customFormat="false" ht="13.5" hidden="false" customHeight="false" outlineLevel="0" collapsed="false">
      <c r="A12" s="929" t="s">
        <v>698</v>
      </c>
      <c r="B12" s="930"/>
      <c r="C12" s="58"/>
      <c r="D12" s="243" t="e">
        <f aca="false">IEF(Table3!B12,$C12,1)</f>
        <v>#VALUE!</v>
      </c>
      <c r="E12" s="244" t="e">
        <f aca="false">IEF(Table3!$C12,$C12,1)</f>
        <v>#VALUE!</v>
      </c>
    </row>
    <row r="13" customFormat="false" ht="13.5" hidden="false" customHeight="false" outlineLevel="0" collapsed="false">
      <c r="A13" s="929" t="s">
        <v>699</v>
      </c>
      <c r="B13" s="931"/>
      <c r="C13" s="54"/>
      <c r="D13" s="243" t="e">
        <f aca="false">IEF(Table3!B13,$C13,1)</f>
        <v>#VALUE!</v>
      </c>
      <c r="E13" s="244" t="e">
        <f aca="false">IEF(Table3!$C13,$C13,1)</f>
        <v>#VALUE!</v>
      </c>
    </row>
    <row r="14" customFormat="false" ht="13.5" hidden="false" customHeight="false" outlineLevel="0" collapsed="false">
      <c r="A14" s="929" t="s">
        <v>700</v>
      </c>
      <c r="B14" s="931"/>
      <c r="C14" s="54"/>
      <c r="D14" s="243" t="e">
        <f aca="false">IEF(Table3!B14,$C14,1)</f>
        <v>#VALUE!</v>
      </c>
      <c r="E14" s="244" t="e">
        <f aca="false">IEF(Table3!$C14,$C14,1)</f>
        <v>#VALUE!</v>
      </c>
    </row>
    <row r="15" customFormat="false" ht="13.5" hidden="false" customHeight="false" outlineLevel="0" collapsed="false">
      <c r="A15" s="929" t="s">
        <v>701</v>
      </c>
      <c r="B15" s="931"/>
      <c r="C15" s="54"/>
      <c r="D15" s="243" t="e">
        <f aca="false">IEF(Table3!B15,$C15,1)</f>
        <v>#VALUE!</v>
      </c>
      <c r="E15" s="244" t="e">
        <f aca="false">IEF(Table3!$C15,$C15,1)</f>
        <v>#VALUE!</v>
      </c>
    </row>
    <row r="16" customFormat="false" ht="12" hidden="false" customHeight="false" outlineLevel="0" collapsed="false">
      <c r="A16" s="915" t="s">
        <v>702</v>
      </c>
      <c r="B16" s="931" t="s">
        <v>719</v>
      </c>
      <c r="C16" s="54" t="n">
        <v>139.421</v>
      </c>
      <c r="D16" s="932" t="e">
        <f aca="false">IEF(Table3!B16,$C16,1)</f>
        <v>#VALUE!</v>
      </c>
      <c r="E16" s="933" t="e">
        <f aca="false">IEF(Table3!$C16,$C16,1)</f>
        <v>#VALUE!</v>
      </c>
    </row>
    <row r="17" customFormat="false" ht="12" hidden="false" customHeight="false" outlineLevel="0" collapsed="false">
      <c r="A17" s="915" t="s">
        <v>703</v>
      </c>
      <c r="B17" s="931" t="s">
        <v>719</v>
      </c>
      <c r="C17" s="54" t="n">
        <v>576.192</v>
      </c>
      <c r="D17" s="932" t="e">
        <f aca="false">IEF(Table3!B17,$C17,1)</f>
        <v>#VALUE!</v>
      </c>
      <c r="E17" s="933" t="e">
        <f aca="false">IEF(Table3!$C17,$C17,1)</f>
        <v>#VALUE!</v>
      </c>
    </row>
    <row r="18" customFormat="false" ht="12" hidden="false" customHeight="false" outlineLevel="0" collapsed="false">
      <c r="A18" s="915" t="s">
        <v>704</v>
      </c>
      <c r="B18" s="931" t="s">
        <v>719</v>
      </c>
      <c r="C18" s="54" t="n">
        <v>200</v>
      </c>
      <c r="D18" s="932" t="e">
        <f aca="false">IEF(Table3!B18,$C18,1)</f>
        <v>#VALUE!</v>
      </c>
      <c r="E18" s="933" t="e">
        <f aca="false">IEF(Table3!$C18,$C18,1)</f>
        <v>#VALUE!</v>
      </c>
    </row>
    <row r="19" customFormat="false" ht="12" hidden="false" customHeight="false" outlineLevel="0" collapsed="false">
      <c r="A19" s="915" t="s">
        <v>705</v>
      </c>
      <c r="B19" s="931" t="s">
        <v>720</v>
      </c>
      <c r="C19" s="54" t="n">
        <v>132.256470588235</v>
      </c>
      <c r="D19" s="932" t="e">
        <f aca="false">IEF(Table3!B19,$C19,1)</f>
        <v>#VALUE!</v>
      </c>
      <c r="E19" s="933" t="e">
        <f aca="false">IEF(Table3!$C19,$C19,1)</f>
        <v>#VALUE!</v>
      </c>
    </row>
    <row r="20" customFormat="false" ht="12" hidden="false" customHeight="false" outlineLevel="0" collapsed="false">
      <c r="A20" s="915" t="s">
        <v>706</v>
      </c>
      <c r="B20" s="931" t="s">
        <v>721</v>
      </c>
      <c r="C20" s="54" t="n">
        <v>57844.017</v>
      </c>
      <c r="D20" s="932" t="e">
        <f aca="false">IEF(Table3!B20,$C20,1)</f>
        <v>#VALUE!</v>
      </c>
      <c r="E20" s="933" t="e">
        <f aca="false">IEF(Table3!$C20,$C20,1)</f>
        <v>#VALUE!</v>
      </c>
    </row>
    <row r="21" customFormat="false" ht="12.75" hidden="false" customHeight="false" outlineLevel="0" collapsed="false">
      <c r="A21" s="915" t="s">
        <v>707</v>
      </c>
      <c r="B21" s="931" t="s">
        <v>722</v>
      </c>
      <c r="C21" s="54" t="n">
        <v>2359.674</v>
      </c>
      <c r="D21" s="932" t="e">
        <f aca="false">IEF(Table3!B21,$C21,1)</f>
        <v>#VALUE!</v>
      </c>
      <c r="E21" s="933" t="e">
        <f aca="false">IEF(Table3!$C21,$C21,1)</f>
        <v>#VALUE!</v>
      </c>
    </row>
    <row r="22" customFormat="false" ht="12" hidden="false" customHeight="false" outlineLevel="0" collapsed="false">
      <c r="A22" s="726"/>
      <c r="B22" s="726"/>
      <c r="C22" s="726"/>
      <c r="D22" s="726"/>
      <c r="E22" s="726"/>
    </row>
    <row r="23" customFormat="false" ht="13.5" hidden="false" customHeight="false" outlineLevel="0" collapsed="false">
      <c r="A23" s="727" t="s">
        <v>723</v>
      </c>
    </row>
    <row r="24" customFormat="false" ht="13.5" hidden="false" customHeight="false" outlineLevel="0" collapsed="false">
      <c r="A24" s="934" t="s">
        <v>724</v>
      </c>
    </row>
    <row r="25" customFormat="false" ht="12" hidden="false" customHeight="false" outlineLevel="0" collapsed="false">
      <c r="A25" s="177" t="s">
        <v>725</v>
      </c>
    </row>
    <row r="26" customFormat="false" ht="12" hidden="false" customHeight="false" outlineLevel="0" collapsed="false">
      <c r="A26" s="79" t="s">
        <v>726</v>
      </c>
    </row>
    <row r="27" customFormat="false" ht="12.75" hidden="false" customHeight="false" outlineLevel="0" collapsed="false"/>
    <row r="28" customFormat="false" ht="12" hidden="false" customHeight="false" outlineLevel="0" collapsed="false">
      <c r="A28" s="873" t="s">
        <v>727</v>
      </c>
      <c r="B28" s="874"/>
      <c r="C28" s="874"/>
      <c r="D28" s="874"/>
      <c r="E28" s="875"/>
    </row>
    <row r="29" customFormat="false" ht="12" hidden="false" customHeight="false" outlineLevel="0" collapsed="false">
      <c r="A29" s="199"/>
      <c r="B29" s="200"/>
      <c r="C29" s="200"/>
      <c r="D29" s="200"/>
      <c r="E29" s="201"/>
    </row>
    <row r="30" customFormat="false" ht="12" hidden="false" customHeight="false" outlineLevel="0" collapsed="false">
      <c r="A30" s="202"/>
      <c r="B30" s="203"/>
      <c r="C30" s="203"/>
      <c r="D30" s="203"/>
      <c r="E30" s="204"/>
    </row>
    <row r="31" customFormat="false" ht="12" hidden="false" customHeight="false" outlineLevel="0" collapsed="false">
      <c r="A31" s="202"/>
      <c r="B31" s="203"/>
      <c r="C31" s="203"/>
      <c r="D31" s="203"/>
      <c r="E31" s="204"/>
    </row>
    <row r="32" customFormat="false" ht="12.75" hidden="false" customHeight="false" outlineLevel="0" collapsed="false">
      <c r="A32" s="205"/>
      <c r="B32" s="206"/>
      <c r="C32" s="206"/>
      <c r="D32" s="206"/>
      <c r="E32" s="207"/>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B34"/>
    </sheetView>
  </sheetViews>
  <sheetFormatPr defaultColWidth="9.32421875" defaultRowHeight="12" zeroHeight="false" outlineLevelRow="0" outlineLevelCol="0"/>
  <cols>
    <col collapsed="false" customWidth="true" hidden="false" outlineLevel="0" max="1" min="1" style="662" width="46.82"/>
    <col collapsed="false" customWidth="true" hidden="false" outlineLevel="0" max="2" min="2" style="662" width="20.83"/>
    <col collapsed="false" customWidth="true" hidden="false" outlineLevel="0" max="3" min="3" style="662" width="21.82"/>
    <col collapsed="false" customWidth="true" hidden="false" outlineLevel="0" max="4" min="4" style="662" width="22.15"/>
    <col collapsed="false" customWidth="true" hidden="false" outlineLevel="0" max="5" min="5" style="662" width="20.83"/>
    <col collapsed="false" customWidth="true" hidden="false" outlineLevel="0" max="6" min="6" style="662" width="24.32"/>
    <col collapsed="false" customWidth="false" hidden="false" outlineLevel="0" max="257" min="7" style="662" width="9.32"/>
  </cols>
  <sheetData>
    <row r="1" s="609" customFormat="true" ht="15.75" hidden="false" customHeight="false" outlineLevel="0" collapsed="false">
      <c r="A1" s="5" t="s">
        <v>728</v>
      </c>
      <c r="B1" s="0"/>
      <c r="C1" s="0"/>
      <c r="D1" s="0"/>
      <c r="E1" s="0"/>
      <c r="F1" s="559" t="str">
        <f aca="false">CRF_CountryName</f>
        <v>Italy</v>
      </c>
    </row>
    <row r="2" s="609" customFormat="true" ht="15.75" hidden="false" customHeight="false" outlineLevel="0" collapsed="false">
      <c r="A2" s="5" t="s">
        <v>45</v>
      </c>
      <c r="F2" s="559" t="n">
        <f aca="false">CRF_InventoryYear</f>
        <v>2000</v>
      </c>
    </row>
    <row r="3" s="609" customFormat="true" ht="15.75" hidden="false" customHeight="false" outlineLevel="0" collapsed="false">
      <c r="A3" s="0"/>
      <c r="F3" s="559" t="n">
        <f aca="false">CRF_Submission</f>
        <v>2004</v>
      </c>
    </row>
    <row r="4" s="609" customFormat="true" ht="16.5" hidden="false" customHeight="false" outlineLevel="0" collapsed="false">
      <c r="A4" s="82"/>
      <c r="F4" s="935"/>
    </row>
    <row r="5" s="906" customFormat="true" ht="17.25" hidden="false" customHeight="false" outlineLevel="0" collapsed="false">
      <c r="A5" s="7" t="s">
        <v>320</v>
      </c>
      <c r="B5" s="936" t="s">
        <v>437</v>
      </c>
      <c r="C5" s="936" t="s">
        <v>438</v>
      </c>
      <c r="D5" s="936" t="s">
        <v>442</v>
      </c>
      <c r="E5" s="613" t="s">
        <v>51</v>
      </c>
      <c r="F5" s="614" t="s">
        <v>52</v>
      </c>
    </row>
    <row r="6" s="906" customFormat="true" ht="12.75" hidden="false" customHeight="false" outlineLevel="0" collapsed="false">
      <c r="A6" s="10" t="s">
        <v>324</v>
      </c>
      <c r="B6" s="908" t="s">
        <v>54</v>
      </c>
      <c r="C6" s="908"/>
      <c r="D6" s="908"/>
      <c r="E6" s="908"/>
      <c r="F6" s="908"/>
    </row>
    <row r="7" customFormat="false" ht="13.5" hidden="false" customHeight="false" outlineLevel="0" collapsed="false">
      <c r="A7" s="937" t="s">
        <v>729</v>
      </c>
      <c r="B7" s="627" t="n">
        <f aca="false">SUM(B8,B23,Table4s2!B14,Table4s2!B20,Table4s2!B27,Table4s2!B28,Table4s2!B35)</f>
        <v>812.198043080509</v>
      </c>
      <c r="C7" s="625" t="n">
        <f aca="false">SUM(C23,Table4s2!C14,Table4s2!C20,Table4s2!C27,Table4s2!C28,Table4s2!C35)</f>
        <v>75.1057113588372</v>
      </c>
      <c r="D7" s="625" t="n">
        <f aca="false">SUM(Table4s2!D14,Table4s2!D20,Table4s2!D27,Table4s2!D28,Table4s2!D35)</f>
        <v>0.434284227541967</v>
      </c>
      <c r="E7" s="625" t="n">
        <f aca="false">SUM(Table4s2!E14,Table4s2!E20,Table4s2!E27,Table4s2!E28,Table4s2!E35)</f>
        <v>11.7923094074837</v>
      </c>
      <c r="F7" s="910" t="n">
        <f aca="false">SUM(F23,Table4s2!F14,Table4s2!F20,Table4s2!F27,Table4s2!F28,Table4s2!F35)</f>
        <v>1.22627681336575</v>
      </c>
    </row>
    <row r="8" s="668" customFormat="true" ht="12" hidden="false" customHeight="false" outlineLevel="0" collapsed="false">
      <c r="A8" s="938" t="s">
        <v>730</v>
      </c>
      <c r="B8" s="30" t="n">
        <f aca="false">SUM(B9,B12:B20)</f>
        <v>552.722930491212</v>
      </c>
      <c r="C8" s="939"/>
      <c r="D8" s="939"/>
      <c r="E8" s="939"/>
      <c r="F8" s="940"/>
    </row>
    <row r="9" customFormat="false" ht="12" hidden="false" customHeight="false" outlineLevel="0" collapsed="false">
      <c r="A9" s="642" t="s">
        <v>731</v>
      </c>
      <c r="B9" s="636" t="n">
        <f aca="false">SUM(B10,B11)</f>
        <v>426.894594235435</v>
      </c>
      <c r="C9" s="941"/>
      <c r="D9" s="941"/>
      <c r="E9" s="941"/>
      <c r="F9" s="942"/>
    </row>
    <row r="10" customFormat="false" ht="12" hidden="false" customHeight="false" outlineLevel="0" collapsed="false">
      <c r="A10" s="677" t="s">
        <v>732</v>
      </c>
      <c r="B10" s="58" t="n">
        <v>178.130314515335</v>
      </c>
      <c r="C10" s="941"/>
      <c r="D10" s="941"/>
      <c r="E10" s="941"/>
      <c r="F10" s="942"/>
    </row>
    <row r="11" customFormat="false" ht="12" hidden="false" customHeight="false" outlineLevel="0" collapsed="false">
      <c r="A11" s="677" t="s">
        <v>733</v>
      </c>
      <c r="B11" s="58" t="n">
        <v>248.764279720101</v>
      </c>
      <c r="C11" s="941"/>
      <c r="D11" s="941"/>
      <c r="E11" s="941"/>
      <c r="F11" s="942"/>
    </row>
    <row r="12" customFormat="false" ht="12" hidden="false" customHeight="false" outlineLevel="0" collapsed="false">
      <c r="A12" s="642" t="s">
        <v>734</v>
      </c>
      <c r="B12" s="58" t="n">
        <v>10.56</v>
      </c>
      <c r="C12" s="941"/>
      <c r="D12" s="941"/>
      <c r="E12" s="941"/>
      <c r="F12" s="942"/>
    </row>
    <row r="13" customFormat="false" ht="12" hidden="false" customHeight="false" outlineLevel="0" collapsed="false">
      <c r="A13" s="642" t="s">
        <v>735</v>
      </c>
      <c r="B13" s="58" t="n">
        <v>88.712</v>
      </c>
      <c r="C13" s="941"/>
      <c r="D13" s="941"/>
      <c r="E13" s="941"/>
      <c r="F13" s="942"/>
    </row>
    <row r="14" customFormat="false" ht="12" hidden="false" customHeight="false" outlineLevel="0" collapsed="false">
      <c r="A14" s="642" t="s">
        <v>736</v>
      </c>
      <c r="B14" s="58" t="n">
        <v>6.875</v>
      </c>
      <c r="C14" s="941"/>
      <c r="D14" s="941"/>
      <c r="E14" s="941"/>
      <c r="F14" s="942"/>
    </row>
    <row r="15" customFormat="false" ht="12" hidden="false" customHeight="false" outlineLevel="0" collapsed="false">
      <c r="A15" s="642" t="s">
        <v>737</v>
      </c>
      <c r="B15" s="23" t="s">
        <v>200</v>
      </c>
      <c r="C15" s="941"/>
      <c r="D15" s="941"/>
      <c r="E15" s="941"/>
      <c r="F15" s="942"/>
    </row>
    <row r="16" customFormat="false" ht="12" hidden="false" customHeight="false" outlineLevel="0" collapsed="false">
      <c r="A16" s="642" t="s">
        <v>738</v>
      </c>
      <c r="B16" s="58" t="n">
        <v>5.53686206896552</v>
      </c>
      <c r="C16" s="941"/>
      <c r="D16" s="941"/>
      <c r="E16" s="941"/>
      <c r="F16" s="942"/>
    </row>
    <row r="17" customFormat="false" ht="12" hidden="false" customHeight="false" outlineLevel="0" collapsed="false">
      <c r="A17" s="642" t="s">
        <v>739</v>
      </c>
      <c r="B17" s="58" t="n">
        <v>0.295522388059702</v>
      </c>
      <c r="C17" s="941"/>
      <c r="D17" s="941"/>
      <c r="E17" s="941"/>
      <c r="F17" s="942"/>
    </row>
    <row r="18" customFormat="false" ht="12" hidden="false" customHeight="false" outlineLevel="0" collapsed="false">
      <c r="A18" s="642" t="s">
        <v>740</v>
      </c>
      <c r="B18" s="58" t="n">
        <v>12.4605</v>
      </c>
      <c r="C18" s="941"/>
      <c r="D18" s="941"/>
      <c r="E18" s="941"/>
      <c r="F18" s="942"/>
    </row>
    <row r="19" customFormat="false" ht="12" hidden="false" customHeight="false" outlineLevel="0" collapsed="false">
      <c r="A19" s="642" t="s">
        <v>741</v>
      </c>
      <c r="B19" s="23" t="s">
        <v>75</v>
      </c>
      <c r="C19" s="941"/>
      <c r="D19" s="941"/>
      <c r="E19" s="941"/>
      <c r="F19" s="942"/>
    </row>
    <row r="20" customFormat="false" ht="12" hidden="false" customHeight="false" outlineLevel="0" collapsed="false">
      <c r="A20" s="642" t="s">
        <v>742</v>
      </c>
      <c r="B20" s="676" t="n">
        <f aca="true">SUM(OFFSET(CRF_Table4s1_Dyn1,1,0,ROWS(CRF_Table4s1_Dyn1)-1))</f>
        <v>1.3884517987515</v>
      </c>
      <c r="C20" s="941"/>
      <c r="D20" s="941"/>
      <c r="E20" s="941"/>
      <c r="F20" s="942"/>
    </row>
    <row r="21" customFormat="false" ht="12" hidden="false" customHeight="false" outlineLevel="0" collapsed="false">
      <c r="A21" s="508" t="s">
        <v>743</v>
      </c>
      <c r="B21" s="54" t="n">
        <v>1.3884517987515</v>
      </c>
      <c r="C21" s="943"/>
      <c r="D21" s="943"/>
      <c r="E21" s="943"/>
      <c r="F21" s="944"/>
    </row>
    <row r="22" customFormat="false" ht="12.75" hidden="false" customHeight="false" outlineLevel="0" collapsed="false">
      <c r="A22" s="508"/>
      <c r="B22" s="54"/>
      <c r="C22" s="943"/>
      <c r="D22" s="943"/>
      <c r="E22" s="943"/>
      <c r="F22" s="944"/>
    </row>
    <row r="23" s="668" customFormat="true" ht="12" hidden="false" customHeight="false" outlineLevel="0" collapsed="false">
      <c r="A23" s="29" t="s">
        <v>744</v>
      </c>
      <c r="B23" s="30" t="n">
        <f aca="false">SUM(B24,B27:B34,Table4s2!B11)</f>
        <v>183.967052982231</v>
      </c>
      <c r="C23" s="30" t="n">
        <f aca="false">SUM(Table4s2!C8:C11)</f>
        <v>13.015666912338</v>
      </c>
      <c r="D23" s="945"/>
      <c r="E23" s="945"/>
      <c r="F23" s="31" t="n">
        <f aca="false">SUM(Table4s2!F8:F11)</f>
        <v>0.650859826299537</v>
      </c>
    </row>
    <row r="24" customFormat="false" ht="12" hidden="false" customHeight="false" outlineLevel="0" collapsed="false">
      <c r="A24" s="642" t="s">
        <v>745</v>
      </c>
      <c r="B24" s="636" t="n">
        <f aca="false">SUM(B25,B26)</f>
        <v>96.35801072624</v>
      </c>
      <c r="C24" s="946"/>
      <c r="D24" s="941"/>
      <c r="E24" s="941"/>
      <c r="F24" s="947"/>
    </row>
    <row r="25" customFormat="false" ht="12" hidden="false" customHeight="false" outlineLevel="0" collapsed="false">
      <c r="A25" s="677" t="s">
        <v>732</v>
      </c>
      <c r="B25" s="58" t="n">
        <v>41.3953107558614</v>
      </c>
      <c r="C25" s="941"/>
      <c r="D25" s="941"/>
      <c r="E25" s="941"/>
      <c r="F25" s="942"/>
    </row>
    <row r="26" customFormat="false" ht="12" hidden="false" customHeight="false" outlineLevel="0" collapsed="false">
      <c r="A26" s="677" t="s">
        <v>733</v>
      </c>
      <c r="B26" s="58" t="n">
        <v>54.9626999703787</v>
      </c>
      <c r="C26" s="941"/>
      <c r="D26" s="941"/>
      <c r="E26" s="941"/>
      <c r="F26" s="942"/>
    </row>
    <row r="27" customFormat="false" ht="12" hidden="false" customHeight="false" outlineLevel="0" collapsed="false">
      <c r="A27" s="642" t="s">
        <v>734</v>
      </c>
      <c r="B27" s="58" t="n">
        <v>2.8362958620207</v>
      </c>
      <c r="C27" s="941"/>
      <c r="D27" s="941"/>
      <c r="E27" s="941"/>
      <c r="F27" s="942"/>
    </row>
    <row r="28" customFormat="false" ht="12" hidden="false" customHeight="false" outlineLevel="0" collapsed="false">
      <c r="A28" s="642" t="s">
        <v>735</v>
      </c>
      <c r="B28" s="58" t="n">
        <v>2.41200649421066</v>
      </c>
      <c r="C28" s="941"/>
      <c r="D28" s="941"/>
      <c r="E28" s="941"/>
      <c r="F28" s="942"/>
    </row>
    <row r="29" customFormat="false" ht="12" hidden="false" customHeight="false" outlineLevel="0" collapsed="false">
      <c r="A29" s="642" t="s">
        <v>736</v>
      </c>
      <c r="B29" s="58" t="n">
        <v>0.199417365258046</v>
      </c>
      <c r="C29" s="941"/>
      <c r="D29" s="941"/>
      <c r="E29" s="941"/>
      <c r="F29" s="942"/>
    </row>
    <row r="30" customFormat="false" ht="12" hidden="false" customHeight="false" outlineLevel="0" collapsed="false">
      <c r="A30" s="642" t="s">
        <v>737</v>
      </c>
      <c r="B30" s="23" t="s">
        <v>200</v>
      </c>
      <c r="C30" s="941"/>
      <c r="D30" s="941"/>
      <c r="E30" s="941"/>
      <c r="F30" s="942"/>
    </row>
    <row r="31" customFormat="false" ht="12" hidden="false" customHeight="false" outlineLevel="0" collapsed="false">
      <c r="A31" s="642" t="s">
        <v>738</v>
      </c>
      <c r="B31" s="58" t="n">
        <v>0.45490498461915</v>
      </c>
      <c r="C31" s="941"/>
      <c r="D31" s="941"/>
      <c r="E31" s="941"/>
      <c r="F31" s="942"/>
    </row>
    <row r="32" customFormat="false" ht="12" hidden="false" customHeight="false" outlineLevel="0" collapsed="false">
      <c r="A32" s="642" t="s">
        <v>746</v>
      </c>
      <c r="B32" s="58" t="n">
        <v>0.0249598769604132</v>
      </c>
      <c r="C32" s="941"/>
      <c r="D32" s="941"/>
      <c r="E32" s="941"/>
      <c r="F32" s="942"/>
    </row>
    <row r="33" customFormat="false" ht="12" hidden="false" customHeight="false" outlineLevel="0" collapsed="false">
      <c r="A33" s="642" t="s">
        <v>740</v>
      </c>
      <c r="B33" s="58" t="n">
        <v>66.1673626548148</v>
      </c>
      <c r="C33" s="941"/>
      <c r="D33" s="941"/>
      <c r="E33" s="941"/>
      <c r="F33" s="942"/>
    </row>
    <row r="34" customFormat="false" ht="12.75" hidden="false" customHeight="false" outlineLevel="0" collapsed="false">
      <c r="A34" s="669" t="s">
        <v>747</v>
      </c>
      <c r="B34" s="517" t="n">
        <v>14.0893369952606</v>
      </c>
      <c r="C34" s="948"/>
      <c r="D34" s="948"/>
      <c r="E34" s="948"/>
      <c r="F34" s="94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39" activeCellId="0" sqref="H39"/>
    </sheetView>
  </sheetViews>
  <sheetFormatPr defaultColWidth="9.32421875" defaultRowHeight="12" zeroHeight="false" outlineLevelRow="0" outlineLevelCol="0"/>
  <cols>
    <col collapsed="false" customWidth="true" hidden="false" outlineLevel="0" max="1" min="1" style="950" width="53.15"/>
    <col collapsed="false" customWidth="true" hidden="false" outlineLevel="0" max="2" min="2" style="950" width="25.15"/>
    <col collapsed="false" customWidth="true" hidden="false" outlineLevel="0" max="3" min="3" style="950" width="27.16"/>
    <col collapsed="false" customWidth="true" hidden="false" outlineLevel="0" max="4" min="4" style="950" width="25.49"/>
    <col collapsed="false" customWidth="true" hidden="false" outlineLevel="0" max="5" min="5" style="950" width="25.66"/>
    <col collapsed="false" customWidth="true" hidden="false" outlineLevel="0" max="6" min="6" style="950" width="24.32"/>
    <col collapsed="false" customWidth="true" hidden="false" outlineLevel="0" max="7" min="7" style="950" width="2.66"/>
    <col collapsed="false" customWidth="false" hidden="false" outlineLevel="0" max="257" min="8" style="950" width="9.32"/>
  </cols>
  <sheetData>
    <row r="1" s="951" customFormat="true" ht="15.75" hidden="false" customHeight="false" outlineLevel="0" collapsed="false">
      <c r="A1" s="5" t="s">
        <v>728</v>
      </c>
      <c r="B1" s="0"/>
      <c r="C1" s="0"/>
      <c r="D1" s="0"/>
      <c r="E1" s="0"/>
      <c r="F1" s="559" t="str">
        <f aca="false">CRF_CountryName</f>
        <v>Italy</v>
      </c>
    </row>
    <row r="2" s="951" customFormat="true" ht="15.75" hidden="false" customHeight="false" outlineLevel="0" collapsed="false">
      <c r="A2" s="5" t="s">
        <v>76</v>
      </c>
      <c r="F2" s="559" t="n">
        <f aca="false">CRF_InventoryYear</f>
        <v>2000</v>
      </c>
    </row>
    <row r="3" s="951" customFormat="true" ht="15.75" hidden="false" customHeight="false" outlineLevel="0" collapsed="false">
      <c r="A3" s="0"/>
      <c r="F3" s="559" t="n">
        <f aca="false">CRF_Submission</f>
        <v>2004</v>
      </c>
    </row>
    <row r="4" s="951" customFormat="true" ht="8.25" hidden="false" customHeight="true" outlineLevel="0" collapsed="false">
      <c r="A4" s="952"/>
      <c r="F4" s="610"/>
    </row>
    <row r="5" s="956" customFormat="true" ht="17.25" hidden="false" customHeight="false" outlineLevel="0" collapsed="false">
      <c r="A5" s="953" t="s">
        <v>320</v>
      </c>
      <c r="B5" s="954" t="s">
        <v>437</v>
      </c>
      <c r="C5" s="954" t="s">
        <v>438</v>
      </c>
      <c r="D5" s="954" t="s">
        <v>442</v>
      </c>
      <c r="E5" s="954" t="s">
        <v>51</v>
      </c>
      <c r="F5" s="955" t="s">
        <v>52</v>
      </c>
    </row>
    <row r="6" s="956" customFormat="true" ht="12.75" hidden="false" customHeight="false" outlineLevel="0" collapsed="false">
      <c r="A6" s="957" t="s">
        <v>324</v>
      </c>
      <c r="B6" s="908" t="s">
        <v>54</v>
      </c>
      <c r="C6" s="908"/>
      <c r="D6" s="908"/>
      <c r="E6" s="908"/>
      <c r="F6" s="908"/>
    </row>
    <row r="7" s="961" customFormat="true" ht="12.75" hidden="false" customHeight="false" outlineLevel="0" collapsed="false">
      <c r="A7" s="958" t="s">
        <v>748</v>
      </c>
      <c r="B7" s="959"/>
      <c r="C7" s="959"/>
      <c r="D7" s="959"/>
      <c r="E7" s="959"/>
      <c r="F7" s="960"/>
    </row>
    <row r="8" customFormat="false" ht="12" hidden="false" customHeight="false" outlineLevel="0" collapsed="false">
      <c r="A8" s="642" t="s">
        <v>749</v>
      </c>
      <c r="B8" s="941"/>
      <c r="C8" s="23" t="s">
        <v>75</v>
      </c>
      <c r="D8" s="941"/>
      <c r="E8" s="941"/>
      <c r="F8" s="59"/>
    </row>
    <row r="9" customFormat="false" ht="12" hidden="false" customHeight="false" outlineLevel="0" collapsed="false">
      <c r="A9" s="642" t="s">
        <v>750</v>
      </c>
      <c r="B9" s="941"/>
      <c r="C9" s="58" t="n">
        <v>0.412818114030136</v>
      </c>
      <c r="D9" s="941"/>
      <c r="E9" s="941"/>
      <c r="F9" s="59" t="n">
        <v>0.300286340652802</v>
      </c>
    </row>
    <row r="10" customFormat="false" ht="12" hidden="false" customHeight="false" outlineLevel="0" collapsed="false">
      <c r="A10" s="642" t="s">
        <v>751</v>
      </c>
      <c r="B10" s="941"/>
      <c r="C10" s="58" t="n">
        <v>12.0455152008907</v>
      </c>
      <c r="D10" s="941"/>
      <c r="E10" s="941"/>
      <c r="F10" s="59" t="n">
        <v>0.350573485646735</v>
      </c>
    </row>
    <row r="11" customFormat="false" ht="12" hidden="false" customHeight="false" outlineLevel="0" collapsed="false">
      <c r="A11" s="46" t="s">
        <v>752</v>
      </c>
      <c r="B11" s="22" t="n">
        <f aca="true">SUM(OFFSET(CRF_Table4s2_Dyn42,1,0,ROWS(CRF_Table4s2_Dyn42)-1))</f>
        <v>1.42475802284623</v>
      </c>
      <c r="C11" s="660" t="n">
        <f aca="true">SUM(OFFSET(CRF_Table4s2_Dyn40,1,0,ROWS(CRF_Table4s2_Dyn40)-1))</f>
        <v>0.557333597417143</v>
      </c>
      <c r="D11" s="962"/>
      <c r="E11" s="962"/>
      <c r="F11" s="963" t="n">
        <f aca="true">SUM(OFFSET(CRF_Table4s2_Dyn41,1,0,ROWS(CRF_Table4s2_Dyn41)-1))</f>
        <v>0</v>
      </c>
    </row>
    <row r="12" customFormat="false" ht="12" hidden="false" customHeight="false" outlineLevel="0" collapsed="false">
      <c r="A12" s="508" t="s">
        <v>743</v>
      </c>
      <c r="B12" s="964" t="n">
        <v>1.42475802284623</v>
      </c>
      <c r="C12" s="23" t="s">
        <v>200</v>
      </c>
      <c r="D12" s="941"/>
      <c r="E12" s="941"/>
      <c r="F12" s="24" t="s">
        <v>200</v>
      </c>
    </row>
    <row r="13" customFormat="false" ht="12.75" hidden="false" customHeight="false" outlineLevel="0" collapsed="false">
      <c r="A13" s="508" t="s">
        <v>753</v>
      </c>
      <c r="B13" s="964" t="s">
        <v>200</v>
      </c>
      <c r="C13" s="58" t="n">
        <v>0.557333597417143</v>
      </c>
      <c r="D13" s="941"/>
      <c r="E13" s="941"/>
      <c r="F13" s="24" t="s">
        <v>200</v>
      </c>
    </row>
    <row r="14" s="961" customFormat="true" ht="12" hidden="false" customHeight="false" outlineLevel="0" collapsed="false">
      <c r="A14" s="965" t="s">
        <v>754</v>
      </c>
      <c r="B14" s="966" t="n">
        <f aca="false">SUM(B15:B18)</f>
        <v>74.93264262</v>
      </c>
      <c r="C14" s="967"/>
      <c r="D14" s="967"/>
      <c r="E14" s="967"/>
      <c r="F14" s="968" t="n">
        <f aca="false">SUM(F15:F18)</f>
        <v>0</v>
      </c>
    </row>
    <row r="15" customFormat="false" ht="12" hidden="false" customHeight="false" outlineLevel="0" collapsed="false">
      <c r="A15" s="642" t="s">
        <v>755</v>
      </c>
      <c r="B15" s="636" t="n">
        <f aca="false">'Table4.C'!G8</f>
        <v>74.93264262</v>
      </c>
      <c r="C15" s="941"/>
      <c r="D15" s="941"/>
      <c r="E15" s="941"/>
      <c r="F15" s="24" t="s">
        <v>75</v>
      </c>
    </row>
    <row r="16" customFormat="false" ht="12" hidden="false" customHeight="false" outlineLevel="0" collapsed="false">
      <c r="A16" s="642" t="s">
        <v>756</v>
      </c>
      <c r="B16" s="22" t="n">
        <f aca="false">'Table4.C'!G12</f>
        <v>0</v>
      </c>
      <c r="C16" s="941"/>
      <c r="D16" s="941"/>
      <c r="E16" s="941"/>
      <c r="F16" s="24" t="s">
        <v>75</v>
      </c>
    </row>
    <row r="17" customFormat="false" ht="12" hidden="false" customHeight="false" outlineLevel="0" collapsed="false">
      <c r="A17" s="642" t="s">
        <v>757</v>
      </c>
      <c r="B17" s="22" t="n">
        <f aca="false">'Table4.C'!G15</f>
        <v>0</v>
      </c>
      <c r="C17" s="941"/>
      <c r="D17" s="941"/>
      <c r="E17" s="941"/>
      <c r="F17" s="24" t="s">
        <v>75</v>
      </c>
    </row>
    <row r="18" customFormat="false" ht="12" hidden="false" customHeight="false" outlineLevel="0" collapsed="false">
      <c r="A18" s="642" t="s">
        <v>758</v>
      </c>
      <c r="B18" s="22" t="n">
        <f aca="false">'Table4.C'!G18</f>
        <v>0</v>
      </c>
      <c r="C18" s="941"/>
      <c r="D18" s="941"/>
      <c r="E18" s="941"/>
      <c r="F18" s="52" t="n">
        <f aca="true">SUM(OFFSET(CRF_Table4s2_Dyn50,1,0,ROWS(CRF_Table4s2_Dyn50)-1))</f>
        <v>0</v>
      </c>
    </row>
    <row r="19" customFormat="false" ht="12.75" hidden="false" customHeight="false" outlineLevel="0" collapsed="false">
      <c r="A19" s="645"/>
      <c r="B19" s="346"/>
      <c r="C19" s="946"/>
      <c r="D19" s="946"/>
      <c r="E19" s="946"/>
      <c r="F19" s="342"/>
    </row>
    <row r="20" s="961" customFormat="true" ht="14.25" hidden="false" customHeight="false" outlineLevel="0" collapsed="false">
      <c r="A20" s="969" t="s">
        <v>759</v>
      </c>
      <c r="B20" s="30" t="n">
        <f aca="false">SUM(B21:B24)</f>
        <v>0</v>
      </c>
      <c r="C20" s="30" t="n">
        <f aca="false">SUM(C21:C24)</f>
        <v>62.0780286773577</v>
      </c>
      <c r="D20" s="970"/>
      <c r="E20" s="970"/>
      <c r="F20" s="31" t="n">
        <f aca="false">SUM(F21:F24)</f>
        <v>0</v>
      </c>
    </row>
    <row r="21" s="961" customFormat="true" ht="12" hidden="false" customHeight="false" outlineLevel="0" collapsed="false">
      <c r="A21" s="642" t="s">
        <v>760</v>
      </c>
      <c r="B21" s="23" t="s">
        <v>75</v>
      </c>
      <c r="C21" s="22" t="n">
        <f aca="false">'Table4.D'!F8</f>
        <v>28.5548108369263</v>
      </c>
      <c r="D21" s="959"/>
      <c r="E21" s="959"/>
      <c r="F21" s="24" t="s">
        <v>75</v>
      </c>
    </row>
    <row r="22" s="961" customFormat="true" ht="13.5" hidden="false" customHeight="false" outlineLevel="0" collapsed="false">
      <c r="A22" s="642" t="s">
        <v>761</v>
      </c>
      <c r="B22" s="23" t="s">
        <v>75</v>
      </c>
      <c r="C22" s="22" t="n">
        <f aca="false">'Table4.D'!F14</f>
        <v>7.14232731640006</v>
      </c>
      <c r="D22" s="959"/>
      <c r="E22" s="959"/>
      <c r="F22" s="24" t="s">
        <v>75</v>
      </c>
    </row>
    <row r="23" s="961" customFormat="true" ht="12" hidden="false" customHeight="false" outlineLevel="0" collapsed="false">
      <c r="A23" s="642" t="s">
        <v>762</v>
      </c>
      <c r="B23" s="23" t="s">
        <v>75</v>
      </c>
      <c r="C23" s="22" t="n">
        <f aca="false">'Table4.D'!F15</f>
        <v>26.3808905240313</v>
      </c>
      <c r="D23" s="959"/>
      <c r="E23" s="959"/>
      <c r="F23" s="24" t="s">
        <v>75</v>
      </c>
    </row>
    <row r="24" s="961" customFormat="true" ht="12" hidden="false" customHeight="false" outlineLevel="0" collapsed="false">
      <c r="A24" s="642" t="s">
        <v>758</v>
      </c>
      <c r="B24" s="22" t="n">
        <f aca="true">SUM(OFFSET(CRF_Table4s2_Dyn10,1,0,ROWS(CRF_Table4s2_Dyn10)-1))</f>
        <v>0</v>
      </c>
      <c r="C24" s="22" t="n">
        <f aca="false">'Table4.D'!F18</f>
        <v>0</v>
      </c>
      <c r="D24" s="959"/>
      <c r="E24" s="959"/>
      <c r="F24" s="52" t="n">
        <f aca="true">SUM(OFFSET(CRF_Table4s2_Dyn11,1,0,ROWS(CRF_Table4s2_Dyn11)-1))</f>
        <v>0</v>
      </c>
    </row>
    <row r="25" s="961" customFormat="true" ht="12" hidden="false" customHeight="false" outlineLevel="0" collapsed="false">
      <c r="A25" s="508"/>
      <c r="B25" s="27"/>
      <c r="C25" s="54"/>
      <c r="D25" s="971"/>
      <c r="E25" s="971"/>
      <c r="F25" s="55"/>
    </row>
    <row r="26" s="961" customFormat="true" ht="12.75" hidden="false" customHeight="false" outlineLevel="0" collapsed="false">
      <c r="A26" s="508"/>
      <c r="B26" s="54"/>
      <c r="C26" s="54"/>
      <c r="D26" s="971"/>
      <c r="E26" s="971"/>
      <c r="F26" s="55"/>
    </row>
    <row r="27" s="961" customFormat="true" ht="12.75" hidden="false" customHeight="false" outlineLevel="0" collapsed="false">
      <c r="A27" s="972" t="s">
        <v>763</v>
      </c>
      <c r="B27" s="16" t="n">
        <f aca="false">'Table4.E'!I8</f>
        <v>0</v>
      </c>
      <c r="C27" s="16" t="n">
        <f aca="false">'Table4.E'!J8</f>
        <v>0</v>
      </c>
      <c r="D27" s="603" t="s">
        <v>75</v>
      </c>
      <c r="E27" s="603" t="s">
        <v>75</v>
      </c>
      <c r="F27" s="605" t="s">
        <v>75</v>
      </c>
    </row>
    <row r="28" s="961" customFormat="true" ht="12" hidden="false" customHeight="false" outlineLevel="0" collapsed="false">
      <c r="A28" s="958" t="s">
        <v>764</v>
      </c>
      <c r="B28" s="30" t="n">
        <f aca="false">SUM(B29:B33)</f>
        <v>0.575416987066208</v>
      </c>
      <c r="C28" s="30" t="n">
        <f aca="false">SUM(C29:C33)</f>
        <v>0.0120157691414773</v>
      </c>
      <c r="D28" s="30" t="n">
        <f aca="false">SUM(D29:D33)</f>
        <v>0.434284227541967</v>
      </c>
      <c r="E28" s="30" t="n">
        <f aca="false">SUM(E29:E33)</f>
        <v>11.7923094074837</v>
      </c>
      <c r="F28" s="31" t="n">
        <f aca="false">SUM(F29:F33)</f>
        <v>0.575416987066208</v>
      </c>
    </row>
    <row r="29" customFormat="false" ht="12" hidden="false" customHeight="false" outlineLevel="0" collapsed="false">
      <c r="A29" s="642" t="s">
        <v>765</v>
      </c>
      <c r="B29" s="636" t="n">
        <f aca="false">'Table4.F'!J8</f>
        <v>0.575416987066208</v>
      </c>
      <c r="C29" s="636" t="n">
        <f aca="false">'Table4.F'!K8</f>
        <v>0.0120157691414773</v>
      </c>
      <c r="D29" s="346" t="n">
        <v>0.434284227541967</v>
      </c>
      <c r="E29" s="346" t="n">
        <v>11.7923094074837</v>
      </c>
      <c r="F29" s="342" t="n">
        <v>0.575416987066208</v>
      </c>
    </row>
    <row r="30" customFormat="false" ht="12" hidden="false" customHeight="false" outlineLevel="0" collapsed="false">
      <c r="A30" s="642" t="s">
        <v>766</v>
      </c>
      <c r="B30" s="22" t="n">
        <f aca="false">'Table4.F'!J18</f>
        <v>0</v>
      </c>
      <c r="C30" s="22" t="n">
        <f aca="false">'Table4.F'!K18</f>
        <v>0</v>
      </c>
      <c r="D30" s="58" t="n">
        <v>0</v>
      </c>
      <c r="E30" s="58" t="n">
        <v>0</v>
      </c>
      <c r="F30" s="59" t="n">
        <v>0</v>
      </c>
    </row>
    <row r="31" customFormat="false" ht="12" hidden="false" customHeight="false" outlineLevel="0" collapsed="false">
      <c r="A31" s="642" t="s">
        <v>767</v>
      </c>
      <c r="B31" s="22" t="n">
        <f aca="false">'Table4.F'!J24</f>
        <v>0</v>
      </c>
      <c r="C31" s="22" t="n">
        <f aca="false">'Table4.F'!K24</f>
        <v>0</v>
      </c>
      <c r="D31" s="58" t="n">
        <v>0</v>
      </c>
      <c r="E31" s="58" t="n">
        <v>0</v>
      </c>
      <c r="F31" s="59" t="n">
        <v>0</v>
      </c>
    </row>
    <row r="32" customFormat="false" ht="12" hidden="false" customHeight="false" outlineLevel="0" collapsed="false">
      <c r="A32" s="642" t="s">
        <v>768</v>
      </c>
      <c r="B32" s="22" t="n">
        <f aca="false">'Table4.F'!J28</f>
        <v>0</v>
      </c>
      <c r="C32" s="22" t="n">
        <f aca="false">'Table4.F'!K28</f>
        <v>0</v>
      </c>
      <c r="D32" s="58" t="n">
        <v>0</v>
      </c>
      <c r="E32" s="58" t="n">
        <v>0</v>
      </c>
      <c r="F32" s="59" t="n">
        <v>0</v>
      </c>
    </row>
    <row r="33" s="973" customFormat="true" ht="12" hidden="false" customHeight="false" outlineLevel="0" collapsed="false">
      <c r="A33" s="642" t="s">
        <v>769</v>
      </c>
      <c r="B33" s="22" t="n">
        <f aca="false">'Table4.F'!J29</f>
        <v>0</v>
      </c>
      <c r="C33" s="22" t="n">
        <f aca="false">'Table4.F'!K29</f>
        <v>0</v>
      </c>
      <c r="D33" s="22" t="n">
        <f aca="true">SUM(OFFSET(CRF_Table4s2_Dyn20,1,0,ROWS(CRF_Table4s2_Dyn20)-1))</f>
        <v>0</v>
      </c>
      <c r="E33" s="22" t="n">
        <f aca="true">SUM(OFFSET(CRF_Table4s2_Dyn21,1,0,ROWS(CRF_Table4s2_Dyn21)-1))</f>
        <v>0</v>
      </c>
      <c r="F33" s="52" t="n">
        <f aca="true">SUM(OFFSET(CRF_Table4s2_Dyn22,1,0,ROWS(CRF_Table4s2_Dyn22)-1))</f>
        <v>0</v>
      </c>
    </row>
    <row r="34" customFormat="false" ht="12.75" hidden="false" customHeight="false" outlineLevel="0" collapsed="false">
      <c r="A34" s="508"/>
      <c r="B34" s="54"/>
      <c r="C34" s="54"/>
      <c r="D34" s="54"/>
      <c r="E34" s="54"/>
      <c r="F34" s="55"/>
    </row>
    <row r="35" s="961" customFormat="true" ht="12" hidden="false" customHeight="false" outlineLevel="0" collapsed="false">
      <c r="A35" s="969" t="s">
        <v>770</v>
      </c>
      <c r="B35" s="974" t="n">
        <f aca="true">SUM(OFFSET(CRF_Table4s2_Dyn30,1,0,ROWS(CRF_Table4s2_Dyn30)-1))</f>
        <v>0</v>
      </c>
      <c r="C35" s="974" t="n">
        <f aca="true">SUM(OFFSET(CRF_Table4s2_Dyn31,1,0,ROWS(CRF_Table4s2_Dyn31)-1))</f>
        <v>0</v>
      </c>
      <c r="D35" s="974" t="n">
        <f aca="true">SUM(OFFSET(CRF_Table4s2_Dyn32,1,0,ROWS(CRF_Table4s2_Dyn32)-1))</f>
        <v>0</v>
      </c>
      <c r="E35" s="974" t="n">
        <f aca="true">SUM(OFFSET(CRF_Table4s2_Dyn33,1,0,ROWS(CRF_Table4s2_Dyn33)-1))</f>
        <v>0</v>
      </c>
      <c r="F35" s="975" t="n">
        <f aca="true">SUM(OFFSET(CRF_Table4s2_Dyn34,1,0,ROWS(CRF_Table4s2_Dyn34)-1))</f>
        <v>0</v>
      </c>
    </row>
    <row r="36" customFormat="false" ht="12.75" hidden="false" customHeight="false" outlineLevel="0" collapsed="false">
      <c r="A36" s="871"/>
      <c r="B36" s="517"/>
      <c r="C36" s="517"/>
      <c r="D36" s="517"/>
      <c r="E36" s="517"/>
      <c r="F36" s="411"/>
    </row>
    <row r="37" s="973" customFormat="true" ht="12.75" hidden="false" customHeight="false" outlineLevel="0" collapsed="false">
      <c r="A37" s="976"/>
      <c r="B37" s="977"/>
      <c r="C37" s="977"/>
      <c r="D37" s="977"/>
      <c r="E37" s="977"/>
      <c r="F37" s="977"/>
    </row>
    <row r="38" s="973" customFormat="true" ht="13.5" hidden="false" customHeight="false" outlineLevel="0" collapsed="false">
      <c r="A38" s="978" t="s">
        <v>771</v>
      </c>
      <c r="B38" s="979"/>
      <c r="C38" s="979"/>
      <c r="D38" s="979"/>
      <c r="E38" s="979"/>
      <c r="F38" s="979"/>
    </row>
    <row r="39" customFormat="false" ht="12.75" hidden="false" customHeight="false" outlineLevel="0" collapsed="false">
      <c r="A39" s="980" t="s">
        <v>772</v>
      </c>
      <c r="B39" s="980"/>
      <c r="C39" s="980"/>
      <c r="D39" s="980"/>
      <c r="E39" s="980"/>
      <c r="F39" s="980"/>
    </row>
    <row r="40" customFormat="false" ht="13.5" hidden="false" customHeight="false" outlineLevel="0" collapsed="false">
      <c r="A40" s="950" t="s">
        <v>773</v>
      </c>
    </row>
    <row r="41" customFormat="false" ht="12" hidden="false" customHeight="false" outlineLevel="0" collapsed="false">
      <c r="A41" s="950" t="s">
        <v>774</v>
      </c>
    </row>
    <row r="42" customFormat="false" ht="13.5" hidden="false" customHeight="false" outlineLevel="0" collapsed="false">
      <c r="A42" s="981" t="s">
        <v>775</v>
      </c>
    </row>
    <row r="43" customFormat="false" ht="13.5" hidden="false" customHeight="false" outlineLevel="0" collapsed="false">
      <c r="A43" s="961" t="s">
        <v>776</v>
      </c>
    </row>
    <row r="44" customFormat="false" ht="12" hidden="false" customHeight="false" outlineLevel="0" collapsed="false">
      <c r="A44" s="950" t="s">
        <v>777</v>
      </c>
    </row>
    <row r="45" customFormat="false" ht="12" hidden="false" customHeight="false" outlineLevel="0" collapsed="false">
      <c r="A45" s="950" t="s">
        <v>778</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82" width="34.49"/>
    <col collapsed="false" customWidth="true" hidden="false" outlineLevel="0" max="2" min="2" style="982" width="23.82"/>
    <col collapsed="false" customWidth="true" hidden="false" outlineLevel="0" max="3" min="3" style="982" width="16.99"/>
    <col collapsed="false" customWidth="true" hidden="false" outlineLevel="0" max="4" min="4" style="982" width="15.16"/>
    <col collapsed="false" customWidth="true" hidden="false" outlineLevel="0" max="5" min="5" style="982" width="21.15"/>
    <col collapsed="false" customWidth="true" hidden="false" outlineLevel="0" max="6" min="6" style="982" width="2.82"/>
    <col collapsed="false" customWidth="true" hidden="false" outlineLevel="0" max="7" min="7" style="982" width="17.32"/>
    <col collapsed="false" customWidth="true" hidden="false" outlineLevel="0" max="8" min="8" style="823" width="12.99"/>
    <col collapsed="false" customWidth="true" hidden="false" outlineLevel="0" max="9" min="9" style="982" width="9.15"/>
    <col collapsed="false" customWidth="true" hidden="false" outlineLevel="0" max="10" min="10" style="982" width="8.16"/>
    <col collapsed="false" customWidth="true" hidden="false" outlineLevel="0" max="11" min="11" style="982" width="13.49"/>
    <col collapsed="false" customWidth="false" hidden="false" outlineLevel="0" max="257" min="12" style="982" width="9.32"/>
  </cols>
  <sheetData>
    <row r="1" customFormat="false" ht="15.75" hidden="false" customHeight="false" outlineLevel="0" collapsed="false">
      <c r="A1" s="5" t="s">
        <v>779</v>
      </c>
      <c r="B1" s="0"/>
      <c r="C1" s="0"/>
      <c r="D1" s="0"/>
      <c r="E1" s="0"/>
      <c r="K1" s="559" t="str">
        <f aca="false">CRF_CountryName</f>
        <v>Italy</v>
      </c>
    </row>
    <row r="2" customFormat="false" ht="15.75" hidden="false" customHeight="false" outlineLevel="0" collapsed="false">
      <c r="A2" s="5" t="s">
        <v>780</v>
      </c>
      <c r="B2" s="609"/>
      <c r="C2" s="609"/>
      <c r="D2" s="609"/>
      <c r="E2" s="609"/>
      <c r="K2" s="559" t="n">
        <f aca="false">CRF_InventoryYear</f>
        <v>2000</v>
      </c>
    </row>
    <row r="3" customFormat="false" ht="15.75" hidden="false" customHeight="false" outlineLevel="0" collapsed="false">
      <c r="A3" s="5" t="s">
        <v>165</v>
      </c>
      <c r="B3" s="609"/>
      <c r="C3" s="609"/>
      <c r="D3" s="609"/>
      <c r="E3" s="609"/>
      <c r="K3" s="559" t="n">
        <f aca="false">CRF_Submission</f>
        <v>2004</v>
      </c>
    </row>
    <row r="4" customFormat="false" ht="15.75" hidden="false" customHeight="false" outlineLevel="0" collapsed="false">
      <c r="A4" s="82"/>
      <c r="B4" s="609"/>
      <c r="C4" s="609"/>
      <c r="D4" s="609"/>
      <c r="E4" s="609"/>
    </row>
    <row r="5" customFormat="false" ht="16.5" hidden="false" customHeight="false" outlineLevel="0" collapsed="false">
      <c r="A5" s="82"/>
      <c r="B5" s="609"/>
      <c r="C5" s="609"/>
      <c r="D5" s="609"/>
      <c r="E5" s="609"/>
      <c r="G5" s="983" t="s">
        <v>781</v>
      </c>
    </row>
    <row r="6" customFormat="false" ht="43.5" hidden="false" customHeight="true" outlineLevel="0" collapsed="false">
      <c r="A6" s="984" t="s">
        <v>46</v>
      </c>
      <c r="B6" s="985" t="s">
        <v>782</v>
      </c>
      <c r="C6" s="985"/>
      <c r="D6" s="985"/>
      <c r="E6" s="394" t="s">
        <v>783</v>
      </c>
      <c r="F6" s="986"/>
      <c r="G6" s="984" t="s">
        <v>784</v>
      </c>
      <c r="H6" s="984"/>
      <c r="I6" s="987" t="s">
        <v>732</v>
      </c>
      <c r="J6" s="987" t="s">
        <v>733</v>
      </c>
      <c r="K6" s="988" t="s">
        <v>785</v>
      </c>
      <c r="L6" s="989"/>
      <c r="M6" s="986"/>
    </row>
    <row r="7" customFormat="false" ht="24" hidden="false" customHeight="false" outlineLevel="0" collapsed="false">
      <c r="A7" s="990"/>
      <c r="B7" s="991" t="s">
        <v>786</v>
      </c>
      <c r="C7" s="992" t="s">
        <v>787</v>
      </c>
      <c r="D7" s="993" t="s">
        <v>788</v>
      </c>
      <c r="E7" s="994" t="s">
        <v>355</v>
      </c>
      <c r="F7" s="986"/>
      <c r="G7" s="984"/>
      <c r="H7" s="984"/>
      <c r="I7" s="987"/>
      <c r="J7" s="987"/>
      <c r="K7" s="993"/>
      <c r="L7" s="995"/>
      <c r="M7" s="986"/>
    </row>
    <row r="8" customFormat="false" ht="14.25" hidden="false" customHeight="false" outlineLevel="0" collapsed="false">
      <c r="A8" s="996"/>
      <c r="B8" s="997" t="s">
        <v>789</v>
      </c>
      <c r="C8" s="998" t="s">
        <v>790</v>
      </c>
      <c r="D8" s="999" t="s">
        <v>248</v>
      </c>
      <c r="E8" s="921" t="s">
        <v>791</v>
      </c>
      <c r="F8" s="986"/>
      <c r="G8" s="1000" t="s">
        <v>792</v>
      </c>
      <c r="H8" s="1001"/>
      <c r="I8" s="987"/>
      <c r="J8" s="987"/>
      <c r="K8" s="1002"/>
      <c r="L8" s="1003"/>
      <c r="M8" s="986"/>
    </row>
    <row r="9" customFormat="false" ht="13.5" hidden="false" customHeight="false" outlineLevel="0" collapsed="false">
      <c r="A9" s="1004" t="s">
        <v>731</v>
      </c>
      <c r="B9" s="1005" t="n">
        <v>7053</v>
      </c>
      <c r="C9" s="1006"/>
      <c r="D9" s="527"/>
      <c r="E9" s="307" t="e">
        <f aca="false">IEF(Table4s1!$B9,$B9,1000)</f>
        <v>#VALUE!</v>
      </c>
      <c r="F9" s="986"/>
      <c r="G9" s="400" t="s">
        <v>793</v>
      </c>
      <c r="H9" s="1007" t="s">
        <v>794</v>
      </c>
      <c r="I9" s="58" t="n">
        <v>650</v>
      </c>
      <c r="J9" s="58" t="n">
        <v>391.131010147629</v>
      </c>
      <c r="K9" s="58"/>
      <c r="L9" s="417"/>
      <c r="M9" s="986"/>
    </row>
    <row r="10" customFormat="false" ht="13.5" hidden="false" customHeight="false" outlineLevel="0" collapsed="false">
      <c r="A10" s="706" t="s">
        <v>795</v>
      </c>
      <c r="B10" s="1008" t="n">
        <v>2065</v>
      </c>
      <c r="C10" s="1009" t="n">
        <v>263.038959906554</v>
      </c>
      <c r="D10" s="502" t="n">
        <v>5</v>
      </c>
      <c r="E10" s="244" t="e">
        <f aca="false">IEF(Table4s1!$B10,$B10,1000)</f>
        <v>#VALUE!</v>
      </c>
      <c r="F10" s="986"/>
      <c r="G10" s="400" t="s">
        <v>796</v>
      </c>
      <c r="H10" s="1010"/>
      <c r="I10" s="58"/>
      <c r="J10" s="58"/>
      <c r="K10" s="58"/>
      <c r="L10" s="417"/>
      <c r="M10" s="986"/>
    </row>
    <row r="11" customFormat="false" ht="12.75" hidden="false" customHeight="false" outlineLevel="0" collapsed="false">
      <c r="A11" s="706" t="s">
        <v>733</v>
      </c>
      <c r="B11" s="1011" t="n">
        <v>4988</v>
      </c>
      <c r="C11" s="1012" t="n">
        <v>146.946170091109</v>
      </c>
      <c r="D11" s="502" t="n">
        <v>4.46458648618321</v>
      </c>
      <c r="E11" s="244" t="e">
        <f aca="false">IEF(Table4s1!$B11,$B11,1000)</f>
        <v>#VALUE!</v>
      </c>
      <c r="F11" s="986"/>
      <c r="G11" s="400" t="s">
        <v>797</v>
      </c>
      <c r="H11" s="1007" t="s">
        <v>798</v>
      </c>
      <c r="I11" s="58" t="n">
        <v>17.0761368018715</v>
      </c>
      <c r="J11" s="58"/>
      <c r="K11" s="58"/>
      <c r="L11" s="417"/>
      <c r="M11" s="986"/>
    </row>
    <row r="12" customFormat="false" ht="12.75" hidden="false" customHeight="false" outlineLevel="0" collapsed="false">
      <c r="A12" s="1013" t="s">
        <v>734</v>
      </c>
      <c r="B12" s="1008" t="n">
        <v>192</v>
      </c>
      <c r="C12" s="1009"/>
      <c r="D12" s="502"/>
      <c r="E12" s="244" t="e">
        <f aca="false">IEF(Table4s1!$B12,$B12,1000)</f>
        <v>#VALUE!</v>
      </c>
      <c r="F12" s="986"/>
      <c r="G12" s="400" t="s">
        <v>799</v>
      </c>
      <c r="H12" s="1007" t="s">
        <v>800</v>
      </c>
      <c r="I12" s="58" t="n">
        <v>0</v>
      </c>
      <c r="J12" s="58" t="n">
        <v>0</v>
      </c>
      <c r="K12" s="58"/>
      <c r="L12" s="417"/>
      <c r="M12" s="986"/>
    </row>
    <row r="13" customFormat="false" ht="12.75" hidden="false" customHeight="false" outlineLevel="0" collapsed="false">
      <c r="A13" s="1013" t="s">
        <v>735</v>
      </c>
      <c r="B13" s="1008" t="n">
        <v>11089</v>
      </c>
      <c r="C13" s="1009"/>
      <c r="D13" s="502"/>
      <c r="E13" s="244" t="e">
        <f aca="false">IEF(Table4s1!$B13,$B13,1000)</f>
        <v>#VALUE!</v>
      </c>
      <c r="F13" s="986"/>
      <c r="G13" s="400" t="s">
        <v>801</v>
      </c>
      <c r="H13" s="1007" t="s">
        <v>248</v>
      </c>
      <c r="I13" s="58" t="n">
        <v>92</v>
      </c>
      <c r="J13" s="58"/>
      <c r="K13" s="58"/>
      <c r="L13" s="417"/>
      <c r="M13" s="986"/>
    </row>
    <row r="14" customFormat="false" ht="12.75" hidden="false" customHeight="false" outlineLevel="0" collapsed="false">
      <c r="A14" s="1013" t="s">
        <v>736</v>
      </c>
      <c r="B14" s="1008" t="n">
        <v>1375</v>
      </c>
      <c r="C14" s="1009"/>
      <c r="D14" s="502"/>
      <c r="E14" s="244" t="e">
        <f aca="false">IEF(Table4s1!$B14,$B14,1000)</f>
        <v>#VALUE!</v>
      </c>
      <c r="F14" s="986"/>
      <c r="G14" s="1014" t="s">
        <v>802</v>
      </c>
      <c r="H14" s="1015"/>
      <c r="I14" s="1016" t="n">
        <v>70</v>
      </c>
      <c r="J14" s="1016" t="n">
        <v>70</v>
      </c>
      <c r="K14" s="1016"/>
      <c r="L14" s="1017"/>
      <c r="M14" s="986"/>
    </row>
    <row r="15" customFormat="false" ht="13.5" hidden="false" customHeight="false" outlineLevel="0" collapsed="false">
      <c r="A15" s="1013" t="s">
        <v>737</v>
      </c>
      <c r="B15" s="1008"/>
      <c r="C15" s="1009"/>
      <c r="D15" s="502"/>
      <c r="E15" s="244" t="e">
        <f aca="false">IEF(Table4s1!$B15,$B15,1000)</f>
        <v>#VALUE!</v>
      </c>
      <c r="F15" s="986"/>
      <c r="G15" s="1018" t="s">
        <v>803</v>
      </c>
      <c r="H15" s="1019" t="s">
        <v>248</v>
      </c>
      <c r="I15" s="1016"/>
      <c r="J15" s="1016"/>
      <c r="K15" s="1016"/>
      <c r="L15" s="1017"/>
      <c r="M15" s="986"/>
    </row>
    <row r="16" customFormat="false" ht="13.5" hidden="false" customHeight="false" outlineLevel="0" collapsed="false">
      <c r="A16" s="1013" t="s">
        <v>738</v>
      </c>
      <c r="B16" s="1008" t="n">
        <v>307.603448275862</v>
      </c>
      <c r="C16" s="1009"/>
      <c r="D16" s="502"/>
      <c r="E16" s="244" t="e">
        <f aca="false">IEF(Table4s1!$B16,$B16,1000)</f>
        <v>#VALUE!</v>
      </c>
      <c r="F16" s="986"/>
      <c r="H16" s="1020"/>
      <c r="I16" s="1020"/>
      <c r="J16" s="1020"/>
      <c r="K16" s="1020"/>
    </row>
    <row r="17" customFormat="false" ht="13.5" hidden="false" customHeight="false" outlineLevel="0" collapsed="false">
      <c r="A17" s="1013" t="s">
        <v>739</v>
      </c>
      <c r="B17" s="1008" t="n">
        <v>29.5522388059702</v>
      </c>
      <c r="C17" s="1009"/>
      <c r="D17" s="502"/>
      <c r="E17" s="244" t="e">
        <f aca="false">IEF(Table4s1!$B17,$B17,1000)</f>
        <v>#VALUE!</v>
      </c>
      <c r="F17" s="986"/>
      <c r="G17" s="1021" t="s">
        <v>804</v>
      </c>
      <c r="H17" s="1020"/>
      <c r="I17" s="1020"/>
      <c r="J17" s="1020"/>
      <c r="K17" s="1020"/>
    </row>
    <row r="18" customFormat="false" ht="13.5" hidden="false" customHeight="false" outlineLevel="0" collapsed="false">
      <c r="A18" s="1013" t="s">
        <v>740</v>
      </c>
      <c r="B18" s="1008" t="n">
        <v>8307</v>
      </c>
      <c r="C18" s="1009"/>
      <c r="D18" s="502"/>
      <c r="E18" s="244" t="e">
        <f aca="false">IEF(Table4s1!$B18,$B18,1000)</f>
        <v>#VALUE!</v>
      </c>
      <c r="F18" s="986"/>
      <c r="G18" s="1020" t="s">
        <v>805</v>
      </c>
      <c r="H18" s="1020"/>
      <c r="I18" s="1020"/>
      <c r="J18" s="1020"/>
      <c r="K18" s="1020"/>
    </row>
    <row r="19" customFormat="false" ht="13.5" hidden="false" customHeight="false" outlineLevel="0" collapsed="false">
      <c r="A19" s="1013" t="s">
        <v>741</v>
      </c>
      <c r="B19" s="1008" t="n">
        <v>176722.210615835</v>
      </c>
      <c r="C19" s="1009"/>
      <c r="D19" s="502"/>
      <c r="E19" s="244" t="e">
        <f aca="false">IEF(Table4s1!$B19,$B19,1000)</f>
        <v>#VALUE!</v>
      </c>
      <c r="F19" s="986"/>
      <c r="G19" s="1020" t="s">
        <v>806</v>
      </c>
      <c r="H19" s="1020"/>
      <c r="I19" s="1020"/>
      <c r="J19" s="1020"/>
      <c r="K19" s="1020"/>
    </row>
    <row r="20" customFormat="false" ht="14.25" hidden="false" customHeight="true" outlineLevel="0" collapsed="false">
      <c r="A20" s="1013" t="s">
        <v>807</v>
      </c>
      <c r="B20" s="261"/>
      <c r="C20" s="261"/>
      <c r="D20" s="261"/>
      <c r="E20" s="1022"/>
      <c r="F20" s="986"/>
      <c r="G20" s="1021" t="s">
        <v>808</v>
      </c>
      <c r="H20" s="1020"/>
      <c r="I20" s="1020"/>
      <c r="J20" s="1020"/>
      <c r="K20" s="1020"/>
    </row>
    <row r="21" customFormat="false" ht="13.5" hidden="false" customHeight="false" outlineLevel="0" collapsed="false">
      <c r="A21" s="508" t="s">
        <v>743</v>
      </c>
      <c r="B21" s="1023" t="n">
        <v>17873.9932897979</v>
      </c>
      <c r="C21" s="1024" t="n">
        <v>2.0664</v>
      </c>
      <c r="D21" s="439" t="n">
        <v>0.6</v>
      </c>
      <c r="E21" s="1025" t="e">
        <f aca="false">IEF(Table4s1!$B21,$B21,1000)</f>
        <v>#VALUE!</v>
      </c>
      <c r="F21" s="986"/>
      <c r="G21" s="1021" t="s">
        <v>809</v>
      </c>
      <c r="H21" s="1026"/>
      <c r="I21" s="1026"/>
      <c r="J21" s="1026"/>
      <c r="K21" s="1026"/>
    </row>
    <row r="22" customFormat="false" ht="13.5" hidden="false" customHeight="false" outlineLevel="0" collapsed="false">
      <c r="A22" s="508"/>
      <c r="B22" s="1023"/>
      <c r="C22" s="1024"/>
      <c r="D22" s="439"/>
      <c r="E22" s="1025" t="e">
        <f aca="false">IEF(Table4s1!$B22,$B22,1000)</f>
        <v>#VALUE!</v>
      </c>
    </row>
    <row r="23" customFormat="false" ht="12.75" hidden="false" customHeight="false" outlineLevel="0" collapsed="false">
      <c r="A23" s="1027"/>
      <c r="B23" s="1027"/>
      <c r="C23" s="1027"/>
      <c r="D23" s="1027"/>
      <c r="E23" s="1027"/>
    </row>
    <row r="24" customFormat="false" ht="15.75" hidden="false" customHeight="false" outlineLevel="0" collapsed="false">
      <c r="A24" s="1028" t="s">
        <v>810</v>
      </c>
    </row>
    <row r="25" customFormat="false" ht="15.75" hidden="false" customHeight="false" outlineLevel="0" collapsed="false">
      <c r="A25" s="1028" t="s">
        <v>811</v>
      </c>
    </row>
    <row r="26" customFormat="false" ht="14.25" hidden="false" customHeight="false" outlineLevel="0" collapsed="false">
      <c r="A26" s="982" t="s">
        <v>812</v>
      </c>
    </row>
    <row r="27" customFormat="false" ht="12.75" hidden="false" customHeight="false" outlineLevel="0" collapsed="false">
      <c r="A27" s="982" t="s">
        <v>813</v>
      </c>
    </row>
    <row r="28" customFormat="false" ht="15.75" hidden="false" customHeight="false" outlineLevel="0" collapsed="false">
      <c r="A28" s="1028" t="s">
        <v>814</v>
      </c>
    </row>
    <row r="29" customFormat="false" ht="15.75" hidden="false" customHeight="false" outlineLevel="0" collapsed="false">
      <c r="A29" s="1028" t="s">
        <v>815</v>
      </c>
    </row>
    <row r="30" customFormat="false" ht="13.5" hidden="false" customHeight="false" outlineLevel="0" collapsed="false"/>
    <row r="31" customFormat="false" ht="12.75" hidden="false" customHeight="false" outlineLevel="0" collapsed="false">
      <c r="A31" s="1029" t="s">
        <v>409</v>
      </c>
      <c r="B31" s="1030"/>
      <c r="C31" s="1030"/>
      <c r="D31" s="1030"/>
      <c r="E31" s="1031"/>
    </row>
    <row r="32" customFormat="false" ht="12.75" hidden="false" customHeight="false" outlineLevel="0" collapsed="false">
      <c r="A32" s="202" t="s">
        <v>816</v>
      </c>
      <c r="B32" s="200"/>
      <c r="C32" s="200"/>
      <c r="D32" s="200"/>
      <c r="E32" s="201"/>
    </row>
    <row r="33" customFormat="false" ht="12.75" hidden="false" customHeight="false" outlineLevel="0" collapsed="false">
      <c r="A33" s="202"/>
      <c r="B33" s="203"/>
      <c r="C33" s="203"/>
      <c r="D33" s="203"/>
      <c r="E33" s="204"/>
    </row>
    <row r="34" customFormat="false" ht="12.75" hidden="false" customHeight="false" outlineLevel="0" collapsed="false">
      <c r="A34" s="202"/>
      <c r="B34" s="203"/>
      <c r="C34" s="203"/>
      <c r="D34" s="203"/>
      <c r="E34" s="204"/>
    </row>
    <row r="35" customFormat="false" ht="12.75" hidden="false" customHeight="false" outlineLevel="0" collapsed="false">
      <c r="A35" s="202"/>
      <c r="B35" s="203"/>
      <c r="C35" s="203"/>
      <c r="D35" s="203"/>
      <c r="E35" s="204"/>
    </row>
    <row r="36" customFormat="false" ht="12.75" hidden="false" customHeight="false" outlineLevel="0" collapsed="false">
      <c r="A36" s="202"/>
      <c r="B36" s="203"/>
      <c r="C36" s="203"/>
      <c r="D36" s="203"/>
      <c r="E36" s="204"/>
    </row>
    <row r="37" customFormat="false" ht="12.75" hidden="false" customHeight="false" outlineLevel="0" collapsed="false">
      <c r="A37" s="202"/>
      <c r="B37" s="203"/>
      <c r="C37" s="203"/>
      <c r="D37" s="203"/>
      <c r="E37" s="204"/>
    </row>
    <row r="38" customFormat="false" ht="13.5" hidden="false" customHeight="false" outlineLevel="0" collapsed="false">
      <c r="A38" s="205"/>
      <c r="B38" s="206"/>
      <c r="C38" s="206"/>
      <c r="D38" s="206"/>
      <c r="E38" s="207"/>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V9" activeCellId="0" sqref="V9"/>
    </sheetView>
  </sheetViews>
  <sheetFormatPr defaultColWidth="9.32421875" defaultRowHeight="12.75" zeroHeight="false" outlineLevelRow="0" outlineLevelCol="0"/>
  <cols>
    <col collapsed="false" customWidth="true" hidden="false" outlineLevel="0" max="1" min="1" style="554" width="34.32"/>
    <col collapsed="false" customWidth="true" hidden="false" outlineLevel="0" max="2" min="2" style="554" width="14.15"/>
    <col collapsed="false" customWidth="true" hidden="false" outlineLevel="0" max="3" min="3" style="554" width="5.15"/>
    <col collapsed="false" customWidth="true" hidden="false" outlineLevel="0" max="4" min="4" style="554" width="5.32"/>
    <col collapsed="false" customWidth="true" hidden="false" outlineLevel="0" max="5" min="5" style="554" width="5.66"/>
    <col collapsed="false" customWidth="true" hidden="false" outlineLevel="0" max="6" min="6" style="554" width="9.99"/>
    <col collapsed="false" customWidth="true" hidden="false" outlineLevel="0" max="7" min="7" style="554" width="15.49"/>
    <col collapsed="false" customWidth="true" hidden="false" outlineLevel="0" max="8" min="8" style="554" width="19.32"/>
    <col collapsed="false" customWidth="true" hidden="false" outlineLevel="0" max="9" min="9" style="554" width="19.65"/>
    <col collapsed="false" customWidth="true" hidden="false" outlineLevel="0" max="10" min="10" style="554" width="3.32"/>
    <col collapsed="false" customWidth="true" hidden="false" outlineLevel="0" max="12" min="11" style="1032" width="4.32"/>
    <col collapsed="false" customWidth="true" hidden="false" outlineLevel="0" max="13" min="13" style="1032" width="8.83"/>
    <col collapsed="false" customWidth="true" hidden="false" outlineLevel="0" max="14" min="14" style="1032" width="6.49"/>
    <col collapsed="false" customWidth="true" hidden="false" outlineLevel="0" max="15" min="15" style="1032" width="6.15"/>
    <col collapsed="false" customWidth="true" hidden="false" outlineLevel="0" max="16" min="16" style="1032" width="6.49"/>
    <col collapsed="false" customWidth="true" hidden="false" outlineLevel="0" max="17" min="17" style="1032" width="6.66"/>
    <col collapsed="false" customWidth="true" hidden="false" outlineLevel="0" max="18" min="18" style="1032" width="7.16"/>
    <col collapsed="false" customWidth="true" hidden="false" outlineLevel="0" max="19" min="19" style="1032" width="6.82"/>
    <col collapsed="false" customWidth="true" hidden="false" outlineLevel="0" max="20" min="20" style="554" width="0.83"/>
    <col collapsed="false" customWidth="false" hidden="false" outlineLevel="0" max="257" min="21" style="554" width="9.32"/>
  </cols>
  <sheetData>
    <row r="1" customFormat="false" ht="15.75" hidden="false" customHeight="false" outlineLevel="0" collapsed="false">
      <c r="A1" s="5" t="s">
        <v>817</v>
      </c>
      <c r="B1" s="0"/>
      <c r="C1" s="0"/>
      <c r="D1" s="0"/>
      <c r="E1" s="0"/>
      <c r="F1" s="682"/>
      <c r="G1" s="682"/>
      <c r="H1" s="682"/>
      <c r="I1" s="682"/>
      <c r="J1" s="78"/>
      <c r="K1" s="982"/>
      <c r="L1" s="982"/>
      <c r="M1" s="982"/>
      <c r="N1" s="982"/>
      <c r="O1" s="982"/>
      <c r="P1" s="982"/>
      <c r="Q1" s="982"/>
      <c r="R1" s="982"/>
      <c r="S1" s="559" t="str">
        <f aca="false">CRF_CountryName</f>
        <v>Italy</v>
      </c>
      <c r="T1" s="79"/>
    </row>
    <row r="2" customFormat="false" ht="17.25" hidden="false" customHeight="false" outlineLevel="0" collapsed="false">
      <c r="A2" s="5" t="s">
        <v>818</v>
      </c>
      <c r="B2" s="682"/>
      <c r="C2" s="682"/>
      <c r="D2" s="682"/>
      <c r="E2" s="682"/>
      <c r="F2" s="682"/>
      <c r="G2" s="682"/>
      <c r="H2" s="682"/>
      <c r="I2" s="682"/>
      <c r="J2" s="79"/>
      <c r="K2" s="982"/>
      <c r="L2" s="982"/>
      <c r="M2" s="982"/>
      <c r="N2" s="982"/>
      <c r="O2" s="982"/>
      <c r="P2" s="982"/>
      <c r="Q2" s="982"/>
      <c r="R2" s="982"/>
      <c r="S2" s="559" t="n">
        <f aca="false">CRF_InventoryYear</f>
        <v>2000</v>
      </c>
      <c r="T2" s="79"/>
    </row>
    <row r="3" customFormat="false" ht="15.75" hidden="false" customHeight="false" outlineLevel="0" collapsed="false">
      <c r="A3" s="5" t="s">
        <v>165</v>
      </c>
      <c r="B3" s="682"/>
      <c r="C3" s="682"/>
      <c r="D3" s="682"/>
      <c r="E3" s="682"/>
      <c r="F3" s="682"/>
      <c r="G3" s="682"/>
      <c r="H3" s="682"/>
      <c r="I3" s="682"/>
      <c r="J3" s="79"/>
      <c r="K3" s="982"/>
      <c r="L3" s="982"/>
      <c r="M3" s="982"/>
      <c r="N3" s="982"/>
      <c r="O3" s="982"/>
      <c r="P3" s="982"/>
      <c r="Q3" s="982"/>
      <c r="R3" s="982"/>
      <c r="S3" s="559" t="n">
        <f aca="false">CRF_Submission</f>
        <v>2004</v>
      </c>
      <c r="T3" s="79"/>
    </row>
    <row r="4" customFormat="false" ht="15.75" hidden="false" customHeight="false" outlineLevel="0" collapsed="false">
      <c r="A4" s="82"/>
      <c r="B4" s="682"/>
      <c r="C4" s="682"/>
      <c r="D4" s="682"/>
      <c r="E4" s="682"/>
      <c r="F4" s="682"/>
      <c r="G4" s="682"/>
      <c r="H4" s="682"/>
      <c r="I4" s="682"/>
      <c r="J4" s="79"/>
      <c r="K4" s="982"/>
      <c r="L4" s="982"/>
      <c r="M4" s="982"/>
      <c r="N4" s="982"/>
      <c r="O4" s="982"/>
      <c r="P4" s="982"/>
      <c r="Q4" s="982"/>
      <c r="R4" s="42"/>
      <c r="S4" s="42"/>
      <c r="T4" s="79"/>
    </row>
    <row r="5" customFormat="false" ht="16.5" hidden="false" customHeight="false" outlineLevel="0" collapsed="false">
      <c r="A5" s="82"/>
      <c r="B5" s="682"/>
      <c r="C5" s="682"/>
      <c r="D5" s="682"/>
      <c r="E5" s="682"/>
      <c r="F5" s="682"/>
      <c r="G5" s="682"/>
      <c r="H5" s="682"/>
      <c r="I5" s="682"/>
      <c r="J5" s="78"/>
      <c r="K5" s="1033" t="s">
        <v>819</v>
      </c>
      <c r="L5" s="1033"/>
      <c r="M5" s="1033"/>
      <c r="N5" s="1033"/>
      <c r="O5" s="1033"/>
      <c r="P5" s="1033"/>
      <c r="Q5" s="1033"/>
      <c r="R5" s="1033"/>
      <c r="S5" s="1033"/>
      <c r="T5" s="79"/>
    </row>
    <row r="6" customFormat="false" ht="12" hidden="false" customHeight="true" outlineLevel="0" collapsed="false">
      <c r="A6" s="1034" t="s">
        <v>412</v>
      </c>
      <c r="B6" s="390" t="s">
        <v>820</v>
      </c>
      <c r="C6" s="390"/>
      <c r="D6" s="390"/>
      <c r="E6" s="390"/>
      <c r="F6" s="390"/>
      <c r="G6" s="390"/>
      <c r="H6" s="390"/>
      <c r="I6" s="1035" t="s">
        <v>414</v>
      </c>
      <c r="J6" s="1036"/>
      <c r="K6" s="1037" t="s">
        <v>821</v>
      </c>
      <c r="L6" s="1038" t="s">
        <v>822</v>
      </c>
      <c r="M6" s="1039" t="s">
        <v>823</v>
      </c>
      <c r="N6" s="1040" t="s">
        <v>824</v>
      </c>
      <c r="O6" s="1040"/>
      <c r="P6" s="1040"/>
      <c r="Q6" s="1040"/>
      <c r="R6" s="1040"/>
      <c r="S6" s="1040"/>
      <c r="T6" s="79"/>
    </row>
    <row r="7" customFormat="false" ht="26.25" hidden="false" customHeight="true" outlineLevel="0" collapsed="false">
      <c r="A7" s="990" t="s">
        <v>417</v>
      </c>
      <c r="B7" s="396" t="s">
        <v>825</v>
      </c>
      <c r="C7" s="1041" t="s">
        <v>826</v>
      </c>
      <c r="D7" s="1041"/>
      <c r="E7" s="1041"/>
      <c r="F7" s="396" t="s">
        <v>827</v>
      </c>
      <c r="G7" s="396" t="s">
        <v>828</v>
      </c>
      <c r="H7" s="396" t="s">
        <v>829</v>
      </c>
      <c r="I7" s="1035"/>
      <c r="J7" s="1036"/>
      <c r="K7" s="1037"/>
      <c r="L7" s="1038"/>
      <c r="M7" s="1039"/>
      <c r="N7" s="1042" t="s">
        <v>830</v>
      </c>
      <c r="O7" s="1043" t="s">
        <v>831</v>
      </c>
      <c r="P7" s="1043" t="s">
        <v>832</v>
      </c>
      <c r="Q7" s="1043" t="s">
        <v>833</v>
      </c>
      <c r="R7" s="1044" t="s">
        <v>834</v>
      </c>
      <c r="S7" s="1045" t="s">
        <v>679</v>
      </c>
      <c r="T7" s="79"/>
    </row>
    <row r="8" customFormat="false" ht="54" hidden="false" customHeight="true" outlineLevel="0" collapsed="false">
      <c r="A8" s="990"/>
      <c r="B8" s="396"/>
      <c r="C8" s="1046" t="s">
        <v>835</v>
      </c>
      <c r="D8" s="1046" t="s">
        <v>836</v>
      </c>
      <c r="E8" s="1046" t="s">
        <v>837</v>
      </c>
      <c r="F8" s="396"/>
      <c r="G8" s="396"/>
      <c r="H8" s="396"/>
      <c r="I8" s="1047" t="s">
        <v>838</v>
      </c>
      <c r="J8" s="1036"/>
      <c r="K8" s="1037"/>
      <c r="L8" s="1038"/>
      <c r="M8" s="1039"/>
      <c r="N8" s="1042"/>
      <c r="O8" s="1043"/>
      <c r="P8" s="1043"/>
      <c r="Q8" s="1043"/>
      <c r="R8" s="1044"/>
      <c r="S8" s="1045"/>
      <c r="T8" s="79"/>
    </row>
    <row r="9" customFormat="false" ht="27.75" hidden="false" customHeight="true" outlineLevel="0" collapsed="false">
      <c r="A9" s="1048"/>
      <c r="B9" s="1049" t="s">
        <v>789</v>
      </c>
      <c r="C9" s="1050" t="s">
        <v>839</v>
      </c>
      <c r="D9" s="1050"/>
      <c r="E9" s="1050"/>
      <c r="F9" s="997" t="s">
        <v>794</v>
      </c>
      <c r="G9" s="997" t="s">
        <v>840</v>
      </c>
      <c r="H9" s="997" t="s">
        <v>841</v>
      </c>
      <c r="I9" s="921" t="s">
        <v>791</v>
      </c>
      <c r="J9" s="1036"/>
      <c r="K9" s="1037"/>
      <c r="L9" s="1038"/>
      <c r="M9" s="1039"/>
      <c r="N9" s="1042"/>
      <c r="O9" s="1043"/>
      <c r="P9" s="1043"/>
      <c r="Q9" s="1043"/>
      <c r="R9" s="1044"/>
      <c r="S9" s="1045"/>
      <c r="T9" s="79"/>
    </row>
    <row r="10" customFormat="false" ht="17.1" hidden="false" customHeight="true" outlineLevel="0" collapsed="false">
      <c r="A10" s="1051" t="s">
        <v>731</v>
      </c>
      <c r="B10" s="1052" t="n">
        <v>7053</v>
      </c>
      <c r="C10" s="1053"/>
      <c r="D10" s="1053"/>
      <c r="E10" s="1053"/>
      <c r="F10" s="1054"/>
      <c r="G10" s="1055" t="n">
        <v>4.63361249241812</v>
      </c>
      <c r="H10" s="1054" t="n">
        <v>0.239985990521435</v>
      </c>
      <c r="I10" s="307" t="e">
        <f aca="false">IEF(Table4s1!$B24,$B10,1000)</f>
        <v>#VALUE!</v>
      </c>
      <c r="J10" s="1036"/>
      <c r="K10" s="1056" t="s">
        <v>732</v>
      </c>
      <c r="L10" s="1057" t="s">
        <v>842</v>
      </c>
      <c r="M10" s="1058" t="s">
        <v>835</v>
      </c>
      <c r="O10" s="1059" t="n">
        <v>0.290977914561767</v>
      </c>
      <c r="P10" s="746"/>
      <c r="Q10" s="746" t="n">
        <v>0.512121129628709</v>
      </c>
      <c r="R10" s="1060" t="n">
        <v>0.0869009558095242</v>
      </c>
      <c r="S10" s="1061"/>
      <c r="T10" s="79"/>
    </row>
    <row r="11" customFormat="false" ht="17.1" hidden="false" customHeight="true" outlineLevel="0" collapsed="false">
      <c r="A11" s="702" t="s">
        <v>843</v>
      </c>
      <c r="B11" s="1062" t="n">
        <v>2065</v>
      </c>
      <c r="C11" s="1063" t="n">
        <v>89</v>
      </c>
      <c r="D11" s="1063" t="n">
        <v>11</v>
      </c>
      <c r="E11" s="1063"/>
      <c r="F11" s="1064" t="n">
        <v>650</v>
      </c>
      <c r="G11" s="1065" t="n">
        <v>6.85975</v>
      </c>
      <c r="H11" s="1064" t="n">
        <v>0.245075220667294</v>
      </c>
      <c r="I11" s="244" t="e">
        <f aca="false">IEF(Table4s1!$B25,$B11,1000)</f>
        <v>#VALUE!</v>
      </c>
      <c r="J11" s="1036"/>
      <c r="K11" s="1056"/>
      <c r="L11" s="1057"/>
      <c r="M11" s="1066" t="s">
        <v>836</v>
      </c>
      <c r="N11" s="1067"/>
      <c r="O11" s="1068" t="n">
        <v>0.0359635624739262</v>
      </c>
      <c r="P11" s="1068"/>
      <c r="Q11" s="1068" t="n">
        <v>0.0632958699541101</v>
      </c>
      <c r="R11" s="1069" t="n">
        <v>0.0107405675719637</v>
      </c>
      <c r="S11" s="1070"/>
      <c r="T11" s="79"/>
    </row>
    <row r="12" customFormat="false" ht="17.1" hidden="false" customHeight="true" outlineLevel="0" collapsed="false">
      <c r="A12" s="702" t="s">
        <v>733</v>
      </c>
      <c r="B12" s="1062" t="n">
        <v>4988</v>
      </c>
      <c r="C12" s="1063" t="n">
        <v>89</v>
      </c>
      <c r="D12" s="1063" t="n">
        <v>11</v>
      </c>
      <c r="E12" s="1063"/>
      <c r="F12" s="1064" t="n">
        <v>391.131010147629</v>
      </c>
      <c r="G12" s="1065" t="n">
        <v>3.712005845835</v>
      </c>
      <c r="H12" s="1064" t="n">
        <v>0.237879081890481</v>
      </c>
      <c r="I12" s="244" t="e">
        <f aca="false">IEF(Table4s1!$B26,$B12,1000)</f>
        <v>#VALUE!</v>
      </c>
      <c r="J12" s="1036"/>
      <c r="K12" s="1056"/>
      <c r="L12" s="1057"/>
      <c r="M12" s="1066" t="s">
        <v>837</v>
      </c>
      <c r="N12" s="1067"/>
      <c r="O12" s="1068"/>
      <c r="P12" s="1068"/>
      <c r="Q12" s="1068"/>
      <c r="R12" s="1069"/>
      <c r="S12" s="1070"/>
      <c r="T12" s="79"/>
    </row>
    <row r="13" customFormat="false" ht="17.1" hidden="false" customHeight="true" outlineLevel="0" collapsed="false">
      <c r="A13" s="1071" t="s">
        <v>734</v>
      </c>
      <c r="B13" s="1062" t="n">
        <v>192</v>
      </c>
      <c r="C13" s="1063" t="n">
        <v>68</v>
      </c>
      <c r="D13" s="1063" t="n">
        <v>32</v>
      </c>
      <c r="E13" s="1063"/>
      <c r="F13" s="1064" t="n">
        <v>511.458333333333</v>
      </c>
      <c r="G13" s="1065" t="n">
        <v>5.2336521173586</v>
      </c>
      <c r="H13" s="1064" t="n">
        <v>0.218022892816211</v>
      </c>
      <c r="I13" s="244" t="e">
        <f aca="false">IEF(Table4s1!$B27,$B13,1000)</f>
        <v>#VALUE!</v>
      </c>
      <c r="J13" s="1036"/>
      <c r="K13" s="1056"/>
      <c r="L13" s="1072" t="s">
        <v>844</v>
      </c>
      <c r="M13" s="1058" t="s">
        <v>835</v>
      </c>
      <c r="N13" s="1067"/>
      <c r="O13" s="1068" t="n">
        <v>10</v>
      </c>
      <c r="P13" s="1068"/>
      <c r="Q13" s="1068" t="n">
        <v>1</v>
      </c>
      <c r="R13" s="1069" t="n">
        <v>1</v>
      </c>
      <c r="S13" s="1070"/>
      <c r="T13" s="79"/>
    </row>
    <row r="14" customFormat="false" ht="17.1" hidden="false" customHeight="true" outlineLevel="0" collapsed="false">
      <c r="A14" s="1071" t="s">
        <v>735</v>
      </c>
      <c r="B14" s="1062" t="n">
        <v>11089</v>
      </c>
      <c r="C14" s="1063" t="n">
        <v>70</v>
      </c>
      <c r="D14" s="1063" t="n">
        <v>30</v>
      </c>
      <c r="E14" s="1063"/>
      <c r="F14" s="1064" t="n">
        <v>39.2811201731734</v>
      </c>
      <c r="G14" s="1065" t="n">
        <v>0.4</v>
      </c>
      <c r="H14" s="1064" t="n">
        <v>0.19</v>
      </c>
      <c r="I14" s="244" t="e">
        <f aca="false">IEF(Table4s1!$B28,$B14,1000)</f>
        <v>#VALUE!</v>
      </c>
      <c r="J14" s="1036"/>
      <c r="K14" s="1056"/>
      <c r="L14" s="1072"/>
      <c r="M14" s="1066" t="s">
        <v>836</v>
      </c>
      <c r="N14" s="1067"/>
      <c r="O14" s="1068" t="n">
        <v>35</v>
      </c>
      <c r="P14" s="1068"/>
      <c r="Q14" s="1068" t="n">
        <v>1.5</v>
      </c>
      <c r="R14" s="1069" t="n">
        <v>1.5</v>
      </c>
      <c r="S14" s="1070"/>
      <c r="T14" s="79"/>
    </row>
    <row r="15" customFormat="false" ht="17.1" hidden="false" customHeight="true" outlineLevel="0" collapsed="false">
      <c r="A15" s="1071" t="s">
        <v>736</v>
      </c>
      <c r="B15" s="1062" t="n">
        <v>1375</v>
      </c>
      <c r="C15" s="1063" t="n">
        <v>58</v>
      </c>
      <c r="D15" s="1063" t="n">
        <v>42</v>
      </c>
      <c r="E15" s="1063"/>
      <c r="F15" s="1064" t="n">
        <v>43.4545454545455</v>
      </c>
      <c r="G15" s="1065" t="n">
        <v>0.28</v>
      </c>
      <c r="H15" s="1064" t="n">
        <v>0.17</v>
      </c>
      <c r="I15" s="244" t="e">
        <f aca="false">IEF(Table4s1!$B29,$B15,1000)</f>
        <v>#VALUE!</v>
      </c>
      <c r="J15" s="1036"/>
      <c r="K15" s="1056"/>
      <c r="L15" s="1072"/>
      <c r="M15" s="1066" t="s">
        <v>837</v>
      </c>
      <c r="N15" s="1073"/>
      <c r="O15" s="517"/>
      <c r="P15" s="517"/>
      <c r="Q15" s="517"/>
      <c r="R15" s="516"/>
      <c r="S15" s="411"/>
      <c r="T15" s="79"/>
    </row>
    <row r="16" customFormat="false" ht="17.1" hidden="false" customHeight="true" outlineLevel="0" collapsed="false">
      <c r="A16" s="1071" t="s">
        <v>737</v>
      </c>
      <c r="B16" s="1062"/>
      <c r="C16" s="1063"/>
      <c r="D16" s="1063"/>
      <c r="E16" s="1063"/>
      <c r="F16" s="1064"/>
      <c r="G16" s="1065"/>
      <c r="H16" s="1064"/>
      <c r="I16" s="244" t="e">
        <f aca="false">IEF(Table4s1!$B30,$B16,1000)</f>
        <v>#VALUE!</v>
      </c>
      <c r="J16" s="1036"/>
      <c r="K16" s="1056" t="s">
        <v>733</v>
      </c>
      <c r="L16" s="1057" t="s">
        <v>842</v>
      </c>
      <c r="M16" s="1058" t="s">
        <v>835</v>
      </c>
      <c r="N16" s="1059"/>
      <c r="O16" s="746" t="n">
        <v>0.305809259167126</v>
      </c>
      <c r="P16" s="746"/>
      <c r="Q16" s="746" t="n">
        <v>0.537043477477356</v>
      </c>
      <c r="R16" s="1060" t="n">
        <v>0.047147263355518</v>
      </c>
      <c r="S16" s="1061"/>
      <c r="T16" s="79"/>
    </row>
    <row r="17" customFormat="false" ht="17.1" hidden="false" customHeight="true" outlineLevel="0" collapsed="false">
      <c r="A17" s="1071" t="s">
        <v>738</v>
      </c>
      <c r="B17" s="1062" t="n">
        <v>307.603448275862</v>
      </c>
      <c r="C17" s="1063" t="n">
        <v>89</v>
      </c>
      <c r="D17" s="1063" t="n">
        <v>11</v>
      </c>
      <c r="E17" s="1063"/>
      <c r="F17" s="1064" t="n">
        <v>550</v>
      </c>
      <c r="G17" s="1065" t="n">
        <v>1.72</v>
      </c>
      <c r="H17" s="1064" t="n">
        <v>0.33</v>
      </c>
      <c r="I17" s="244" t="e">
        <f aca="false">IEF(Table4s1!$B31,$B17,1000)</f>
        <v>#VALUE!</v>
      </c>
      <c r="J17" s="1036"/>
      <c r="K17" s="1056"/>
      <c r="L17" s="1057"/>
      <c r="M17" s="1066" t="s">
        <v>836</v>
      </c>
      <c r="N17" s="1067"/>
      <c r="O17" s="1068" t="n">
        <v>0.0377966500094201</v>
      </c>
      <c r="P17" s="1068"/>
      <c r="Q17" s="1068" t="n">
        <v>0.0663761601376508</v>
      </c>
      <c r="R17" s="1069" t="n">
        <v>0.00582718985292919</v>
      </c>
      <c r="S17" s="1070"/>
      <c r="T17" s="79"/>
    </row>
    <row r="18" customFormat="false" ht="17.1" hidden="false" customHeight="true" outlineLevel="0" collapsed="false">
      <c r="A18" s="1071" t="s">
        <v>739</v>
      </c>
      <c r="B18" s="1062" t="n">
        <v>29.5522388059702</v>
      </c>
      <c r="C18" s="1063" t="n">
        <v>78</v>
      </c>
      <c r="D18" s="1063" t="n">
        <v>22</v>
      </c>
      <c r="E18" s="1063"/>
      <c r="F18" s="1064" t="n">
        <v>300</v>
      </c>
      <c r="G18" s="1065" t="n">
        <v>0.94</v>
      </c>
      <c r="H18" s="1064" t="n">
        <v>0.33</v>
      </c>
      <c r="I18" s="244" t="e">
        <f aca="false">IEF(Table4s1!$B32,$B18,1000)</f>
        <v>#VALUE!</v>
      </c>
      <c r="J18" s="1036"/>
      <c r="K18" s="1056"/>
      <c r="L18" s="1057"/>
      <c r="M18" s="1066" t="s">
        <v>837</v>
      </c>
      <c r="N18" s="1067"/>
      <c r="O18" s="1068"/>
      <c r="P18" s="1068"/>
      <c r="Q18" s="1068"/>
      <c r="R18" s="1069"/>
      <c r="S18" s="1070"/>
      <c r="T18" s="79"/>
    </row>
    <row r="19" customFormat="false" ht="17.1" hidden="false" customHeight="true" outlineLevel="0" collapsed="false">
      <c r="A19" s="1071" t="s">
        <v>740</v>
      </c>
      <c r="B19" s="1062" t="n">
        <v>8307</v>
      </c>
      <c r="C19" s="1063" t="n">
        <v>95</v>
      </c>
      <c r="D19" s="1063" t="n">
        <v>5</v>
      </c>
      <c r="E19" s="1063"/>
      <c r="F19" s="1064" t="n">
        <v>77.9390875165523</v>
      </c>
      <c r="G19" s="1065" t="n">
        <v>0.672722362523511</v>
      </c>
      <c r="H19" s="1064" t="n">
        <v>0.512455722063901</v>
      </c>
      <c r="I19" s="244" t="e">
        <f aca="false">IEF(Table4s1!$B33,$B19,1000)</f>
        <v>#VALUE!</v>
      </c>
      <c r="J19" s="1036"/>
      <c r="K19" s="1056"/>
      <c r="L19" s="1072" t="s">
        <v>844</v>
      </c>
      <c r="M19" s="1058" t="s">
        <v>835</v>
      </c>
      <c r="N19" s="1067"/>
      <c r="O19" s="1068" t="n">
        <v>10</v>
      </c>
      <c r="P19" s="1068"/>
      <c r="Q19" s="1068" t="n">
        <v>1</v>
      </c>
      <c r="R19" s="1069" t="n">
        <v>1</v>
      </c>
      <c r="S19" s="1070"/>
      <c r="T19" s="79"/>
    </row>
    <row r="20" customFormat="false" ht="17.1" hidden="false" customHeight="true" outlineLevel="0" collapsed="false">
      <c r="A20" s="1074" t="s">
        <v>741</v>
      </c>
      <c r="B20" s="1075" t="n">
        <v>176722.210615835</v>
      </c>
      <c r="C20" s="1076" t="n">
        <v>96</v>
      </c>
      <c r="D20" s="1076" t="n">
        <v>4</v>
      </c>
      <c r="E20" s="1076"/>
      <c r="F20" s="1077" t="n">
        <v>1.83242870314073</v>
      </c>
      <c r="G20" s="1078" t="n">
        <v>0.1</v>
      </c>
      <c r="H20" s="1077" t="n">
        <v>0.32</v>
      </c>
      <c r="I20" s="1079" t="e">
        <f aca="false">IEF(Table4s1!$B34,$B20,1000)</f>
        <v>#VALUE!</v>
      </c>
      <c r="J20" s="1036"/>
      <c r="K20" s="1056"/>
      <c r="L20" s="1072"/>
      <c r="M20" s="1066" t="s">
        <v>836</v>
      </c>
      <c r="N20" s="1067"/>
      <c r="O20" s="1068" t="n">
        <v>35</v>
      </c>
      <c r="P20" s="1068"/>
      <c r="Q20" s="1068" t="n">
        <v>1.5</v>
      </c>
      <c r="R20" s="1069" t="n">
        <v>1.5</v>
      </c>
      <c r="S20" s="1070"/>
      <c r="T20" s="79"/>
    </row>
    <row r="21" customFormat="false" ht="17.1" hidden="false" customHeight="true" outlineLevel="0" collapsed="false">
      <c r="H21" s="1080"/>
      <c r="I21" s="1081"/>
      <c r="J21" s="1036"/>
      <c r="K21" s="1056"/>
      <c r="L21" s="1072"/>
      <c r="M21" s="1066" t="s">
        <v>837</v>
      </c>
      <c r="N21" s="1073"/>
      <c r="O21" s="517"/>
      <c r="P21" s="517"/>
      <c r="Q21" s="517"/>
      <c r="R21" s="516"/>
      <c r="S21" s="411"/>
      <c r="T21" s="79"/>
    </row>
    <row r="22" customFormat="false" ht="17.1" hidden="false" customHeight="true" outlineLevel="0" collapsed="false">
      <c r="A22" s="1021" t="s">
        <v>845</v>
      </c>
      <c r="B22" s="1020"/>
      <c r="C22" s="1020"/>
      <c r="D22" s="1020"/>
      <c r="E22" s="1020"/>
      <c r="F22" s="1020"/>
      <c r="G22" s="1020"/>
      <c r="H22" s="1020"/>
      <c r="I22" s="1020"/>
      <c r="J22" s="1036"/>
      <c r="K22" s="1056" t="s">
        <v>846</v>
      </c>
      <c r="L22" s="1057" t="s">
        <v>842</v>
      </c>
      <c r="M22" s="1058" t="s">
        <v>835</v>
      </c>
      <c r="N22" s="1059"/>
      <c r="O22" s="746" t="n">
        <v>0.95</v>
      </c>
      <c r="P22" s="746"/>
      <c r="Q22" s="746"/>
      <c r="R22" s="1060"/>
      <c r="S22" s="1061"/>
      <c r="T22" s="79"/>
    </row>
    <row r="23" customFormat="false" ht="17.1" hidden="false" customHeight="true" outlineLevel="0" collapsed="false">
      <c r="A23" s="1082" t="s">
        <v>847</v>
      </c>
      <c r="B23" s="1082"/>
      <c r="C23" s="1082"/>
      <c r="D23" s="1082"/>
      <c r="E23" s="1082"/>
      <c r="F23" s="1082"/>
      <c r="G23" s="1082"/>
      <c r="H23" s="1082"/>
      <c r="I23" s="1082"/>
      <c r="J23" s="1036"/>
      <c r="K23" s="1056"/>
      <c r="L23" s="1057"/>
      <c r="M23" s="1066" t="s">
        <v>836</v>
      </c>
      <c r="N23" s="1067"/>
      <c r="O23" s="1068" t="n">
        <v>0.05</v>
      </c>
      <c r="P23" s="1068"/>
      <c r="Q23" s="1068"/>
      <c r="R23" s="1069"/>
      <c r="S23" s="1070"/>
      <c r="T23" s="79"/>
    </row>
    <row r="24" customFormat="false" ht="17.1" hidden="false" customHeight="true" outlineLevel="0" collapsed="false">
      <c r="A24" s="1083" t="s">
        <v>848</v>
      </c>
      <c r="B24" s="1083"/>
      <c r="C24" s="1083"/>
      <c r="D24" s="1083"/>
      <c r="E24" s="1083"/>
      <c r="F24" s="1083"/>
      <c r="G24" s="1083"/>
      <c r="H24" s="1083"/>
      <c r="I24" s="1083"/>
      <c r="J24" s="1036"/>
      <c r="K24" s="1056"/>
      <c r="L24" s="1057"/>
      <c r="M24" s="1066" t="s">
        <v>837</v>
      </c>
      <c r="N24" s="1067"/>
      <c r="O24" s="1068"/>
      <c r="P24" s="1068"/>
      <c r="Q24" s="1068"/>
      <c r="R24" s="1069"/>
      <c r="S24" s="1070"/>
      <c r="T24" s="79"/>
    </row>
    <row r="25" customFormat="false" ht="17.1" hidden="false" customHeight="true" outlineLevel="0" collapsed="false">
      <c r="A25" s="1084" t="s">
        <v>849</v>
      </c>
      <c r="B25" s="79"/>
      <c r="C25" s="79"/>
      <c r="D25" s="79"/>
      <c r="E25" s="79"/>
      <c r="F25" s="79"/>
      <c r="G25" s="79"/>
      <c r="H25" s="79"/>
      <c r="I25" s="79"/>
      <c r="J25" s="1036"/>
      <c r="K25" s="1056"/>
      <c r="L25" s="1072" t="s">
        <v>844</v>
      </c>
      <c r="M25" s="1058" t="s">
        <v>835</v>
      </c>
      <c r="N25" s="1067"/>
      <c r="O25" s="1068" t="n">
        <v>10</v>
      </c>
      <c r="P25" s="1068"/>
      <c r="Q25" s="1068"/>
      <c r="R25" s="1069"/>
      <c r="S25" s="1070"/>
      <c r="T25" s="79"/>
    </row>
    <row r="26" customFormat="false" ht="17.1" hidden="false" customHeight="true" outlineLevel="0" collapsed="false">
      <c r="A26" s="1085" t="s">
        <v>850</v>
      </c>
      <c r="B26" s="1085"/>
      <c r="C26" s="1085"/>
      <c r="D26" s="1085"/>
      <c r="E26" s="1085"/>
      <c r="F26" s="1086"/>
      <c r="G26" s="1086"/>
      <c r="H26" s="1086"/>
      <c r="I26" s="1086"/>
      <c r="J26" s="1036"/>
      <c r="K26" s="1056"/>
      <c r="L26" s="1072"/>
      <c r="M26" s="1066" t="s">
        <v>836</v>
      </c>
      <c r="N26" s="1067"/>
      <c r="O26" s="1068" t="n">
        <v>35</v>
      </c>
      <c r="P26" s="1068"/>
      <c r="Q26" s="1068"/>
      <c r="R26" s="1069"/>
      <c r="S26" s="1070"/>
      <c r="T26" s="79"/>
    </row>
    <row r="27" customFormat="false" ht="17.1" hidden="false" customHeight="true" outlineLevel="0" collapsed="false">
      <c r="A27" s="1087" t="s">
        <v>851</v>
      </c>
      <c r="B27" s="1087"/>
      <c r="C27" s="1087"/>
      <c r="D27" s="1087"/>
      <c r="E27" s="1087"/>
      <c r="F27" s="1087"/>
      <c r="G27" s="1087"/>
      <c r="H27" s="1087"/>
      <c r="I27" s="1087"/>
      <c r="J27" s="1036"/>
      <c r="K27" s="1056"/>
      <c r="L27" s="1072"/>
      <c r="M27" s="1088" t="s">
        <v>837</v>
      </c>
      <c r="N27" s="1073"/>
      <c r="O27" s="517"/>
      <c r="P27" s="517"/>
      <c r="Q27" s="517"/>
      <c r="R27" s="516"/>
      <c r="S27" s="411"/>
      <c r="T27" s="79"/>
    </row>
    <row r="28" customFormat="false" ht="14.25" hidden="false" customHeight="false" outlineLevel="0" collapsed="false">
      <c r="A28" s="1087"/>
      <c r="B28" s="1087"/>
      <c r="C28" s="1087"/>
      <c r="D28" s="1087"/>
      <c r="E28" s="1087"/>
      <c r="F28" s="1087"/>
      <c r="G28" s="1087"/>
      <c r="H28" s="1087"/>
      <c r="I28" s="1087"/>
      <c r="J28" s="1036"/>
      <c r="K28" s="727" t="s">
        <v>852</v>
      </c>
      <c r="L28" s="79"/>
      <c r="M28" s="79"/>
      <c r="N28" s="79"/>
      <c r="O28" s="79"/>
      <c r="P28" s="79"/>
      <c r="Q28" s="79"/>
      <c r="R28" s="79"/>
      <c r="S28" s="79"/>
      <c r="T28" s="79"/>
    </row>
    <row r="29" customFormat="false" ht="13.5" hidden="false" customHeight="false" outlineLevel="0" collapsed="false">
      <c r="A29" s="1089" t="s">
        <v>162</v>
      </c>
      <c r="B29" s="1090"/>
      <c r="C29" s="1090"/>
      <c r="D29" s="1090"/>
      <c r="E29" s="1090"/>
      <c r="F29" s="1090"/>
      <c r="G29" s="1090"/>
      <c r="H29" s="1090"/>
      <c r="I29" s="875"/>
      <c r="J29" s="1036"/>
      <c r="K29" s="1091" t="s">
        <v>853</v>
      </c>
      <c r="L29" s="418"/>
      <c r="M29" s="418"/>
      <c r="N29" s="418"/>
      <c r="O29" s="418"/>
      <c r="P29" s="418"/>
      <c r="Q29" s="418"/>
      <c r="R29" s="418"/>
      <c r="S29" s="418"/>
      <c r="T29" s="79"/>
    </row>
    <row r="30" customFormat="false" ht="13.5" hidden="false" customHeight="false" outlineLevel="0" collapsed="false">
      <c r="A30" s="1092" t="s">
        <v>854</v>
      </c>
      <c r="B30" s="1093" t="n">
        <v>17873.9932897979</v>
      </c>
      <c r="C30" s="1094" t="n">
        <v>96</v>
      </c>
      <c r="D30" s="1094" t="n">
        <v>4</v>
      </c>
      <c r="E30" s="42"/>
      <c r="F30" s="1094" t="n">
        <v>1.64741271367742</v>
      </c>
      <c r="G30" s="1094" t="n">
        <v>0.1</v>
      </c>
      <c r="H30" s="1095" t="n">
        <v>0.32</v>
      </c>
      <c r="I30" s="201"/>
      <c r="J30" s="1036"/>
      <c r="K30" s="418" t="s">
        <v>855</v>
      </c>
      <c r="L30" s="418"/>
      <c r="M30" s="418"/>
      <c r="N30" s="418"/>
      <c r="O30" s="418"/>
      <c r="P30" s="418"/>
      <c r="Q30" s="418"/>
      <c r="R30" s="418"/>
      <c r="S30" s="418"/>
      <c r="T30" s="79"/>
    </row>
    <row r="31" customFormat="false" ht="14.25" hidden="false" customHeight="true" outlineLevel="0" collapsed="false">
      <c r="A31" s="202"/>
      <c r="B31" s="765"/>
      <c r="C31" s="765"/>
      <c r="D31" s="765"/>
      <c r="E31" s="765"/>
      <c r="F31" s="765"/>
      <c r="G31" s="765"/>
      <c r="H31" s="765"/>
      <c r="I31" s="204"/>
      <c r="J31" s="1036"/>
      <c r="K31" s="418" t="s">
        <v>856</v>
      </c>
      <c r="L31" s="418"/>
      <c r="M31" s="418"/>
      <c r="N31" s="418"/>
      <c r="O31" s="418"/>
      <c r="P31" s="418"/>
      <c r="Q31" s="418"/>
      <c r="R31" s="418"/>
      <c r="S31" s="418"/>
      <c r="T31" s="79"/>
    </row>
    <row r="32" customFormat="false" ht="13.5" hidden="false" customHeight="false" outlineLevel="0" collapsed="false">
      <c r="A32" s="205"/>
      <c r="B32" s="206"/>
      <c r="C32" s="206"/>
      <c r="D32" s="206"/>
      <c r="E32" s="206"/>
      <c r="F32" s="206"/>
      <c r="G32" s="206"/>
      <c r="H32" s="206"/>
      <c r="I32" s="207"/>
      <c r="J32" s="1036"/>
      <c r="K32" s="79" t="s">
        <v>857</v>
      </c>
      <c r="L32" s="982"/>
      <c r="M32" s="982"/>
      <c r="N32" s="982"/>
      <c r="O32" s="982"/>
      <c r="P32" s="982"/>
      <c r="Q32" s="982"/>
      <c r="R32" s="982"/>
      <c r="S32" s="982"/>
      <c r="T32" s="79"/>
    </row>
    <row r="33" customFormat="false" ht="12.75" hidden="false" customHeight="false" outlineLevel="0" collapsed="false">
      <c r="A33" s="1096"/>
      <c r="B33" s="1096"/>
      <c r="C33" s="1096"/>
      <c r="D33" s="1096"/>
      <c r="E33" s="1096"/>
      <c r="F33" s="1096"/>
      <c r="G33" s="1096"/>
      <c r="H33" s="1096"/>
      <c r="I33" s="1096"/>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J23" activeCellId="0" sqref="J23"/>
    </sheetView>
  </sheetViews>
  <sheetFormatPr defaultColWidth="9.32421875" defaultRowHeight="12.75" zeroHeight="false" outlineLevelRow="0" outlineLevelCol="0"/>
  <cols>
    <col collapsed="false" customWidth="true" hidden="false" outlineLevel="0" max="1" min="1" style="982" width="34.15"/>
    <col collapsed="false" customWidth="true" hidden="false" outlineLevel="0" max="2" min="2" style="982" width="13.99"/>
    <col collapsed="false" customWidth="true" hidden="false" outlineLevel="0" max="3" min="3" style="982" width="16.66"/>
    <col collapsed="false" customWidth="true" hidden="false" outlineLevel="0" max="4" min="4" style="982" width="12.99"/>
    <col collapsed="false" customWidth="true" hidden="false" outlineLevel="0" max="5" min="5" style="982" width="13.32"/>
    <col collapsed="false" customWidth="true" hidden="false" outlineLevel="0" max="6" min="6" style="982" width="13.66"/>
    <col collapsed="false" customWidth="true" hidden="false" outlineLevel="0" max="7" min="7" style="982" width="12.49"/>
    <col collapsed="false" customWidth="true" hidden="false" outlineLevel="0" max="8" min="8" style="982" width="14.66"/>
    <col collapsed="false" customWidth="true" hidden="false" outlineLevel="0" max="9" min="9" style="982" width="12.66"/>
    <col collapsed="false" customWidth="true" hidden="false" outlineLevel="0" max="10" min="10" style="982" width="27.99"/>
    <col collapsed="false" customWidth="true" hidden="false" outlineLevel="0" max="11" min="11" style="982" width="11.49"/>
    <col collapsed="false" customWidth="false" hidden="false" outlineLevel="0" max="257" min="12" style="982" width="9.32"/>
  </cols>
  <sheetData>
    <row r="1" s="979" customFormat="true" ht="15.75" hidden="false" customHeight="false" outlineLevel="0" collapsed="false">
      <c r="A1" s="5" t="s">
        <v>858</v>
      </c>
      <c r="B1" s="0"/>
      <c r="C1" s="0"/>
      <c r="D1" s="0"/>
      <c r="E1" s="0"/>
      <c r="F1" s="973"/>
      <c r="G1" s="973"/>
      <c r="H1" s="973"/>
      <c r="I1" s="973"/>
      <c r="J1" s="973"/>
      <c r="K1" s="559" t="str">
        <f aca="false">CRF_CountryName</f>
        <v>Italy</v>
      </c>
    </row>
    <row r="2" s="979" customFormat="true" ht="17.25" hidden="false" customHeight="false" outlineLevel="0" collapsed="false">
      <c r="A2" s="5" t="s">
        <v>859</v>
      </c>
      <c r="B2" s="973"/>
      <c r="C2" s="973"/>
      <c r="D2" s="973"/>
      <c r="E2" s="973"/>
      <c r="F2" s="973"/>
      <c r="G2" s="973"/>
      <c r="H2" s="973"/>
      <c r="I2" s="973"/>
      <c r="K2" s="559" t="n">
        <f aca="false">CRF_InventoryYear</f>
        <v>2000</v>
      </c>
    </row>
    <row r="3" s="979" customFormat="true" ht="15.75" hidden="false" customHeight="false" outlineLevel="0" collapsed="false">
      <c r="A3" s="5" t="s">
        <v>165</v>
      </c>
      <c r="B3" s="973"/>
      <c r="C3" s="973"/>
      <c r="D3" s="973"/>
      <c r="E3" s="973"/>
      <c r="F3" s="973"/>
      <c r="G3" s="973"/>
      <c r="H3" s="973"/>
      <c r="I3" s="973"/>
      <c r="K3" s="559" t="n">
        <f aca="false">CRF_Submission</f>
        <v>2004</v>
      </c>
    </row>
    <row r="4" s="979" customFormat="true" ht="16.5" hidden="false" customHeight="false" outlineLevel="0" collapsed="false">
      <c r="A4" s="952"/>
      <c r="B4" s="973"/>
      <c r="C4" s="973"/>
      <c r="D4" s="973"/>
      <c r="E4" s="973"/>
      <c r="F4" s="973"/>
      <c r="G4" s="973"/>
      <c r="H4" s="973"/>
      <c r="I4" s="973"/>
      <c r="J4" s="973"/>
      <c r="K4" s="973"/>
    </row>
    <row r="5" customFormat="false" ht="14.25" hidden="false" customHeight="false" outlineLevel="0" collapsed="false">
      <c r="A5" s="296" t="s">
        <v>412</v>
      </c>
      <c r="B5" s="877" t="s">
        <v>860</v>
      </c>
      <c r="C5" s="877"/>
      <c r="D5" s="877"/>
      <c r="E5" s="877"/>
      <c r="F5" s="877"/>
      <c r="G5" s="877"/>
      <c r="H5" s="877"/>
      <c r="I5" s="877"/>
      <c r="J5" s="392" t="s">
        <v>861</v>
      </c>
      <c r="K5" s="392"/>
    </row>
    <row r="6" customFormat="false" ht="26.25" hidden="false" customHeight="true" outlineLevel="0" collapsed="false">
      <c r="A6" s="990" t="s">
        <v>417</v>
      </c>
      <c r="B6" s="993" t="s">
        <v>862</v>
      </c>
      <c r="C6" s="993" t="s">
        <v>863</v>
      </c>
      <c r="D6" s="1097" t="s">
        <v>864</v>
      </c>
      <c r="E6" s="1097"/>
      <c r="F6" s="1097"/>
      <c r="G6" s="1097"/>
      <c r="H6" s="1097"/>
      <c r="I6" s="1097"/>
      <c r="J6" s="1098" t="s">
        <v>865</v>
      </c>
      <c r="K6" s="1098"/>
    </row>
    <row r="7" customFormat="false" ht="48.75" hidden="false" customHeight="true" outlineLevel="0" collapsed="false">
      <c r="A7" s="1099"/>
      <c r="B7" s="688" t="s">
        <v>866</v>
      </c>
      <c r="C7" s="917" t="s">
        <v>867</v>
      </c>
      <c r="D7" s="831" t="s">
        <v>830</v>
      </c>
      <c r="E7" s="831" t="s">
        <v>868</v>
      </c>
      <c r="F7" s="831" t="s">
        <v>832</v>
      </c>
      <c r="G7" s="831" t="s">
        <v>833</v>
      </c>
      <c r="H7" s="1100" t="s">
        <v>869</v>
      </c>
      <c r="I7" s="1101" t="s">
        <v>679</v>
      </c>
      <c r="J7" s="1102" t="s">
        <v>870</v>
      </c>
      <c r="K7" s="1102"/>
    </row>
    <row r="8" customFormat="false" ht="13.5" hidden="false" customHeight="false" outlineLevel="0" collapsed="false">
      <c r="A8" s="1004" t="s">
        <v>871</v>
      </c>
      <c r="B8" s="1005" t="n">
        <v>4988</v>
      </c>
      <c r="C8" s="1103" t="n">
        <v>45.2444111162392</v>
      </c>
      <c r="D8" s="1103"/>
      <c r="E8" s="1103" t="n">
        <v>77544680.1195629</v>
      </c>
      <c r="F8" s="1103"/>
      <c r="G8" s="1103" t="n">
        <v>136179214.405409</v>
      </c>
      <c r="H8" s="1103" t="n">
        <v>11955228.1228294</v>
      </c>
      <c r="I8" s="1104" t="n">
        <v>0</v>
      </c>
      <c r="J8" s="1105" t="s">
        <v>830</v>
      </c>
      <c r="K8" s="1106" t="str">
        <f aca="false">IF(ISTEXT(Table4s2!$C8),Table4s2!$C8,IF(ISTEXT(D$19),D$19,IF(D$19=0,0,1000000*Table4s2!C8/(D19*(44/28)))))</f>
        <v>NO</v>
      </c>
    </row>
    <row r="9" customFormat="false" ht="12.75" hidden="false" customHeight="false" outlineLevel="0" collapsed="false">
      <c r="A9" s="1013" t="s">
        <v>732</v>
      </c>
      <c r="B9" s="1008" t="n">
        <v>2065</v>
      </c>
      <c r="C9" s="1065" t="n">
        <v>108.9402209949</v>
      </c>
      <c r="D9" s="1065"/>
      <c r="E9" s="1065" t="n">
        <v>73549263.5107779</v>
      </c>
      <c r="F9" s="1103"/>
      <c r="G9" s="1065" t="n">
        <v>129446703.778969</v>
      </c>
      <c r="H9" s="1065" t="n">
        <v>21965589.0647206</v>
      </c>
      <c r="I9" s="1107" t="n">
        <v>0</v>
      </c>
      <c r="J9" s="1108" t="s">
        <v>868</v>
      </c>
      <c r="K9" s="1109" t="n">
        <f aca="false">IF(ISTEXT(Table4s2!$C9),Table4s2!$C9,IF(ISTEXT(E$19),E$19,IF(E$19=0,0,1000000*Table4s2!C9/(E$19*(44/28)))))</f>
        <v>0.001</v>
      </c>
    </row>
    <row r="10" customFormat="false" ht="12.75" hidden="false" customHeight="false" outlineLevel="0" collapsed="false">
      <c r="A10" s="1013" t="s">
        <v>872</v>
      </c>
      <c r="B10" s="1008" t="n">
        <v>11089</v>
      </c>
      <c r="C10" s="1065" t="n">
        <v>16.2</v>
      </c>
      <c r="D10" s="1065"/>
      <c r="E10" s="1065" t="n">
        <v>0</v>
      </c>
      <c r="F10" s="1103"/>
      <c r="G10" s="1065" t="n">
        <v>17964180</v>
      </c>
      <c r="H10" s="1065" t="n">
        <v>161677620</v>
      </c>
      <c r="I10" s="1107" t="n">
        <v>0</v>
      </c>
      <c r="J10" s="1108" t="s">
        <v>833</v>
      </c>
      <c r="K10" s="1110" t="n">
        <f aca="false">IF(ISTEXT(Table4s2!$C10),Table4s2!$C10,IF(ISTEXT(G$19),G$19,IF(G$19=0,0,1000000*Table4s2!$C10/(G$19*(44/28)))))</f>
        <v>0.02</v>
      </c>
    </row>
    <row r="11" customFormat="false" ht="13.5" hidden="false" customHeight="false" outlineLevel="0" collapsed="false">
      <c r="A11" s="1013" t="s">
        <v>846</v>
      </c>
      <c r="B11" s="1008" t="n">
        <v>8307</v>
      </c>
      <c r="C11" s="1065" t="n">
        <v>11.5184162574726</v>
      </c>
      <c r="D11" s="1065"/>
      <c r="E11" s="1065" t="n">
        <v>95683483.8508245</v>
      </c>
      <c r="F11" s="1103"/>
      <c r="G11" s="1065" t="n">
        <v>0</v>
      </c>
      <c r="H11" s="1065" t="n">
        <v>0</v>
      </c>
      <c r="I11" s="1107" t="n">
        <v>0</v>
      </c>
      <c r="J11" s="1111" t="s">
        <v>679</v>
      </c>
      <c r="K11" s="1112" t="n">
        <f aca="false">IF(ISTEXT(Table4s2!$C11),Table4s2!$C11,IF(ISTEXT(I$19),I$19,IF(I$19=0,0,1000000*Table4s2!C11/(I19*(44/28)))))</f>
        <v>0.02</v>
      </c>
    </row>
    <row r="12" customFormat="false" ht="12.75" hidden="false" customHeight="false" outlineLevel="0" collapsed="false">
      <c r="A12" s="1013" t="s">
        <v>873</v>
      </c>
      <c r="B12" s="1008" t="n">
        <v>176722.210615835</v>
      </c>
      <c r="C12" s="1065" t="n">
        <v>0.564301539558019</v>
      </c>
      <c r="D12" s="1065"/>
      <c r="E12" s="1065" t="n">
        <v>11822227.824</v>
      </c>
      <c r="F12" s="1103"/>
      <c r="G12" s="1065" t="n">
        <v>70169045.9646122</v>
      </c>
      <c r="H12" s="1065" t="n">
        <v>0</v>
      </c>
      <c r="I12" s="1113" t="n">
        <v>17733341.736</v>
      </c>
      <c r="J12" s="0"/>
      <c r="K12" s="0"/>
    </row>
    <row r="13" customFormat="false" ht="12.75" hidden="false" customHeight="false" outlineLevel="0" collapsed="false">
      <c r="A13" s="1114" t="s">
        <v>284</v>
      </c>
      <c r="B13" s="1115"/>
      <c r="C13" s="1115"/>
      <c r="D13" s="261"/>
      <c r="E13" s="261"/>
      <c r="F13" s="261"/>
      <c r="G13" s="261"/>
      <c r="H13" s="261"/>
      <c r="I13" s="1116"/>
      <c r="J13" s="0"/>
      <c r="K13" s="0"/>
    </row>
    <row r="14" customFormat="false" ht="12.75" hidden="false" customHeight="false" outlineLevel="0" collapsed="false">
      <c r="A14" s="737" t="s">
        <v>854</v>
      </c>
      <c r="B14" s="1008" t="n">
        <v>17873.9932897979</v>
      </c>
      <c r="C14" s="1065" t="n">
        <v>0.605398654242771</v>
      </c>
      <c r="D14" s="1063"/>
      <c r="E14" s="1065" t="n">
        <v>0</v>
      </c>
      <c r="F14" s="1065"/>
      <c r="G14" s="1065" t="n">
        <v>10820891.483588</v>
      </c>
      <c r="H14" s="1065" t="n">
        <v>0</v>
      </c>
      <c r="I14" s="1113" t="n">
        <v>0</v>
      </c>
      <c r="J14" s="0"/>
      <c r="K14" s="0"/>
    </row>
    <row r="15" customFormat="false" ht="12.75" hidden="false" customHeight="false" outlineLevel="0" collapsed="false">
      <c r="A15" s="737" t="s">
        <v>874</v>
      </c>
      <c r="B15" s="1008" t="n">
        <v>1375</v>
      </c>
      <c r="C15" s="1065" t="n">
        <v>16.2</v>
      </c>
      <c r="D15" s="1063"/>
      <c r="E15" s="1065" t="n">
        <v>0</v>
      </c>
      <c r="F15" s="1065"/>
      <c r="G15" s="1065" t="n">
        <v>2227500</v>
      </c>
      <c r="H15" s="1065" t="n">
        <v>20047500</v>
      </c>
      <c r="I15" s="1113" t="n">
        <v>0</v>
      </c>
      <c r="J15" s="0"/>
      <c r="K15" s="0"/>
    </row>
    <row r="16" customFormat="false" ht="12.75" hidden="false" customHeight="false" outlineLevel="0" collapsed="false">
      <c r="A16" s="737" t="s">
        <v>875</v>
      </c>
      <c r="B16" s="1008" t="n">
        <v>337.155687081832</v>
      </c>
      <c r="C16" s="1065" t="n">
        <v>50</v>
      </c>
      <c r="D16" s="1063"/>
      <c r="E16" s="1065" t="n">
        <v>0</v>
      </c>
      <c r="F16" s="1065"/>
      <c r="G16" s="1065" t="n">
        <v>6743113.74163664</v>
      </c>
      <c r="H16" s="1065" t="n">
        <v>10114670.612455</v>
      </c>
      <c r="I16" s="1113" t="n">
        <v>0</v>
      </c>
      <c r="J16" s="0"/>
      <c r="K16" s="0"/>
    </row>
    <row r="17" customFormat="false" ht="12.75" hidden="false" customHeight="false" outlineLevel="0" collapsed="false">
      <c r="A17" s="737" t="s">
        <v>876</v>
      </c>
      <c r="B17" s="1008" t="n">
        <v>192</v>
      </c>
      <c r="C17" s="1065" t="n">
        <v>79.7593001844185</v>
      </c>
      <c r="D17" s="1063"/>
      <c r="E17" s="1065" t="n">
        <v>4102780.89583</v>
      </c>
      <c r="F17" s="1065"/>
      <c r="G17" s="1065" t="n">
        <v>9715743.38139953</v>
      </c>
      <c r="H17" s="1065" t="n">
        <v>1495261.35817882</v>
      </c>
      <c r="I17" s="1113" t="n">
        <v>0</v>
      </c>
      <c r="J17" s="0"/>
      <c r="K17" s="0"/>
    </row>
    <row r="18" customFormat="false" ht="12.75" hidden="false" customHeight="false" outlineLevel="0" collapsed="false">
      <c r="A18" s="737"/>
      <c r="B18" s="1008"/>
      <c r="C18" s="1065"/>
      <c r="D18" s="1063"/>
      <c r="E18" s="1065"/>
      <c r="F18" s="1065"/>
      <c r="G18" s="1065"/>
      <c r="H18" s="1065"/>
      <c r="I18" s="1113"/>
      <c r="J18" s="0"/>
      <c r="K18" s="0"/>
    </row>
    <row r="19" customFormat="false" ht="15" hidden="false" customHeight="false" outlineLevel="0" collapsed="false">
      <c r="A19" s="1117" t="s">
        <v>877</v>
      </c>
      <c r="B19" s="1118"/>
      <c r="C19" s="1118"/>
      <c r="D19" s="1119" t="n">
        <f aca="false">SUM(D8:D18)</f>
        <v>0</v>
      </c>
      <c r="E19" s="1119" t="n">
        <f aca="false">SUM(E8:E18)</f>
        <v>262702436.200995</v>
      </c>
      <c r="F19" s="1119" t="n">
        <f aca="false">SUM(F8:F18)</f>
        <v>0</v>
      </c>
      <c r="G19" s="1119" t="n">
        <f aca="false">SUM(G8:G18)</f>
        <v>383266392.755614</v>
      </c>
      <c r="H19" s="1119" t="n">
        <f aca="false">SUM(H8:H18)</f>
        <v>227255869.158184</v>
      </c>
      <c r="I19" s="1120" t="n">
        <f aca="false">SUM(I8:I18)</f>
        <v>17733341.736</v>
      </c>
      <c r="J19" s="0"/>
      <c r="K19" s="0"/>
    </row>
    <row r="20" customFormat="false" ht="12.75" hidden="false" customHeight="false" outlineLevel="0" collapsed="false">
      <c r="A20" s="1121"/>
      <c r="B20" s="0"/>
      <c r="C20" s="0"/>
      <c r="D20" s="1081"/>
      <c r="E20" s="1081"/>
      <c r="F20" s="1081"/>
      <c r="G20" s="1081"/>
      <c r="H20" s="1081"/>
      <c r="I20" s="1081"/>
      <c r="J20" s="0"/>
      <c r="K20" s="0"/>
    </row>
    <row r="21" customFormat="false" ht="13.5" hidden="false" customHeight="false" outlineLevel="0" collapsed="false">
      <c r="A21" s="822" t="s">
        <v>845</v>
      </c>
      <c r="B21" s="78"/>
      <c r="C21" s="78"/>
      <c r="D21" s="78"/>
      <c r="E21" s="78"/>
      <c r="F21" s="78"/>
      <c r="G21" s="78"/>
      <c r="H21" s="78"/>
      <c r="I21" s="78"/>
      <c r="J21" s="78"/>
      <c r="K21" s="78"/>
    </row>
    <row r="22" customFormat="false" ht="13.5" hidden="false" customHeight="false" outlineLevel="0" collapsed="false">
      <c r="A22" s="822" t="s">
        <v>878</v>
      </c>
      <c r="B22" s="78"/>
      <c r="C22" s="78"/>
      <c r="D22" s="78"/>
      <c r="E22" s="78"/>
      <c r="F22" s="78"/>
      <c r="G22" s="78"/>
      <c r="H22" s="78"/>
      <c r="I22" s="78"/>
      <c r="J22" s="78"/>
      <c r="K22" s="78"/>
    </row>
    <row r="23" customFormat="false" ht="16.5" hidden="false" customHeight="false" outlineLevel="0" collapsed="false">
      <c r="A23" s="1122" t="s">
        <v>879</v>
      </c>
      <c r="J23" s="0"/>
      <c r="K23" s="0"/>
    </row>
    <row r="24" customFormat="false" ht="12.75" hidden="false" customHeight="false" outlineLevel="0" collapsed="false">
      <c r="A24" s="1029" t="s">
        <v>349</v>
      </c>
      <c r="B24" s="1030"/>
      <c r="C24" s="1030"/>
      <c r="D24" s="1030"/>
      <c r="E24" s="1030"/>
      <c r="F24" s="1030"/>
      <c r="G24" s="1030"/>
      <c r="H24" s="1030"/>
      <c r="I24" s="1031"/>
      <c r="J24" s="0"/>
      <c r="K24" s="0"/>
    </row>
    <row r="25" customFormat="false" ht="12.75" hidden="false" customHeight="false" outlineLevel="0" collapsed="false">
      <c r="A25" s="202"/>
      <c r="B25" s="200"/>
      <c r="C25" s="200"/>
      <c r="D25" s="200"/>
      <c r="E25" s="200"/>
      <c r="F25" s="200"/>
      <c r="G25" s="200"/>
      <c r="H25" s="200"/>
      <c r="I25" s="201"/>
    </row>
    <row r="26" customFormat="false" ht="12.75" hidden="false" customHeight="false" outlineLevel="0" collapsed="false">
      <c r="A26" s="202"/>
      <c r="B26" s="203"/>
      <c r="C26" s="203"/>
      <c r="D26" s="203"/>
      <c r="E26" s="203"/>
      <c r="F26" s="203"/>
      <c r="G26" s="203"/>
      <c r="H26" s="203"/>
      <c r="I26" s="204"/>
    </row>
    <row r="27" customFormat="false" ht="12.75" hidden="false" customHeight="false" outlineLevel="0" collapsed="false">
      <c r="A27" s="202"/>
      <c r="B27" s="203"/>
      <c r="C27" s="203"/>
      <c r="D27" s="203"/>
      <c r="E27" s="203"/>
      <c r="F27" s="203"/>
      <c r="G27" s="203"/>
      <c r="H27" s="203"/>
      <c r="I27" s="204"/>
    </row>
    <row r="28" customFormat="false" ht="13.5" hidden="false" customHeight="false" outlineLevel="0" collapsed="false">
      <c r="A28" s="205"/>
      <c r="B28" s="206"/>
      <c r="C28" s="206"/>
      <c r="D28" s="206"/>
      <c r="E28" s="206"/>
      <c r="F28" s="206"/>
      <c r="G28" s="206"/>
      <c r="H28" s="206"/>
      <c r="I28" s="207"/>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4</v>
      </c>
      <c r="B1" s="0"/>
      <c r="C1" s="0"/>
      <c r="D1" s="0"/>
      <c r="E1" s="0"/>
      <c r="H1" s="39" t="str">
        <f aca="false">CRF_CountryName</f>
        <v>Italy</v>
      </c>
    </row>
    <row r="2" s="38" customFormat="true" ht="15.75" hidden="false" customHeight="false" outlineLevel="0" collapsed="false">
      <c r="A2" s="5" t="s">
        <v>76</v>
      </c>
      <c r="B2" s="40"/>
      <c r="C2" s="40"/>
      <c r="D2" s="40"/>
      <c r="E2" s="40"/>
      <c r="F2" s="40"/>
      <c r="G2" s="40"/>
      <c r="H2" s="39" t="n">
        <f aca="false">CRF_InventoryYear</f>
        <v>2000</v>
      </c>
    </row>
    <row r="3" s="38" customFormat="true" ht="12" hidden="false" customHeight="false" outlineLevel="0" collapsed="false">
      <c r="A3" s="0"/>
      <c r="B3" s="40"/>
      <c r="C3" s="40"/>
      <c r="D3" s="40"/>
      <c r="E3" s="40"/>
      <c r="F3" s="40"/>
      <c r="G3" s="40"/>
      <c r="H3" s="39" t="n">
        <f aca="false">CRF_Submission</f>
        <v>2004</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6</v>
      </c>
      <c r="B5" s="8" t="s">
        <v>47</v>
      </c>
      <c r="C5" s="8" t="s">
        <v>48</v>
      </c>
      <c r="D5" s="8" t="s">
        <v>49</v>
      </c>
      <c r="E5" s="8" t="s">
        <v>50</v>
      </c>
      <c r="F5" s="8" t="s">
        <v>51</v>
      </c>
      <c r="G5" s="8" t="s">
        <v>52</v>
      </c>
      <c r="H5" s="9" t="s">
        <v>77</v>
      </c>
    </row>
    <row r="6" customFormat="false" ht="12.75" hidden="false" customHeight="false" outlineLevel="0" collapsed="false">
      <c r="A6" s="10"/>
      <c r="B6" s="11" t="s">
        <v>54</v>
      </c>
      <c r="C6" s="11"/>
      <c r="D6" s="11"/>
      <c r="E6" s="11"/>
      <c r="F6" s="11"/>
      <c r="G6" s="11"/>
      <c r="H6" s="11"/>
    </row>
    <row r="7" customFormat="false" ht="12.75" hidden="false" customHeight="false" outlineLevel="0" collapsed="false">
      <c r="A7" s="43" t="s">
        <v>78</v>
      </c>
      <c r="B7" s="44" t="n">
        <f aca="false">SUM(B8:B10)</f>
        <v>78084.9103327449</v>
      </c>
      <c r="C7" s="44" t="n">
        <f aca="false">SUM(C8:C10)</f>
        <v>24.4687472251552</v>
      </c>
      <c r="D7" s="44" t="n">
        <f aca="false">SUM(D8:D10)</f>
        <v>10.3537207503306</v>
      </c>
      <c r="E7" s="44" t="n">
        <f aca="false">SUM(E8:E10)</f>
        <v>187.038103693988</v>
      </c>
      <c r="F7" s="44" t="n">
        <f aca="false">SUM(F8:F10)</f>
        <v>565.273828555417</v>
      </c>
      <c r="G7" s="44" t="n">
        <f aca="false">SUM(G8:G10)</f>
        <v>86.1385603144092</v>
      </c>
      <c r="H7" s="45" t="n">
        <f aca="false">SUM(H8:H10)</f>
        <v>22.9611649103423</v>
      </c>
    </row>
    <row r="8" customFormat="false" ht="12" hidden="false" customHeight="false" outlineLevel="0" collapsed="false">
      <c r="A8" s="46" t="s">
        <v>79</v>
      </c>
      <c r="B8" s="22" t="n">
        <f aca="false">'Table1.A(a)s4'!H14</f>
        <v>17217.611186488</v>
      </c>
      <c r="C8" s="22" t="n">
        <f aca="false">'Table1.A(a)s4'!I14</f>
        <v>3.73766295072157</v>
      </c>
      <c r="D8" s="22" t="n">
        <f aca="false">'Table1.A(a)s4'!J14</f>
        <v>1.66975498717018</v>
      </c>
      <c r="E8" s="23" t="n">
        <v>24.8927240197598</v>
      </c>
      <c r="F8" s="23" t="n">
        <v>15.6393230126277</v>
      </c>
      <c r="G8" s="23" t="n">
        <v>3.2021566260259</v>
      </c>
      <c r="H8" s="24" t="n">
        <v>5.01324546359198</v>
      </c>
    </row>
    <row r="9" customFormat="false" ht="12" hidden="false" customHeight="false" outlineLevel="0" collapsed="false">
      <c r="A9" s="46" t="s">
        <v>80</v>
      </c>
      <c r="B9" s="22" t="n">
        <f aca="false">'Table1.A(a)s4'!H20</f>
        <v>52851.0398944355</v>
      </c>
      <c r="C9" s="22" t="n">
        <f aca="false">'Table1.A(a)s4'!I20</f>
        <v>18.2848753196345</v>
      </c>
      <c r="D9" s="22" t="n">
        <f aca="false">'Table1.A(a)s4'!J20</f>
        <v>5.94880332937045</v>
      </c>
      <c r="E9" s="23" t="n">
        <v>48.6017822208357</v>
      </c>
      <c r="F9" s="23" t="n">
        <v>413.014261829365</v>
      </c>
      <c r="G9" s="23" t="n">
        <v>43.6066206544813</v>
      </c>
      <c r="H9" s="24" t="n">
        <v>16.5991840919731</v>
      </c>
    </row>
    <row r="10" customFormat="false" ht="12.75" hidden="false" customHeight="false" outlineLevel="0" collapsed="false">
      <c r="A10" s="47" t="s">
        <v>81</v>
      </c>
      <c r="B10" s="48" t="n">
        <f aca="false">'Table1.A(a)s4'!H26</f>
        <v>8016.25925182139</v>
      </c>
      <c r="C10" s="48" t="n">
        <f aca="false">'Table1.A(a)s4'!I26</f>
        <v>2.44620895479913</v>
      </c>
      <c r="D10" s="48" t="n">
        <f aca="false">'Table1.A(a)s4'!J26</f>
        <v>2.73516243379</v>
      </c>
      <c r="E10" s="49" t="n">
        <v>113.543597453392</v>
      </c>
      <c r="F10" s="49" t="n">
        <v>136.620243713424</v>
      </c>
      <c r="G10" s="49" t="n">
        <v>39.329783033902</v>
      </c>
      <c r="H10" s="50" t="n">
        <v>1.34873535477717</v>
      </c>
    </row>
    <row r="11" customFormat="false" ht="14.25" hidden="false" customHeight="false" outlineLevel="0" collapsed="false">
      <c r="A11" s="51" t="s">
        <v>82</v>
      </c>
      <c r="B11" s="19" t="n">
        <f aca="false">'Table1.A(a)s4'!H32</f>
        <v>806.10369757898</v>
      </c>
      <c r="C11" s="19" t="n">
        <f aca="false">'Table1.A(a)s4'!I32</f>
        <v>0.126273094117647</v>
      </c>
      <c r="D11" s="19" t="n">
        <f aca="false">'Table1.A(a)s4'!J32</f>
        <v>0.135323476470588</v>
      </c>
      <c r="E11" s="19" t="n">
        <f aca="false">SUM(E12,E14)</f>
        <v>6.75991849705882</v>
      </c>
      <c r="F11" s="19" t="n">
        <f aca="false">SUM(F12,F14)</f>
        <v>50.2629464117647</v>
      </c>
      <c r="G11" s="19" t="n">
        <f aca="false">SUM(G12,G14)</f>
        <v>2.11269238235294</v>
      </c>
      <c r="H11" s="20" t="n">
        <f aca="false">SUM(H12,H14)</f>
        <v>0.209943441698621</v>
      </c>
    </row>
    <row r="12" customFormat="false" ht="12" hidden="false" customHeight="false" outlineLevel="0" collapsed="false">
      <c r="A12" s="21" t="s">
        <v>83</v>
      </c>
      <c r="B12" s="22" t="n">
        <f aca="true">SUM(OFFSET(CRF_Table1s2_Dyn40,1,0,ROWS(CRF_Table1s2_Dyn40)-1))</f>
        <v>0</v>
      </c>
      <c r="C12" s="22" t="n">
        <f aca="true">SUM(OFFSET(CRF_Table1s2_Dyn41,1,0,ROWS(CRF_Table1s2_Dyn41)-1))</f>
        <v>0</v>
      </c>
      <c r="D12" s="22" t="n">
        <f aca="true">SUM(OFFSET(CRF_Table1s2_Dyn42,1,0,ROWS(CRF_Table1s2_Dyn42)-1))</f>
        <v>0</v>
      </c>
      <c r="E12" s="22" t="n">
        <f aca="true">SUM(OFFSET(CRF_Table1s2_Dyn43,1,0,ROWS(CRF_Table1s2_Dyn43)-1))</f>
        <v>0</v>
      </c>
      <c r="F12" s="22" t="n">
        <f aca="true">SUM(OFFSET(CRF_Table1s2_Dyn44,1,0,ROWS(CRF_Table1s2_Dyn44)-1))</f>
        <v>0</v>
      </c>
      <c r="G12" s="22" t="n">
        <f aca="true">SUM(OFFSET(CRF_Table1s2_Dyn45,1,0,ROWS(CRF_Table1s2_Dyn45)-1))</f>
        <v>0</v>
      </c>
      <c r="H12" s="52" t="n">
        <f aca="true">SUM(OFFSET(CRF_Table1s2_Dyn46,1,0,ROWS(CRF_Table1s2_Dyn46)-1))</f>
        <v>0</v>
      </c>
    </row>
    <row r="13" customFormat="false" ht="12" hidden="false" customHeight="false" outlineLevel="0" collapsed="false">
      <c r="A13" s="53"/>
      <c r="B13" s="23" t="s">
        <v>84</v>
      </c>
      <c r="C13" s="23" t="s">
        <v>84</v>
      </c>
      <c r="D13" s="23" t="s">
        <v>84</v>
      </c>
      <c r="E13" s="23" t="s">
        <v>84</v>
      </c>
      <c r="F13" s="23" t="s">
        <v>84</v>
      </c>
      <c r="G13" s="23" t="s">
        <v>84</v>
      </c>
      <c r="H13" s="24" t="s">
        <v>84</v>
      </c>
    </row>
    <row r="14" customFormat="false" ht="12" hidden="false" customHeight="false" outlineLevel="0" collapsed="false">
      <c r="A14" s="21" t="s">
        <v>85</v>
      </c>
      <c r="B14" s="22" t="n">
        <f aca="true">SUM(OFFSET(CRF_Table1s2_Dyn50,1,0,ROWS(CRF_Table1s2_Dyn50)-1))</f>
        <v>806.10369757898</v>
      </c>
      <c r="C14" s="22" t="n">
        <f aca="true">SUM(OFFSET(CRF_Table1s2_Dyn51,1,0,ROWS(CRF_Table1s2_Dyn51)-1))</f>
        <v>0.126273094117647</v>
      </c>
      <c r="D14" s="22" t="n">
        <f aca="true">SUM(OFFSET(CRF_Table1s2_Dyn52,1,0,ROWS(CRF_Table1s2_Dyn52)-1))</f>
        <v>0.135323476470588</v>
      </c>
      <c r="E14" s="22" t="n">
        <f aca="true">SUM(OFFSET(CRF_Table1s2_Dyn53,1,0,ROWS(CRF_Table1s2_Dyn53)-1))</f>
        <v>6.75991849705882</v>
      </c>
      <c r="F14" s="22" t="n">
        <f aca="true">SUM(OFFSET(CRF_Table1s2_Dyn54,1,0,ROWS(CRF_Table1s2_Dyn54)-1))</f>
        <v>50.2629464117647</v>
      </c>
      <c r="G14" s="22" t="n">
        <f aca="true">SUM(OFFSET(CRF_Table1s2_Dyn55,1,0,ROWS(CRF_Table1s2_Dyn55)-1))</f>
        <v>2.11269238235294</v>
      </c>
      <c r="H14" s="52" t="n">
        <f aca="true">SUM(OFFSET(CRF_Table1s2_Dyn56,1,0,ROWS(CRF_Table1s2_Dyn56)-1))</f>
        <v>0.209943441698621</v>
      </c>
    </row>
    <row r="15" customFormat="false" ht="12.75" hidden="false" customHeight="false" outlineLevel="0" collapsed="false">
      <c r="A15" s="34"/>
      <c r="B15" s="54" t="n">
        <f aca="false">'Table1.A(a)s4'!H33</f>
        <v>806.10369757898</v>
      </c>
      <c r="C15" s="54" t="n">
        <f aca="false">'Table1.A(a)s4'!I33</f>
        <v>0.126273094117647</v>
      </c>
      <c r="D15" s="54" t="n">
        <f aca="false">'Table1.A(a)s4'!J33</f>
        <v>0.135323476470588</v>
      </c>
      <c r="E15" s="54" t="n">
        <v>6.75991849705882</v>
      </c>
      <c r="F15" s="54" t="n">
        <v>50.2629464117647</v>
      </c>
      <c r="G15" s="54" t="n">
        <v>2.11269238235294</v>
      </c>
      <c r="H15" s="55" t="n">
        <v>0.209943441698621</v>
      </c>
    </row>
    <row r="16" customFormat="false" ht="12.75" hidden="false" customHeight="false" outlineLevel="0" collapsed="false">
      <c r="A16" s="56" t="s">
        <v>86</v>
      </c>
      <c r="B16" s="16" t="n">
        <f aca="false">SUM(B17,B22)</f>
        <v>2297.50852475361</v>
      </c>
      <c r="C16" s="16" t="n">
        <f aca="false">SUM(C17,C22)</f>
        <v>262.926296478781</v>
      </c>
      <c r="D16" s="16" t="n">
        <f aca="false">SUM(D17,D22)</f>
        <v>0</v>
      </c>
      <c r="E16" s="16" t="n">
        <f aca="false">SUM(E17,E22)</f>
        <v>4.36210702341137</v>
      </c>
      <c r="F16" s="16" t="n">
        <f aca="false">SUM(F17,F22)</f>
        <v>3.78333389233045</v>
      </c>
      <c r="G16" s="16" t="n">
        <f aca="false">SUM(G17,G22)</f>
        <v>80.8100251024026</v>
      </c>
      <c r="H16" s="17" t="n">
        <f aca="false">SUM(H17,H22)</f>
        <v>34.0286079881657</v>
      </c>
    </row>
    <row r="17" customFormat="false" ht="12" hidden="false" customHeight="false" outlineLevel="0" collapsed="false">
      <c r="A17" s="51" t="s">
        <v>87</v>
      </c>
      <c r="B17" s="19" t="n">
        <f aca="false">SUM(B18:B20)</f>
        <v>0</v>
      </c>
      <c r="C17" s="19" t="n">
        <f aca="false">SUM(C18:C20)</f>
        <v>3.05466</v>
      </c>
      <c r="D17" s="19" t="n">
        <f aca="false">SUM(D18:D20)</f>
        <v>0</v>
      </c>
      <c r="E17" s="19" t="n">
        <f aca="false">SUM(E18:E20)</f>
        <v>0</v>
      </c>
      <c r="F17" s="19" t="n">
        <f aca="false">SUM(F18:F20)</f>
        <v>0</v>
      </c>
      <c r="G17" s="19" t="n">
        <f aca="false">SUM(G18:G20)</f>
        <v>2.252</v>
      </c>
      <c r="H17" s="20" t="n">
        <f aca="false">SUM(H19:H20)</f>
        <v>0</v>
      </c>
    </row>
    <row r="18" customFormat="false" ht="12" hidden="false" customHeight="false" outlineLevel="0" collapsed="false">
      <c r="A18" s="46" t="s">
        <v>88</v>
      </c>
      <c r="B18" s="22" t="n">
        <f aca="false">'Table1.B.1'!F9</f>
        <v>0</v>
      </c>
      <c r="C18" s="22" t="n">
        <f aca="false">'Table1.B.1'!E9</f>
        <v>0.80266</v>
      </c>
      <c r="D18" s="23" t="s">
        <v>75</v>
      </c>
      <c r="E18" s="23" t="s">
        <v>75</v>
      </c>
      <c r="F18" s="23" t="s">
        <v>75</v>
      </c>
      <c r="G18" s="23" t="s">
        <v>75</v>
      </c>
      <c r="H18" s="57"/>
    </row>
    <row r="19" customFormat="false" ht="12" hidden="false" customHeight="false" outlineLevel="0" collapsed="false">
      <c r="A19" s="46" t="s">
        <v>89</v>
      </c>
      <c r="B19" s="22" t="str">
        <f aca="false">'Table1.B.1'!F16</f>
        <v>NO</v>
      </c>
      <c r="C19" s="22" t="n">
        <f aca="false">'Table1.B.1'!E16</f>
        <v>2.252</v>
      </c>
      <c r="D19" s="23" t="s">
        <v>75</v>
      </c>
      <c r="E19" s="23" t="s">
        <v>75</v>
      </c>
      <c r="F19" s="23" t="s">
        <v>75</v>
      </c>
      <c r="G19" s="23" t="n">
        <v>2.252</v>
      </c>
      <c r="H19" s="23" t="s">
        <v>75</v>
      </c>
    </row>
    <row r="20" s="38" customFormat="true" ht="12" hidden="false" customHeight="false" outlineLevel="0" collapsed="false">
      <c r="A20" s="25" t="s">
        <v>90</v>
      </c>
      <c r="B20" s="22" t="n">
        <f aca="false">'Table1.B.1'!F17</f>
        <v>0</v>
      </c>
      <c r="C20" s="22" t="n">
        <f aca="false">'Table1.B.1'!E17</f>
        <v>0</v>
      </c>
      <c r="D20" s="22" t="n">
        <f aca="true">SUM(OFFSET(CRF_Table1s2_Dyn30,1,0,ROWS(CRF_Table1s2_Dyn30)-1))</f>
        <v>0</v>
      </c>
      <c r="E20" s="22" t="n">
        <f aca="true">SUM(OFFSET(CRF_Table1s2_Dyn31,1,0,ROWS(CRF_Table1s2_Dyn31)-1))</f>
        <v>0</v>
      </c>
      <c r="F20" s="22" t="n">
        <f aca="true">SUM(OFFSET(CRF_Table1s2_Dyn32,1,0,ROWS(CRF_Table1s2_Dyn32)-1))</f>
        <v>0</v>
      </c>
      <c r="G20" s="22" t="n">
        <f aca="true">SUM(OFFSET(CRF_Table1s2_Dyn33,1,0,ROWS(CRF_Table1s2_Dyn33)-1))</f>
        <v>0</v>
      </c>
      <c r="H20" s="52" t="n">
        <f aca="true">SUM(OFFSET(CRF_Table1s2_Dyn34,1,0,ROWS(CRF_Table1s2_Dyn34)-1))</f>
        <v>0</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f aca="false">SUM(B23:B25,B28)</f>
        <v>2297.50852475361</v>
      </c>
      <c r="C22" s="30" t="n">
        <f aca="false">SUM(C23:C25,C28)</f>
        <v>259.871636478781</v>
      </c>
      <c r="D22" s="30" t="n">
        <f aca="false">SUM(D25,D28)</f>
        <v>0</v>
      </c>
      <c r="E22" s="30" t="n">
        <f aca="false">SUM(E23,E25,E28)</f>
        <v>4.36210702341137</v>
      </c>
      <c r="F22" s="30" t="n">
        <f aca="false">SUM(F23,F25,F28)</f>
        <v>3.78333389233045</v>
      </c>
      <c r="G22" s="30" t="n">
        <f aca="false">SUM(G23:G25,G28)</f>
        <v>78.5580251024026</v>
      </c>
      <c r="H22" s="31" t="n">
        <f aca="false">SUM(H23:H25,H28)</f>
        <v>34.0286079881657</v>
      </c>
    </row>
    <row r="23" customFormat="false" ht="12" hidden="false" customHeight="false" outlineLevel="0" collapsed="false">
      <c r="A23" s="46" t="s">
        <v>92</v>
      </c>
      <c r="B23" s="22" t="n">
        <f aca="false">'Table1.B.2'!I8</f>
        <v>2068.80063675361</v>
      </c>
      <c r="C23" s="22" t="n">
        <f aca="false">'Table1.B.2'!J8</f>
        <v>3.32917882730529</v>
      </c>
      <c r="D23" s="61"/>
      <c r="E23" s="23" t="n">
        <v>4.0825</v>
      </c>
      <c r="F23" s="23" t="n">
        <v>3.78333389233045</v>
      </c>
      <c r="G23" s="23" t="n">
        <v>47.2035482026212</v>
      </c>
      <c r="H23" s="24" t="n">
        <v>24.489</v>
      </c>
    </row>
    <row r="24" customFormat="false" ht="12" hidden="false" customHeight="false" outlineLevel="0" collapsed="false">
      <c r="A24" s="46" t="s">
        <v>93</v>
      </c>
      <c r="B24" s="22" t="n">
        <f aca="false">'Table1.B.2'!I15</f>
        <v>0</v>
      </c>
      <c r="C24" s="22" t="n">
        <f aca="false">'Table1.B.2'!J15</f>
        <v>256.056098955824</v>
      </c>
      <c r="D24" s="61"/>
      <c r="E24" s="61"/>
      <c r="F24" s="61"/>
      <c r="G24" s="23" t="n">
        <v>31.0925914482764</v>
      </c>
      <c r="H24" s="24" t="s">
        <v>75</v>
      </c>
    </row>
    <row r="25" customFormat="false" ht="12" hidden="false" customHeight="false" outlineLevel="0" collapsed="false">
      <c r="A25" s="46" t="s">
        <v>94</v>
      </c>
      <c r="B25" s="22" t="n">
        <f aca="false">SUM(B26:B27)</f>
        <v>228.707888</v>
      </c>
      <c r="C25" s="22" t="n">
        <f aca="false">SUM(C26:C27)</f>
        <v>0.486358695652174</v>
      </c>
      <c r="D25" s="22" t="n">
        <f aca="false">SUM(D27)</f>
        <v>0</v>
      </c>
      <c r="E25" s="22" t="n">
        <f aca="false">SUM(E27)</f>
        <v>0.279607023411371</v>
      </c>
      <c r="F25" s="22" t="n">
        <f aca="false">SUM(F27)</f>
        <v>0</v>
      </c>
      <c r="G25" s="22" t="n">
        <f aca="false">SUM(G26:G27)</f>
        <v>0.261885451505017</v>
      </c>
      <c r="H25" s="52" t="n">
        <f aca="false">SUM(H26:H27)</f>
        <v>9.53960798816568</v>
      </c>
    </row>
    <row r="26" customFormat="false" ht="12" hidden="false" customHeight="false" outlineLevel="0" collapsed="false">
      <c r="A26" s="62" t="s">
        <v>95</v>
      </c>
      <c r="B26" s="22" t="n">
        <f aca="false">'Table1.B.2'!I23</f>
        <v>0</v>
      </c>
      <c r="C26" s="22" t="n">
        <f aca="false">'Table1.B.2'!J23</f>
        <v>0</v>
      </c>
      <c r="D26" s="61"/>
      <c r="E26" s="61"/>
      <c r="F26" s="61"/>
      <c r="G26" s="23" t="s">
        <v>75</v>
      </c>
      <c r="H26" s="24" t="s">
        <v>75</v>
      </c>
    </row>
    <row r="27" customFormat="false" ht="12" hidden="false" customHeight="false" outlineLevel="0" collapsed="false">
      <c r="A27" s="62" t="s">
        <v>96</v>
      </c>
      <c r="B27" s="22" t="n">
        <f aca="false">'Table1.B.2'!I27</f>
        <v>228.707888</v>
      </c>
      <c r="C27" s="22" t="n">
        <f aca="false">'Table1.B.2'!J27</f>
        <v>0.486358695652174</v>
      </c>
      <c r="D27" s="22" t="n">
        <f aca="false">'Table1.B.2'!K27</f>
        <v>0</v>
      </c>
      <c r="E27" s="23" t="n">
        <v>0.279607023411371</v>
      </c>
      <c r="F27" s="23" t="n">
        <v>0</v>
      </c>
      <c r="G27" s="23" t="n">
        <v>0.261885451505017</v>
      </c>
      <c r="H27" s="24" t="n">
        <v>9.53960798816568</v>
      </c>
    </row>
    <row r="28" customFormat="false" ht="12" hidden="false" customHeight="false" outlineLevel="0" collapsed="false">
      <c r="A28" s="46" t="s">
        <v>97</v>
      </c>
      <c r="B28" s="22" t="n">
        <f aca="false">'Table1.B.2'!I31</f>
        <v>0</v>
      </c>
      <c r="C28" s="22" t="n">
        <f aca="false">'Table1.B.2'!J31</f>
        <v>0</v>
      </c>
      <c r="D28" s="22" t="n">
        <f aca="false">'Table1.B.2'!K31</f>
        <v>0</v>
      </c>
      <c r="E28" s="22" t="n">
        <f aca="true">SUM(OFFSET(CRF_Table1s2_Dyn23,1,0,ROWS(CRF_Table1s2_Dyn23)-1))</f>
        <v>0</v>
      </c>
      <c r="F28" s="22" t="n">
        <f aca="true">SUM(OFFSET(CRF_Table1s2_Dyn24,1,0,ROWS(CRF_Table1s2_Dyn24)-1))</f>
        <v>0</v>
      </c>
      <c r="G28" s="22" t="n">
        <f aca="true">SUM(OFFSET(CRF_Table1s2_Dyn25,1,0,ROWS(CRF_Table1s2_Dyn25)-1))</f>
        <v>0</v>
      </c>
      <c r="H28" s="52" t="n">
        <f aca="true">SUM(OFFSET(CRF_Table1s2_Dyn26,1,0,ROWS(CRF_Table1s2_Dyn26)-1))</f>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f aca="false">SUM(B32:B33)</f>
        <v>11641.1274496836</v>
      </c>
      <c r="C31" s="67" t="n">
        <f aca="false">SUM(C32:C33)</f>
        <v>0.61734267508502</v>
      </c>
      <c r="D31" s="67" t="n">
        <f aca="false">SUM(D32:D33)</f>
        <v>0.212373354214378</v>
      </c>
      <c r="E31" s="67" t="n">
        <f aca="false">SUM(E32:E33)</f>
        <v>111.464294356055</v>
      </c>
      <c r="F31" s="67" t="n">
        <f aca="false">SUM(F32:F33)</f>
        <v>15.563237169326</v>
      </c>
      <c r="G31" s="67" t="n">
        <f aca="false">SUM(G32:G33)</f>
        <v>5.29322625218451</v>
      </c>
      <c r="H31" s="68" t="n">
        <f aca="false">SUM(H32:H33)</f>
        <v>74.5277117816626</v>
      </c>
    </row>
    <row r="32" customFormat="false" ht="12" hidden="false" customHeight="false" outlineLevel="0" collapsed="false">
      <c r="A32" s="62" t="s">
        <v>100</v>
      </c>
      <c r="B32" s="22" t="n">
        <f aca="false">'Table1.C'!F17</f>
        <v>7786.43487749246</v>
      </c>
      <c r="C32" s="22" t="n">
        <f aca="false">'Table1.C'!G17</f>
        <v>0.250229096781103</v>
      </c>
      <c r="D32" s="22" t="n">
        <f aca="false">'Table1.C'!H17</f>
        <v>0.1144764</v>
      </c>
      <c r="E32" s="23" t="n">
        <v>41.7127151532322</v>
      </c>
      <c r="F32" s="23" t="n">
        <v>6.50775165118322</v>
      </c>
      <c r="G32" s="23" t="n">
        <v>2.35632399468872</v>
      </c>
      <c r="H32" s="24" t="n">
        <v>2.81863425419975</v>
      </c>
    </row>
    <row r="33" customFormat="false" ht="12" hidden="false" customHeight="false" outlineLevel="0" collapsed="false">
      <c r="A33" s="62" t="s">
        <v>101</v>
      </c>
      <c r="B33" s="22" t="n">
        <f aca="false">'Table1.C'!F9</f>
        <v>3854.69257219113</v>
      </c>
      <c r="C33" s="22" t="n">
        <f aca="false">'Table1.C'!G9</f>
        <v>0.367113578303917</v>
      </c>
      <c r="D33" s="22" t="n">
        <f aca="false">'Table1.C'!H9</f>
        <v>0.0978969542143779</v>
      </c>
      <c r="E33" s="23" t="n">
        <v>69.7515792028229</v>
      </c>
      <c r="F33" s="23" t="n">
        <v>9.05548551814283</v>
      </c>
      <c r="G33" s="23" t="n">
        <v>2.93690225749579</v>
      </c>
      <c r="H33" s="24" t="n">
        <v>71.7090775274628</v>
      </c>
    </row>
    <row r="34" customFormat="false" ht="12" hidden="false" customHeight="false" outlineLevel="0" collapsed="false">
      <c r="A34" s="66" t="s">
        <v>102</v>
      </c>
      <c r="B34" s="22" t="str">
        <f aca="false">'Table1.C'!F20</f>
        <v>NA</v>
      </c>
      <c r="C34" s="22" t="str">
        <f aca="false">'Table1.C'!G20</f>
        <v>NA</v>
      </c>
      <c r="D34" s="22" t="str">
        <f aca="false">'Table1.C'!H20</f>
        <v>NA</v>
      </c>
      <c r="E34" s="23"/>
      <c r="F34" s="23"/>
      <c r="G34" s="23"/>
      <c r="H34" s="24"/>
    </row>
    <row r="35" customFormat="false" ht="14.25" hidden="false" customHeight="false" outlineLevel="0" collapsed="false">
      <c r="A35" s="69" t="s">
        <v>103</v>
      </c>
      <c r="B35" s="70" t="n">
        <f aca="false">'Table1.A(a)s1'!H12</f>
        <v>9601.91592408718</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E11"/>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80</v>
      </c>
      <c r="B1" s="0"/>
      <c r="C1" s="0"/>
      <c r="D1" s="0"/>
      <c r="E1" s="0"/>
      <c r="G1" s="559" t="str">
        <f aca="false">CRF_CountryName</f>
        <v>Italy</v>
      </c>
    </row>
    <row r="2" customFormat="false" ht="15.75" hidden="false" customHeight="false" outlineLevel="0" collapsed="false">
      <c r="A2" s="5" t="s">
        <v>881</v>
      </c>
      <c r="B2" s="78"/>
      <c r="C2" s="78"/>
      <c r="D2" s="78"/>
      <c r="E2" s="78"/>
      <c r="G2" s="559" t="n">
        <f aca="false">CRF_InventoryYear</f>
        <v>2000</v>
      </c>
    </row>
    <row r="3" customFormat="false" ht="15.75" hidden="false" customHeight="false" outlineLevel="0" collapsed="false">
      <c r="A3" s="5" t="s">
        <v>165</v>
      </c>
      <c r="B3" s="78"/>
      <c r="C3" s="78"/>
      <c r="D3" s="78"/>
      <c r="E3" s="78"/>
      <c r="G3" s="559" t="n">
        <f aca="false">CRF_Submission</f>
        <v>2004</v>
      </c>
    </row>
    <row r="4" customFormat="false" ht="16.5" hidden="false" customHeight="false" outlineLevel="0" collapsed="false">
      <c r="A4" s="82"/>
      <c r="B4" s="78"/>
      <c r="C4" s="78"/>
      <c r="D4" s="78"/>
      <c r="E4" s="78"/>
    </row>
    <row r="5" customFormat="false" ht="29.25" hidden="false" customHeight="true" outlineLevel="0" collapsed="false">
      <c r="A5" s="1123" t="s">
        <v>498</v>
      </c>
      <c r="B5" s="1124"/>
      <c r="C5" s="827" t="s">
        <v>820</v>
      </c>
      <c r="D5" s="827"/>
      <c r="E5" s="827"/>
      <c r="F5" s="827" t="s">
        <v>882</v>
      </c>
      <c r="G5" s="1125" t="s">
        <v>111</v>
      </c>
    </row>
    <row r="6" customFormat="false" ht="14.25" hidden="false" customHeight="true" outlineLevel="0" collapsed="false">
      <c r="A6" s="1126" t="s">
        <v>500</v>
      </c>
      <c r="B6" s="1127"/>
      <c r="C6" s="396" t="s">
        <v>883</v>
      </c>
      <c r="D6" s="1128" t="s">
        <v>884</v>
      </c>
      <c r="E6" s="1128"/>
      <c r="F6" s="1129" t="s">
        <v>326</v>
      </c>
      <c r="G6" s="1130" t="s">
        <v>326</v>
      </c>
    </row>
    <row r="7" customFormat="false" ht="16.5" hidden="false" customHeight="false" outlineLevel="0" collapsed="false">
      <c r="A7" s="1131"/>
      <c r="B7" s="1132"/>
      <c r="C7" s="917" t="s">
        <v>885</v>
      </c>
      <c r="D7" s="830" t="s">
        <v>886</v>
      </c>
      <c r="E7" s="831" t="s">
        <v>887</v>
      </c>
      <c r="F7" s="997" t="s">
        <v>888</v>
      </c>
      <c r="G7" s="1133" t="s">
        <v>889</v>
      </c>
    </row>
    <row r="8" customFormat="false" ht="12.75" hidden="false" customHeight="false" outlineLevel="0" collapsed="false">
      <c r="A8" s="1134" t="s">
        <v>890</v>
      </c>
      <c r="B8" s="1135"/>
      <c r="C8" s="433"/>
      <c r="D8" s="705"/>
      <c r="E8" s="705"/>
      <c r="F8" s="835"/>
      <c r="G8" s="1136" t="n">
        <f aca="false">SUM(G9:G11)</f>
        <v>74.93264262</v>
      </c>
    </row>
    <row r="9" customFormat="false" ht="12" hidden="false" customHeight="false" outlineLevel="0" collapsed="false">
      <c r="A9" s="841" t="s">
        <v>891</v>
      </c>
      <c r="B9" s="1135"/>
      <c r="C9" s="1137" t="n">
        <v>0.3084872</v>
      </c>
      <c r="D9" s="1138" t="s">
        <v>892</v>
      </c>
      <c r="E9" s="344" t="n">
        <v>1.40223230696444</v>
      </c>
      <c r="F9" s="106" t="e">
        <f aca="false">IEF($G9,$C9,1)</f>
        <v>#VALUE!</v>
      </c>
      <c r="G9" s="1139" t="n">
        <v>18.32413968</v>
      </c>
    </row>
    <row r="10" customFormat="false" ht="12" hidden="false" customHeight="false" outlineLevel="0" collapsed="false">
      <c r="A10" s="865" t="s">
        <v>893</v>
      </c>
      <c r="B10" s="1140" t="s">
        <v>894</v>
      </c>
      <c r="C10" s="1137" t="n">
        <v>0.0220348</v>
      </c>
      <c r="D10" s="1138" t="s">
        <v>892</v>
      </c>
      <c r="E10" s="344" t="n">
        <v>1.40223230696444</v>
      </c>
      <c r="F10" s="414" t="e">
        <f aca="false">IEF($G10,$C10,1)</f>
        <v>#VALUE!</v>
      </c>
      <c r="G10" s="59" t="n">
        <v>0.98165034</v>
      </c>
    </row>
    <row r="11" customFormat="false" ht="12.75" hidden="false" customHeight="false" outlineLevel="0" collapsed="false">
      <c r="A11" s="1141" t="s">
        <v>895</v>
      </c>
      <c r="B11" s="1142" t="s">
        <v>896</v>
      </c>
      <c r="C11" s="1143" t="n">
        <v>1.872958</v>
      </c>
      <c r="D11" s="1144" t="s">
        <v>892</v>
      </c>
      <c r="E11" s="344" t="n">
        <v>1.40223230696444</v>
      </c>
      <c r="F11" s="123" t="e">
        <f aca="false">IEF($G11,$C11,1)</f>
        <v>#VALUE!</v>
      </c>
      <c r="G11" s="411" t="n">
        <v>55.6268526</v>
      </c>
    </row>
    <row r="12" customFormat="false" ht="12" hidden="false" customHeight="false" outlineLevel="0" collapsed="false">
      <c r="A12" s="1145" t="s">
        <v>897</v>
      </c>
      <c r="B12" s="1135"/>
      <c r="C12" s="433"/>
      <c r="D12" s="757"/>
      <c r="E12" s="757"/>
      <c r="F12" s="1146"/>
      <c r="G12" s="1136" t="n">
        <f aca="false">SUM(G13:G14)</f>
        <v>0</v>
      </c>
    </row>
    <row r="13" customFormat="false" ht="12" hidden="false" customHeight="false" outlineLevel="0" collapsed="false">
      <c r="A13" s="841" t="s">
        <v>898</v>
      </c>
      <c r="B13" s="1147"/>
      <c r="C13" s="1148" t="n">
        <v>0</v>
      </c>
      <c r="D13" s="1149"/>
      <c r="E13" s="481" t="n">
        <v>0</v>
      </c>
      <c r="F13" s="414" t="e">
        <f aca="false">IEF($G13,$C13,1)</f>
        <v>#VALUE!</v>
      </c>
      <c r="G13" s="59" t="n">
        <v>0</v>
      </c>
    </row>
    <row r="14" customFormat="false" ht="12.75" hidden="false" customHeight="false" outlineLevel="0" collapsed="false">
      <c r="A14" s="1150" t="s">
        <v>899</v>
      </c>
      <c r="B14" s="1151"/>
      <c r="C14" s="1148" t="n">
        <v>0</v>
      </c>
      <c r="D14" s="1152"/>
      <c r="E14" s="481" t="n">
        <v>0</v>
      </c>
      <c r="F14" s="123" t="e">
        <f aca="false">IEF($G14,$C14,1)</f>
        <v>#VALUE!</v>
      </c>
      <c r="G14" s="59" t="n">
        <v>0</v>
      </c>
    </row>
    <row r="15" customFormat="false" ht="12" hidden="false" customHeight="false" outlineLevel="0" collapsed="false">
      <c r="A15" s="1145" t="s">
        <v>900</v>
      </c>
      <c r="B15" s="1135"/>
      <c r="C15" s="433"/>
      <c r="D15" s="705"/>
      <c r="E15" s="705"/>
      <c r="F15" s="1146"/>
      <c r="G15" s="1136" t="n">
        <f aca="false">SUM(G16:G17)</f>
        <v>0</v>
      </c>
    </row>
    <row r="16" customFormat="false" ht="12" hidden="false" customHeight="false" outlineLevel="0" collapsed="false">
      <c r="A16" s="841" t="s">
        <v>901</v>
      </c>
      <c r="B16" s="1153"/>
      <c r="C16" s="1148" t="n">
        <v>0</v>
      </c>
      <c r="D16" s="1149"/>
      <c r="E16" s="481" t="n">
        <v>0</v>
      </c>
      <c r="F16" s="414" t="e">
        <f aca="false">IEF($G16,$C16,1)</f>
        <v>#VALUE!</v>
      </c>
      <c r="G16" s="59" t="n">
        <v>0</v>
      </c>
    </row>
    <row r="17" customFormat="false" ht="12.75" hidden="false" customHeight="false" outlineLevel="0" collapsed="false">
      <c r="A17" s="1150" t="s">
        <v>902</v>
      </c>
      <c r="B17" s="1154"/>
      <c r="C17" s="1148" t="n">
        <v>0</v>
      </c>
      <c r="D17" s="1155"/>
      <c r="E17" s="481" t="n">
        <v>0</v>
      </c>
      <c r="F17" s="123" t="e">
        <f aca="false">IEF($G17,$C17,1)</f>
        <v>#VALUE!</v>
      </c>
      <c r="G17" s="59" t="n">
        <v>0</v>
      </c>
    </row>
    <row r="18" customFormat="false" ht="12" hidden="false" customHeight="false" outlineLevel="0" collapsed="false">
      <c r="A18" s="863" t="s">
        <v>903</v>
      </c>
      <c r="B18" s="1156"/>
      <c r="C18" s="433"/>
      <c r="D18" s="1157"/>
      <c r="E18" s="1157"/>
      <c r="F18" s="1158"/>
      <c r="G18" s="193" t="n">
        <f aca="true">SUM(OFFSET(CRF_Table4_C_Dyn11,1,0,ROWS(CRF_Table4_C_Dyn11)-1))</f>
        <v>0</v>
      </c>
    </row>
    <row r="19" customFormat="false" ht="12.75" hidden="false" customHeight="false" outlineLevel="0" collapsed="false">
      <c r="A19" s="508"/>
      <c r="B19" s="508"/>
      <c r="C19" s="1159"/>
      <c r="D19" s="1160"/>
      <c r="E19" s="1161"/>
      <c r="F19" s="1162" t="e">
        <f aca="false">IEF($G19,$C19,1)</f>
        <v>#VALUE!</v>
      </c>
      <c r="G19" s="28"/>
    </row>
    <row r="20" customFormat="false" ht="12.75" hidden="false" customHeight="true" outlineLevel="0" collapsed="false">
      <c r="A20" s="1163"/>
      <c r="B20" s="1164"/>
      <c r="C20" s="1164"/>
      <c r="D20" s="1165"/>
      <c r="E20" s="1165"/>
      <c r="F20" s="1165"/>
      <c r="G20" s="1166"/>
    </row>
    <row r="21" customFormat="false" ht="13.5" hidden="false" customHeight="false" outlineLevel="0" collapsed="false">
      <c r="A21" s="863"/>
      <c r="B21" s="1167" t="s">
        <v>904</v>
      </c>
      <c r="C21" s="1168" t="n">
        <v>0</v>
      </c>
      <c r="D21" s="1169"/>
      <c r="E21" s="1170"/>
      <c r="F21" s="1171"/>
      <c r="G21" s="1172"/>
    </row>
    <row r="22" customFormat="false" ht="14.25" hidden="false" customHeight="false" outlineLevel="0" collapsed="false">
      <c r="A22" s="1173"/>
      <c r="B22" s="1174" t="s">
        <v>905</v>
      </c>
      <c r="C22" s="742" t="n">
        <f aca="false">SUM(C9:C11,C13,C14,C16,C17,C21,(CRF_Table4_C_Dyn10))</f>
        <v>2.20348</v>
      </c>
      <c r="D22" s="1175"/>
      <c r="E22" s="1176"/>
      <c r="F22" s="1177"/>
      <c r="G22" s="1178"/>
    </row>
    <row r="24" customFormat="false" ht="13.5" hidden="false" customHeight="false" outlineLevel="0" collapsed="false">
      <c r="A24" s="727" t="s">
        <v>906</v>
      </c>
    </row>
    <row r="25" customFormat="false" ht="12" hidden="false" customHeight="false" outlineLevel="0" collapsed="false">
      <c r="A25" s="79" t="s">
        <v>907</v>
      </c>
    </row>
    <row r="26" customFormat="false" ht="13.5" hidden="false" customHeight="false" outlineLevel="0" collapsed="false">
      <c r="A26" s="727" t="s">
        <v>908</v>
      </c>
    </row>
    <row r="27" customFormat="false" ht="13.5" hidden="false" customHeight="false" outlineLevel="0" collapsed="false">
      <c r="A27" s="727" t="s">
        <v>909</v>
      </c>
    </row>
    <row r="28" customFormat="false" ht="13.5" hidden="false" customHeight="false" outlineLevel="0" collapsed="false">
      <c r="A28" s="727" t="s">
        <v>910</v>
      </c>
    </row>
    <row r="29" customFormat="false" ht="12.75" hidden="false" customHeight="false" outlineLevel="0" collapsed="false"/>
    <row r="30" customFormat="false" ht="12.75" hidden="false" customHeight="false" outlineLevel="0" collapsed="false">
      <c r="A30" s="1179" t="s">
        <v>349</v>
      </c>
      <c r="B30" s="1090"/>
      <c r="C30" s="1090"/>
      <c r="D30" s="1090"/>
      <c r="E30" s="1090"/>
      <c r="F30" s="1090"/>
      <c r="G30" s="1180"/>
    </row>
    <row r="31" customFormat="false" ht="12" hidden="false" customHeight="true" outlineLevel="0" collapsed="false">
      <c r="A31" s="1181" t="s">
        <v>911</v>
      </c>
      <c r="B31" s="1181"/>
      <c r="C31" s="1181"/>
      <c r="D31" s="1181"/>
      <c r="E31" s="1181"/>
      <c r="F31" s="1181"/>
      <c r="G31" s="1181"/>
    </row>
    <row r="32" customFormat="false" ht="12" hidden="false" customHeight="false" outlineLevel="0" collapsed="false">
      <c r="A32" s="1182" t="s">
        <v>912</v>
      </c>
      <c r="B32" s="1183"/>
      <c r="C32" s="1183"/>
      <c r="D32" s="1183"/>
      <c r="E32" s="1183"/>
      <c r="F32" s="1183"/>
      <c r="G32" s="1184"/>
    </row>
    <row r="33" customFormat="false" ht="12" hidden="false" customHeight="false" outlineLevel="0" collapsed="false">
      <c r="A33" s="202"/>
      <c r="B33" s="200"/>
      <c r="C33" s="200"/>
      <c r="D33" s="200"/>
      <c r="E33" s="200"/>
      <c r="F33" s="200"/>
      <c r="G33" s="201"/>
    </row>
    <row r="34" customFormat="false" ht="12" hidden="false" customHeight="false" outlineLevel="0" collapsed="false">
      <c r="A34" s="202"/>
      <c r="B34" s="203"/>
      <c r="C34" s="203"/>
      <c r="D34" s="203"/>
      <c r="E34" s="203"/>
      <c r="F34" s="203"/>
      <c r="G34" s="204"/>
    </row>
    <row r="35" customFormat="false" ht="12" hidden="false" customHeight="false" outlineLevel="0" collapsed="false">
      <c r="A35" s="202"/>
      <c r="B35" s="203"/>
      <c r="C35" s="203"/>
      <c r="D35" s="203"/>
      <c r="E35" s="203"/>
      <c r="F35" s="203"/>
      <c r="G35" s="204"/>
    </row>
    <row r="36" customFormat="false" ht="12" hidden="false" customHeight="false" outlineLevel="0" collapsed="false">
      <c r="A36" s="202"/>
      <c r="B36" s="203"/>
      <c r="C36" s="203"/>
      <c r="D36" s="203"/>
      <c r="E36" s="203"/>
      <c r="F36" s="203"/>
      <c r="G36" s="204"/>
    </row>
    <row r="37" customFormat="false" ht="12" hidden="false" customHeight="false" outlineLevel="0" collapsed="false">
      <c r="A37" s="202"/>
      <c r="B37" s="203"/>
      <c r="C37" s="203"/>
      <c r="D37" s="203"/>
      <c r="E37" s="203"/>
      <c r="F37" s="203"/>
      <c r="G37" s="204"/>
    </row>
    <row r="38" customFormat="false" ht="12.75" hidden="false" customHeight="false" outlineLevel="0" collapsed="false">
      <c r="A38" s="205"/>
      <c r="B38" s="206"/>
      <c r="C38" s="206"/>
      <c r="D38" s="206"/>
      <c r="E38" s="206"/>
      <c r="F38" s="206"/>
      <c r="G38" s="207"/>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6" activeCellId="0" sqref="F16:F17"/>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9.9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913</v>
      </c>
      <c r="B1" s="0"/>
      <c r="C1" s="0"/>
      <c r="D1" s="0"/>
      <c r="E1" s="0"/>
      <c r="F1" s="0"/>
      <c r="J1" s="559" t="str">
        <f aca="false">CRF_CountryName</f>
        <v>Italy</v>
      </c>
    </row>
    <row r="2" customFormat="false" ht="18.75" hidden="false" customHeight="false" outlineLevel="0" collapsed="false">
      <c r="A2" s="5" t="s">
        <v>914</v>
      </c>
      <c r="B2" s="1185"/>
      <c r="C2" s="1185"/>
      <c r="D2" s="1185"/>
      <c r="E2" s="78"/>
      <c r="F2" s="78"/>
      <c r="J2" s="559" t="n">
        <f aca="false">CRF_InventoryYear</f>
        <v>2000</v>
      </c>
    </row>
    <row r="3" customFormat="false" ht="15.75" hidden="false" customHeight="false" outlineLevel="0" collapsed="false">
      <c r="A3" s="5" t="s">
        <v>165</v>
      </c>
      <c r="B3" s="1185"/>
      <c r="C3" s="1185"/>
      <c r="D3" s="1185"/>
      <c r="E3" s="78"/>
      <c r="F3" s="78"/>
      <c r="J3" s="559" t="n">
        <f aca="false">CRF_Submission</f>
        <v>2004</v>
      </c>
    </row>
    <row r="4" customFormat="false" ht="15.75" hidden="false" customHeight="false" outlineLevel="0" collapsed="false">
      <c r="A4" s="82"/>
      <c r="B4" s="1185"/>
      <c r="C4" s="1185"/>
      <c r="D4" s="1185"/>
      <c r="E4" s="78"/>
      <c r="F4" s="78"/>
      <c r="J4" s="0"/>
    </row>
    <row r="5" customFormat="false" ht="16.5" hidden="false" customHeight="false" outlineLevel="0" collapsed="false">
      <c r="A5" s="82"/>
      <c r="B5" s="1185"/>
      <c r="C5" s="1185"/>
      <c r="D5" s="1185"/>
      <c r="E5" s="78"/>
      <c r="F5" s="78"/>
      <c r="H5" s="1186" t="s">
        <v>352</v>
      </c>
      <c r="I5" s="1186"/>
    </row>
    <row r="6" customFormat="false" ht="24" hidden="false" customHeight="true" outlineLevel="0" collapsed="false">
      <c r="A6" s="1187" t="s">
        <v>412</v>
      </c>
      <c r="B6" s="988" t="s">
        <v>915</v>
      </c>
      <c r="C6" s="988"/>
      <c r="D6" s="1188" t="s">
        <v>414</v>
      </c>
      <c r="E6" s="1189"/>
      <c r="F6" s="1190" t="s">
        <v>111</v>
      </c>
      <c r="G6" s="1191"/>
      <c r="H6" s="1192" t="s">
        <v>916</v>
      </c>
      <c r="I6" s="1193" t="s">
        <v>322</v>
      </c>
      <c r="J6" s="568" t="s">
        <v>323</v>
      </c>
    </row>
    <row r="7" customFormat="false" ht="15" hidden="false" customHeight="true" outlineLevel="0" collapsed="false">
      <c r="A7" s="1194" t="s">
        <v>417</v>
      </c>
      <c r="B7" s="997" t="s">
        <v>322</v>
      </c>
      <c r="C7" s="997" t="s">
        <v>323</v>
      </c>
      <c r="D7" s="997" t="s">
        <v>917</v>
      </c>
      <c r="E7" s="1195"/>
      <c r="F7" s="1133" t="s">
        <v>918</v>
      </c>
      <c r="G7" s="1191"/>
      <c r="H7" s="1196" t="s">
        <v>919</v>
      </c>
      <c r="I7" s="1197" t="s">
        <v>920</v>
      </c>
      <c r="J7" s="59" t="n">
        <v>0.1</v>
      </c>
    </row>
    <row r="8" customFormat="false" ht="20.25" hidden="false" customHeight="true" outlineLevel="0" collapsed="false">
      <c r="A8" s="1198" t="s">
        <v>921</v>
      </c>
      <c r="B8" s="1199" t="s">
        <v>922</v>
      </c>
      <c r="C8" s="759"/>
      <c r="D8" s="1200"/>
      <c r="E8" s="433"/>
      <c r="F8" s="1201" t="n">
        <f aca="false">SUM(F9:F13)</f>
        <v>28.5548108369263</v>
      </c>
      <c r="G8" s="1191"/>
      <c r="H8" s="1196" t="s">
        <v>923</v>
      </c>
      <c r="I8" s="1197" t="s">
        <v>924</v>
      </c>
      <c r="J8" s="59" t="n">
        <v>0</v>
      </c>
    </row>
    <row r="9" customFormat="false" ht="22.5" hidden="false" customHeight="true" outlineLevel="0" collapsed="false">
      <c r="A9" s="1202" t="s">
        <v>925</v>
      </c>
      <c r="B9" s="1203" t="s">
        <v>926</v>
      </c>
      <c r="C9" s="1204" t="n">
        <v>713545012.129749</v>
      </c>
      <c r="D9" s="1205" t="s">
        <v>927</v>
      </c>
      <c r="E9" s="1206" t="n">
        <f aca="false">IF(ISTEXT($F9),$F9,IF(ISTEXT($C9),$C9,IF(C9=0,0,F9*(28/44)/C9*1000000)))</f>
        <v>0.0125</v>
      </c>
      <c r="F9" s="1207" t="n">
        <v>14.0160627382629</v>
      </c>
      <c r="G9" s="1191"/>
      <c r="H9" s="1196" t="s">
        <v>928</v>
      </c>
      <c r="I9" s="1197" t="s">
        <v>929</v>
      </c>
      <c r="J9" s="59" t="n">
        <v>0.1</v>
      </c>
    </row>
    <row r="10" customFormat="false" ht="26.25" hidden="false" customHeight="true" outlineLevel="0" collapsed="false">
      <c r="A10" s="1208" t="s">
        <v>930</v>
      </c>
      <c r="B10" s="1209" t="s">
        <v>931</v>
      </c>
      <c r="C10" s="1210" t="n">
        <v>400845057.548265</v>
      </c>
      <c r="D10" s="1211" t="s">
        <v>927</v>
      </c>
      <c r="E10" s="1212" t="n">
        <f aca="false">IF(ISTEXT($F10),$F10,IF(ISTEXT($C10),$C10,IF(C10=0,0,F10*(28/44)/C10*1000000)))</f>
        <v>0.0125</v>
      </c>
      <c r="F10" s="1213" t="n">
        <v>7.87374220184093</v>
      </c>
      <c r="G10" s="1191"/>
      <c r="H10" s="1196" t="s">
        <v>932</v>
      </c>
      <c r="I10" s="1197" t="s">
        <v>933</v>
      </c>
      <c r="J10" s="59" t="n">
        <v>0.387320874600571</v>
      </c>
    </row>
    <row r="11" customFormat="false" ht="25.5" hidden="false" customHeight="true" outlineLevel="0" collapsed="false">
      <c r="A11" s="1208" t="s">
        <v>934</v>
      </c>
      <c r="B11" s="1214" t="s">
        <v>935</v>
      </c>
      <c r="C11" s="1210" t="n">
        <v>5133368018.1</v>
      </c>
      <c r="D11" s="1211" t="s">
        <v>936</v>
      </c>
      <c r="E11" s="1212" t="n">
        <f aca="false">IF(ISTEXT($F11),$F11,IF(ISTEXT($C11),$C11,IF(C11=0,0,F11*(28/44)/C11*1000000)))</f>
        <v>0.000460985170779919</v>
      </c>
      <c r="F11" s="1213" t="n">
        <v>3.71863883678572</v>
      </c>
      <c r="G11" s="1191"/>
      <c r="H11" s="1196" t="s">
        <v>937</v>
      </c>
      <c r="I11" s="1197" t="s">
        <v>938</v>
      </c>
      <c r="J11" s="59" t="n">
        <v>0.25</v>
      </c>
    </row>
    <row r="12" customFormat="false" ht="26.25" hidden="false" customHeight="true" outlineLevel="0" collapsed="false">
      <c r="A12" s="1208" t="s">
        <v>939</v>
      </c>
      <c r="B12" s="1209" t="s">
        <v>940</v>
      </c>
      <c r="C12" s="1210" t="n">
        <v>20667539900.35</v>
      </c>
      <c r="D12" s="1211" t="s">
        <v>936</v>
      </c>
      <c r="E12" s="1212" t="n">
        <f aca="false">IF(ISTEXT($F12),$F12,IF(ISTEXT($C12),$C12,IF(C12=0,0,F12*(28/44)/C12*1000000)))</f>
        <v>8.72363554191792E-005</v>
      </c>
      <c r="F12" s="1215" t="n">
        <v>2.83322420289386</v>
      </c>
      <c r="G12" s="1191"/>
      <c r="H12" s="1196" t="s">
        <v>941</v>
      </c>
      <c r="I12" s="1197" t="s">
        <v>942</v>
      </c>
      <c r="J12" s="59" t="n">
        <v>0.3</v>
      </c>
    </row>
    <row r="13" customFormat="false" ht="20.25" hidden="false" customHeight="true" outlineLevel="0" collapsed="false">
      <c r="A13" s="1216" t="s">
        <v>943</v>
      </c>
      <c r="B13" s="1217" t="s">
        <v>944</v>
      </c>
      <c r="C13" s="1218" t="n">
        <v>9000</v>
      </c>
      <c r="D13" s="1211" t="s">
        <v>945</v>
      </c>
      <c r="E13" s="1219" t="n">
        <f aca="false">IF(ISTEXT($F13),$F13,IF(ISTEXT($C13),$C13,IF(C13=0,0,F13*(28/44)/C13*1000000)))</f>
        <v>8</v>
      </c>
      <c r="F13" s="1220" t="n">
        <v>0.113142857142857</v>
      </c>
      <c r="G13" s="1191"/>
      <c r="H13" s="1196" t="s">
        <v>946</v>
      </c>
      <c r="I13" s="1197" t="s">
        <v>947</v>
      </c>
      <c r="J13" s="59" t="n">
        <v>0.03</v>
      </c>
    </row>
    <row r="14" customFormat="false" ht="25.5" hidden="false" customHeight="true" outlineLevel="0" collapsed="false">
      <c r="A14" s="1221" t="s">
        <v>948</v>
      </c>
      <c r="B14" s="1222" t="s">
        <v>949</v>
      </c>
      <c r="C14" s="1223" t="n">
        <v>227255869.158184</v>
      </c>
      <c r="D14" s="1224" t="s">
        <v>927</v>
      </c>
      <c r="E14" s="1225" t="n">
        <f aca="false">IF(ISTEXT($F14),$F14,IF(ISTEXT($C14),$C14,IF(C14=0,0,F14*(28/44)/C14*1000000)))</f>
        <v>0.02</v>
      </c>
      <c r="F14" s="1226" t="n">
        <v>7.14232731640006</v>
      </c>
      <c r="G14" s="1191"/>
      <c r="H14" s="1196" t="s">
        <v>950</v>
      </c>
      <c r="I14" s="1197" t="s">
        <v>951</v>
      </c>
      <c r="J14" s="59" t="n">
        <v>0.015</v>
      </c>
    </row>
    <row r="15" customFormat="false" ht="23.25" hidden="false" customHeight="true" outlineLevel="0" collapsed="false">
      <c r="A15" s="1227" t="s">
        <v>952</v>
      </c>
      <c r="B15" s="1228"/>
      <c r="C15" s="1229"/>
      <c r="D15" s="725"/>
      <c r="E15" s="891"/>
      <c r="F15" s="543" t="n">
        <f aca="false">SUM(F16:F17)</f>
        <v>26.3808905240313</v>
      </c>
      <c r="G15" s="1191"/>
      <c r="H15" s="1230" t="s">
        <v>953</v>
      </c>
      <c r="I15" s="1231" t="s">
        <v>954</v>
      </c>
      <c r="J15" s="411" t="n">
        <v>0.45</v>
      </c>
    </row>
    <row r="16" customFormat="false" ht="28.5" hidden="false" customHeight="true" outlineLevel="0" collapsed="false">
      <c r="A16" s="1208" t="s">
        <v>955</v>
      </c>
      <c r="B16" s="1232" t="s">
        <v>956</v>
      </c>
      <c r="C16" s="1210" t="n">
        <v>417875983.187248</v>
      </c>
      <c r="D16" s="1211" t="s">
        <v>927</v>
      </c>
      <c r="E16" s="1233" t="n">
        <f aca="false">IF(ISTEXT($F16),$F16,IF(ISTEXT($C16),$C16,IF(C16=0,0,F16*(28/44)/C16*1000000)))</f>
        <v>0.01</v>
      </c>
      <c r="F16" s="1213" t="n">
        <v>6.56662259294247</v>
      </c>
      <c r="G16" s="1191"/>
      <c r="I16" s="1234"/>
      <c r="J16" s="1234"/>
    </row>
    <row r="17" customFormat="false" ht="29.25" hidden="false" customHeight="true" outlineLevel="0" collapsed="false">
      <c r="A17" s="1208" t="s">
        <v>957</v>
      </c>
      <c r="B17" s="1235" t="s">
        <v>958</v>
      </c>
      <c r="C17" s="1236" t="n">
        <v>504363183.700444</v>
      </c>
      <c r="D17" s="1211" t="s">
        <v>927</v>
      </c>
      <c r="E17" s="1233" t="n">
        <f aca="false">IF(ISTEXT($F17),$F17,IF(ISTEXT($C17),$C17,IF(C17=0,0,F17*(28/44)/C17*1000000)))</f>
        <v>0.025</v>
      </c>
      <c r="F17" s="1215" t="n">
        <v>19.8142679310889</v>
      </c>
      <c r="G17" s="1191"/>
      <c r="H17" s="525" t="s">
        <v>959</v>
      </c>
      <c r="I17" s="1237"/>
      <c r="J17" s="1237"/>
    </row>
    <row r="18" customFormat="false" ht="14.25" hidden="false" customHeight="true" outlineLevel="0" collapsed="false">
      <c r="A18" s="1238" t="s">
        <v>960</v>
      </c>
      <c r="B18" s="1228"/>
      <c r="C18" s="1229"/>
      <c r="D18" s="725"/>
      <c r="E18" s="433"/>
      <c r="F18" s="1239" t="n">
        <f aca="true">SUM(OFFSET(CRF_Table4_D_Dyn11,1,0,ROWS(CRF_Table4_D_Dyn11)-1))</f>
        <v>0</v>
      </c>
      <c r="G18" s="1191"/>
      <c r="H18" s="1020" t="s">
        <v>961</v>
      </c>
      <c r="I18" s="1026"/>
      <c r="J18" s="1026"/>
    </row>
    <row r="19" customFormat="false" ht="17.25" hidden="false" customHeight="true" outlineLevel="0" collapsed="false">
      <c r="A19" s="508"/>
      <c r="B19" s="1240"/>
      <c r="C19" s="1236"/>
      <c r="D19" s="1241"/>
      <c r="E19" s="1212" t="n">
        <f aca="false">IF(ISTEXT($F19),$F19,IF(ISTEXT($C19),$C19,IF(C19=0,0,F19*(28/44)/C19*1000000)))</f>
        <v>0</v>
      </c>
      <c r="F19" s="1242"/>
    </row>
    <row r="20" customFormat="false" ht="17.25" hidden="false" customHeight="true" outlineLevel="0" collapsed="false">
      <c r="A20" s="508"/>
      <c r="B20" s="1240"/>
      <c r="C20" s="1236"/>
      <c r="D20" s="1241"/>
      <c r="E20" s="1212" t="n">
        <f aca="false">IF(ISTEXT($F20),$F20,IF(ISTEXT($C20),$C20,IF(C20=0,0,F20*(28/44)/C20*1000000)))</f>
        <v>0</v>
      </c>
      <c r="F20" s="1242"/>
    </row>
    <row r="21" customFormat="false" ht="12" hidden="false" customHeight="false" outlineLevel="0" collapsed="false">
      <c r="A21" s="726"/>
      <c r="B21" s="726"/>
      <c r="C21" s="726"/>
      <c r="D21" s="726"/>
      <c r="E21" s="726"/>
      <c r="F21" s="726"/>
    </row>
    <row r="22" customFormat="false" ht="13.5" hidden="false" customHeight="false" outlineLevel="0" collapsed="false">
      <c r="A22" s="727" t="s">
        <v>962</v>
      </c>
    </row>
    <row r="23" customFormat="false" ht="12" hidden="false" customHeight="false" outlineLevel="0" collapsed="false">
      <c r="A23" s="79" t="s">
        <v>963</v>
      </c>
    </row>
    <row r="24" customFormat="false" ht="13.5" hidden="false" customHeight="false" outlineLevel="0" collapsed="false">
      <c r="A24" s="727" t="s">
        <v>964</v>
      </c>
    </row>
    <row r="25" customFormat="false" ht="12.75" hidden="false" customHeight="false" outlineLevel="0" collapsed="false"/>
    <row r="26" customFormat="false" ht="12" hidden="false" customHeight="false" outlineLevel="0" collapsed="false">
      <c r="A26" s="873" t="s">
        <v>409</v>
      </c>
      <c r="B26" s="874"/>
      <c r="C26" s="874"/>
      <c r="D26" s="874"/>
      <c r="E26" s="874"/>
      <c r="F26" s="874"/>
      <c r="G26" s="874"/>
      <c r="H26" s="874"/>
      <c r="I26" s="874"/>
      <c r="J26" s="875"/>
    </row>
    <row r="27" customFormat="false" ht="12" hidden="false" customHeight="false" outlineLevel="0" collapsed="false">
      <c r="A27" s="202" t="s">
        <v>965</v>
      </c>
      <c r="B27" s="200"/>
      <c r="C27" s="200"/>
      <c r="D27" s="200"/>
      <c r="E27" s="200"/>
      <c r="F27" s="200"/>
      <c r="G27" s="200"/>
      <c r="H27" s="200"/>
      <c r="I27" s="200"/>
      <c r="J27" s="201"/>
    </row>
    <row r="28" customFormat="false" ht="12" hidden="false" customHeight="false" outlineLevel="0" collapsed="false">
      <c r="A28" s="765"/>
      <c r="B28" s="203"/>
      <c r="C28" s="203"/>
      <c r="D28" s="203"/>
      <c r="E28" s="203"/>
      <c r="F28" s="203"/>
      <c r="G28" s="203"/>
      <c r="H28" s="203"/>
      <c r="I28" s="203"/>
      <c r="J28" s="204"/>
    </row>
    <row r="29" customFormat="false" ht="12" hidden="false" customHeight="false" outlineLevel="0" collapsed="false">
      <c r="A29" s="554"/>
      <c r="B29" s="203"/>
      <c r="C29" s="203"/>
      <c r="D29" s="203"/>
      <c r="E29" s="203"/>
      <c r="F29" s="203"/>
      <c r="G29" s="203"/>
      <c r="H29" s="203"/>
      <c r="I29" s="203"/>
      <c r="J29" s="204"/>
    </row>
    <row r="30" customFormat="false" ht="12.75" hidden="false" customHeight="false" outlineLevel="0" collapsed="false">
      <c r="A30" s="205"/>
      <c r="B30" s="206"/>
      <c r="C30" s="206"/>
      <c r="D30" s="206"/>
      <c r="E30" s="206"/>
      <c r="F30" s="206"/>
      <c r="G30" s="206"/>
      <c r="H30" s="206"/>
      <c r="I30" s="206"/>
      <c r="J30" s="207"/>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66</v>
      </c>
      <c r="B1" s="0"/>
      <c r="C1" s="0"/>
      <c r="D1" s="0"/>
      <c r="E1" s="0"/>
      <c r="F1" s="78"/>
      <c r="G1" s="78"/>
      <c r="H1" s="78"/>
      <c r="J1" s="559" t="str">
        <f aca="false">CRF_CountryName</f>
        <v>Italy</v>
      </c>
    </row>
    <row r="2" customFormat="false" ht="15.75" hidden="false" customHeight="false" outlineLevel="0" collapsed="false">
      <c r="A2" s="5" t="s">
        <v>967</v>
      </c>
      <c r="B2" s="78"/>
      <c r="C2" s="78"/>
      <c r="D2" s="78"/>
      <c r="E2" s="78"/>
      <c r="F2" s="78"/>
      <c r="G2" s="78"/>
      <c r="H2" s="78"/>
      <c r="J2" s="559" t="n">
        <f aca="false">CRF_InventoryYear</f>
        <v>2000</v>
      </c>
    </row>
    <row r="3" customFormat="false" ht="15.75" hidden="false" customHeight="false" outlineLevel="0" collapsed="false">
      <c r="A3" s="5" t="s">
        <v>165</v>
      </c>
      <c r="B3" s="78"/>
      <c r="C3" s="78"/>
      <c r="D3" s="78"/>
      <c r="E3" s="78"/>
      <c r="F3" s="78"/>
      <c r="G3" s="78"/>
      <c r="H3" s="78"/>
      <c r="J3" s="559" t="n">
        <f aca="false">CRF_Submission</f>
        <v>2004</v>
      </c>
    </row>
    <row r="4" customFormat="false" ht="16.5" hidden="false" customHeight="false" outlineLevel="0" collapsed="false">
      <c r="A4" s="82"/>
      <c r="B4" s="1243"/>
      <c r="C4" s="78"/>
      <c r="D4" s="78"/>
      <c r="E4" s="78"/>
      <c r="F4" s="78"/>
      <c r="G4" s="78"/>
      <c r="H4" s="78"/>
    </row>
    <row r="5" customFormat="false" ht="24.75" hidden="false" customHeight="true" outlineLevel="0" collapsed="false">
      <c r="A5" s="1244" t="s">
        <v>46</v>
      </c>
      <c r="B5" s="985" t="s">
        <v>860</v>
      </c>
      <c r="C5" s="985"/>
      <c r="D5" s="985"/>
      <c r="E5" s="985"/>
      <c r="F5" s="985"/>
      <c r="G5" s="1245" t="s">
        <v>414</v>
      </c>
      <c r="H5" s="1245"/>
      <c r="I5" s="394" t="s">
        <v>111</v>
      </c>
      <c r="J5" s="394"/>
    </row>
    <row r="6" customFormat="false" ht="24" hidden="false" customHeight="true" outlineLevel="0" collapsed="false">
      <c r="A6" s="1244"/>
      <c r="B6" s="1246" t="s">
        <v>968</v>
      </c>
      <c r="C6" s="380" t="s">
        <v>969</v>
      </c>
      <c r="D6" s="884" t="s">
        <v>970</v>
      </c>
      <c r="E6" s="380" t="s">
        <v>971</v>
      </c>
      <c r="F6" s="884" t="s">
        <v>972</v>
      </c>
      <c r="G6" s="880" t="s">
        <v>973</v>
      </c>
      <c r="H6" s="880"/>
      <c r="I6" s="881" t="s">
        <v>54</v>
      </c>
      <c r="J6" s="881"/>
    </row>
    <row r="7" customFormat="false" ht="14.25" hidden="false" customHeight="false" outlineLevel="0" collapsed="false">
      <c r="A7" s="1247"/>
      <c r="B7" s="1248" t="s">
        <v>974</v>
      </c>
      <c r="C7" s="1248" t="s">
        <v>975</v>
      </c>
      <c r="D7" s="884"/>
      <c r="E7" s="1248" t="s">
        <v>976</v>
      </c>
      <c r="F7" s="884"/>
      <c r="G7" s="1248" t="s">
        <v>355</v>
      </c>
      <c r="H7" s="687" t="s">
        <v>356</v>
      </c>
      <c r="I7" s="1248" t="s">
        <v>355</v>
      </c>
      <c r="J7" s="1249" t="s">
        <v>356</v>
      </c>
    </row>
    <row r="8" customFormat="false" ht="12.75" hidden="false" customHeight="false" outlineLevel="0" collapsed="false">
      <c r="A8" s="1250" t="s">
        <v>977</v>
      </c>
      <c r="B8" s="1251"/>
      <c r="C8" s="1251"/>
      <c r="D8" s="1251"/>
      <c r="E8" s="1251"/>
      <c r="F8" s="1251"/>
      <c r="G8" s="1252"/>
      <c r="H8" s="1252"/>
      <c r="I8" s="243" t="n">
        <f aca="true">SUM(OFFSET(CRF_Table4_E_Dyn10,1,0,ROWS(CRF_Table4_E_Dyn10)-1))</f>
        <v>0</v>
      </c>
      <c r="J8" s="1253" t="n">
        <f aca="true">SUM(OFFSET(CRF_Table4_E_Dyn11,1,0,ROWS(CRF_Table4_E_Dyn11)-1))</f>
        <v>0</v>
      </c>
    </row>
    <row r="9" customFormat="false" ht="12.75" hidden="false" customHeight="false" outlineLevel="0" collapsed="false">
      <c r="A9" s="792"/>
      <c r="B9" s="27" t="s">
        <v>75</v>
      </c>
      <c r="C9" s="27" t="s">
        <v>75</v>
      </c>
      <c r="D9" s="27" t="s">
        <v>75</v>
      </c>
      <c r="E9" s="27" t="s">
        <v>75</v>
      </c>
      <c r="F9" s="27" t="s">
        <v>75</v>
      </c>
      <c r="G9" s="111" t="str">
        <f aca="false">IF(ISTEXT(I9),I9,IF(ISTEXT(E9),E9,IF(E9=0,0,I9/E9*1000)))</f>
        <v>NO</v>
      </c>
      <c r="H9" s="111" t="str">
        <f aca="false">IF(ISTEXT(J9),J9,IF(ISTEXT(E9),E9,IF(E9=0,0,J9/E9*1000)))</f>
        <v>NO</v>
      </c>
      <c r="I9" s="27" t="s">
        <v>75</v>
      </c>
      <c r="J9" s="27" t="s">
        <v>75</v>
      </c>
    </row>
    <row r="10" customFormat="false" ht="12" hidden="false" customHeight="false" outlineLevel="0" collapsed="false">
      <c r="A10" s="726"/>
      <c r="B10" s="726"/>
      <c r="C10" s="726"/>
      <c r="D10" s="726"/>
      <c r="E10" s="726"/>
      <c r="F10" s="726"/>
      <c r="G10" s="726"/>
      <c r="H10" s="726"/>
      <c r="I10" s="726"/>
      <c r="J10" s="726"/>
    </row>
    <row r="11" customFormat="false" ht="12.75" hidden="false" customHeight="false" outlineLevel="0" collapsed="false">
      <c r="A11" s="177" t="s">
        <v>352</v>
      </c>
      <c r="E11" s="600"/>
      <c r="F11" s="600"/>
      <c r="G11" s="600"/>
      <c r="H11" s="600"/>
    </row>
    <row r="12" customFormat="false" ht="12" hidden="false" customHeight="false" outlineLevel="0" collapsed="false">
      <c r="A12" s="1254"/>
      <c r="B12" s="1255" t="s">
        <v>978</v>
      </c>
      <c r="C12" s="568" t="s">
        <v>979</v>
      </c>
      <c r="E12" s="1256"/>
      <c r="F12" s="1256"/>
      <c r="G12" s="1256"/>
      <c r="H12" s="1256"/>
    </row>
    <row r="13" customFormat="false" ht="12" hidden="false" customHeight="false" outlineLevel="0" collapsed="false">
      <c r="A13" s="1257" t="s">
        <v>980</v>
      </c>
      <c r="B13" s="58"/>
      <c r="C13" s="59"/>
    </row>
    <row r="14" customFormat="false" ht="12" hidden="false" customHeight="false" outlineLevel="0" collapsed="false">
      <c r="A14" s="579" t="s">
        <v>981</v>
      </c>
      <c r="B14" s="58"/>
      <c r="C14" s="59"/>
    </row>
    <row r="15" customFormat="false" ht="12.75" hidden="false" customHeight="false" outlineLevel="0" collapsed="false">
      <c r="A15" s="588" t="s">
        <v>982</v>
      </c>
      <c r="B15" s="517"/>
      <c r="C15" s="411"/>
    </row>
    <row r="17" customFormat="false" ht="12.75" hidden="false" customHeight="false" outlineLevel="0" collapsed="false"/>
    <row r="18" customFormat="false" ht="12.75" hidden="false" customHeight="false" outlineLevel="0" collapsed="false">
      <c r="A18" s="1029" t="s">
        <v>349</v>
      </c>
      <c r="B18" s="874"/>
      <c r="C18" s="874"/>
      <c r="D18" s="874"/>
      <c r="E18" s="874"/>
      <c r="F18" s="874"/>
      <c r="G18" s="874"/>
      <c r="H18" s="874"/>
      <c r="I18" s="874"/>
      <c r="J18" s="875"/>
    </row>
    <row r="19" customFormat="false" ht="12" hidden="false" customHeight="false" outlineLevel="0" collapsed="false">
      <c r="A19" s="199"/>
      <c r="B19" s="200"/>
      <c r="C19" s="200"/>
      <c r="D19" s="200"/>
      <c r="E19" s="200"/>
      <c r="F19" s="200"/>
      <c r="G19" s="200"/>
      <c r="H19" s="200"/>
      <c r="I19" s="200"/>
      <c r="J19" s="201"/>
    </row>
    <row r="20" customFormat="false" ht="12" hidden="false" customHeight="false" outlineLevel="0" collapsed="false">
      <c r="A20" s="200" t="s">
        <v>983</v>
      </c>
      <c r="B20" s="203"/>
      <c r="C20" s="203"/>
      <c r="D20" s="203"/>
      <c r="E20" s="203"/>
      <c r="F20" s="203"/>
      <c r="G20" s="203"/>
      <c r="H20" s="203"/>
      <c r="I20" s="203"/>
      <c r="J20" s="204"/>
    </row>
    <row r="21" customFormat="false" ht="12" hidden="false" customHeight="false" outlineLevel="0" collapsed="false">
      <c r="A21" s="202"/>
      <c r="B21" s="203"/>
      <c r="C21" s="203"/>
      <c r="D21" s="203"/>
      <c r="E21" s="203"/>
      <c r="F21" s="203"/>
      <c r="G21" s="203"/>
      <c r="H21" s="203"/>
      <c r="I21" s="203"/>
      <c r="J21" s="204"/>
    </row>
    <row r="22" customFormat="false" ht="12.75" hidden="false" customHeight="false" outlineLevel="0" collapsed="false">
      <c r="A22" s="205"/>
      <c r="B22" s="206"/>
      <c r="C22" s="206"/>
      <c r="D22" s="206"/>
      <c r="E22" s="206"/>
      <c r="F22" s="206"/>
      <c r="G22" s="206"/>
      <c r="H22" s="206"/>
      <c r="I22" s="206"/>
      <c r="J22" s="207"/>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1" activeCellId="0" sqref="J21"/>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84</v>
      </c>
      <c r="B1" s="0"/>
      <c r="C1" s="0"/>
      <c r="D1" s="0"/>
      <c r="E1" s="0"/>
      <c r="F1" s="78"/>
      <c r="G1" s="78"/>
      <c r="H1" s="78"/>
      <c r="I1" s="78"/>
      <c r="J1" s="78"/>
      <c r="K1" s="559" t="str">
        <f aca="false">CRF_CountryName</f>
        <v>Italy</v>
      </c>
    </row>
    <row r="2" customFormat="false" ht="15.75" hidden="false" customHeight="false" outlineLevel="0" collapsed="false">
      <c r="A2" s="5" t="s">
        <v>985</v>
      </c>
      <c r="B2" s="78"/>
      <c r="C2" s="78"/>
      <c r="D2" s="78"/>
      <c r="E2" s="78"/>
      <c r="F2" s="78"/>
      <c r="G2" s="78"/>
      <c r="H2" s="78"/>
      <c r="I2" s="78"/>
      <c r="K2" s="559" t="n">
        <f aca="false">CRF_InventoryYear</f>
        <v>2000</v>
      </c>
    </row>
    <row r="3" customFormat="false" ht="15.75" hidden="false" customHeight="false" outlineLevel="0" collapsed="false">
      <c r="A3" s="5" t="s">
        <v>165</v>
      </c>
      <c r="B3" s="78"/>
      <c r="C3" s="78"/>
      <c r="D3" s="78"/>
      <c r="E3" s="78"/>
      <c r="F3" s="78"/>
      <c r="G3" s="78"/>
      <c r="H3" s="78"/>
      <c r="I3" s="78"/>
      <c r="K3" s="559" t="n">
        <f aca="false">CRF_Submission</f>
        <v>2004</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58" t="s">
        <v>498</v>
      </c>
      <c r="B5" s="985" t="s">
        <v>986</v>
      </c>
      <c r="C5" s="985"/>
      <c r="D5" s="985"/>
      <c r="E5" s="985"/>
      <c r="F5" s="985"/>
      <c r="G5" s="985"/>
      <c r="H5" s="985" t="s">
        <v>414</v>
      </c>
      <c r="I5" s="985"/>
      <c r="J5" s="568" t="s">
        <v>111</v>
      </c>
      <c r="K5" s="568"/>
    </row>
    <row r="6" customFormat="false" ht="24" hidden="false" customHeight="true" outlineLevel="0" collapsed="false">
      <c r="A6" s="395" t="s">
        <v>500</v>
      </c>
      <c r="B6" s="380" t="s">
        <v>987</v>
      </c>
      <c r="C6" s="884" t="s">
        <v>988</v>
      </c>
      <c r="D6" s="884" t="s">
        <v>989</v>
      </c>
      <c r="E6" s="884" t="s">
        <v>990</v>
      </c>
      <c r="F6" s="380" t="s">
        <v>971</v>
      </c>
      <c r="G6" s="884" t="s">
        <v>991</v>
      </c>
      <c r="H6" s="879" t="s">
        <v>326</v>
      </c>
      <c r="I6" s="880" t="s">
        <v>715</v>
      </c>
      <c r="J6" s="879" t="s">
        <v>326</v>
      </c>
      <c r="K6" s="881" t="s">
        <v>715</v>
      </c>
    </row>
    <row r="7" customFormat="false" ht="12.75" hidden="false" customHeight="false" outlineLevel="0" collapsed="false">
      <c r="A7" s="575"/>
      <c r="B7" s="1248" t="s">
        <v>615</v>
      </c>
      <c r="C7" s="884"/>
      <c r="D7" s="884"/>
      <c r="E7" s="884"/>
      <c r="F7" s="1248" t="s">
        <v>976</v>
      </c>
      <c r="G7" s="884"/>
      <c r="H7" s="1259" t="s">
        <v>973</v>
      </c>
      <c r="I7" s="1259" t="s">
        <v>973</v>
      </c>
      <c r="J7" s="1259" t="s">
        <v>54</v>
      </c>
      <c r="K7" s="1260" t="s">
        <v>54</v>
      </c>
    </row>
    <row r="8" customFormat="false" ht="12.75" hidden="false" customHeight="false" outlineLevel="0" collapsed="false">
      <c r="A8" s="1261" t="s">
        <v>992</v>
      </c>
      <c r="B8" s="1262"/>
      <c r="C8" s="1262"/>
      <c r="D8" s="1262"/>
      <c r="E8" s="1262"/>
      <c r="F8" s="1262"/>
      <c r="G8" s="1262"/>
      <c r="H8" s="732"/>
      <c r="I8" s="732"/>
      <c r="J8" s="697" t="n">
        <f aca="false">SUM(J9:J15)</f>
        <v>0.575416987066208</v>
      </c>
      <c r="K8" s="923" t="n">
        <f aca="false">SUM(K9:K15)</f>
        <v>0.0120157691414773</v>
      </c>
    </row>
    <row r="9" customFormat="false" ht="12" hidden="false" customHeight="false" outlineLevel="0" collapsed="false">
      <c r="A9" s="702" t="s">
        <v>993</v>
      </c>
      <c r="B9" s="58" t="n">
        <v>7427660.2</v>
      </c>
      <c r="C9" s="58" t="n">
        <v>0.69</v>
      </c>
      <c r="D9" s="58" t="n">
        <v>0.83</v>
      </c>
      <c r="E9" s="58" t="n">
        <v>0.1</v>
      </c>
      <c r="F9" s="58" t="n">
        <v>95.71097242215</v>
      </c>
      <c r="G9" s="58" t="n">
        <v>0.0048</v>
      </c>
      <c r="H9" s="106" t="n">
        <f aca="false">IF(ISTEXT($J9),$J9,IF(ISTEXT($F9),$F9,IF($F9=0,0,J9/$F9*1000)))</f>
        <v>3.23533333333333</v>
      </c>
      <c r="I9" s="243" t="n">
        <f aca="false">IF(ISTEXT($K9),$K9,IF(ISTEXT($F9),$F9,IF($F9=0,0,K9/$F9*1000)))</f>
        <v>0.0528</v>
      </c>
      <c r="J9" s="502" t="n">
        <v>0.309656899443129</v>
      </c>
      <c r="K9" s="59" t="n">
        <v>0.00505353934388952</v>
      </c>
    </row>
    <row r="10" customFormat="false" ht="12" hidden="false" customHeight="false" outlineLevel="0" collapsed="false">
      <c r="A10" s="702" t="s">
        <v>994</v>
      </c>
      <c r="B10" s="58" t="n">
        <v>1261559.5</v>
      </c>
      <c r="C10" s="58" t="n">
        <v>0.8</v>
      </c>
      <c r="D10" s="58" t="n">
        <v>0.857</v>
      </c>
      <c r="E10" s="58" t="n">
        <v>0.1</v>
      </c>
      <c r="F10" s="58" t="n">
        <v>19.460816847</v>
      </c>
      <c r="G10" s="58" t="n">
        <v>0.00592</v>
      </c>
      <c r="H10" s="243" t="n">
        <f aca="false">IF(ISTEXT($J10),$J10,IF(ISTEXT($F10),$F10,IF($F10=0,0,J10/$F10*1000)))</f>
        <v>2.46666666666666</v>
      </c>
      <c r="I10" s="243" t="n">
        <f aca="false">IF(ISTEXT($K10),$K10,IF(ISTEXT($F10),$F10,IF($F10=0,0,K10/$F10*1000)))</f>
        <v>0.0651199999999999</v>
      </c>
      <c r="J10" s="58" t="n">
        <v>0.0480033482225999</v>
      </c>
      <c r="K10" s="59" t="n">
        <v>0.00126728839307664</v>
      </c>
    </row>
    <row r="11" customFormat="false" ht="12" hidden="false" customHeight="false" outlineLevel="0" collapsed="false">
      <c r="A11" s="702" t="s">
        <v>995</v>
      </c>
      <c r="B11" s="58" t="n">
        <v>10139639.2</v>
      </c>
      <c r="C11" s="58" t="n">
        <v>1</v>
      </c>
      <c r="D11" s="58" t="n">
        <v>0.416666666666667</v>
      </c>
      <c r="E11" s="58" t="n">
        <v>0</v>
      </c>
      <c r="F11" s="58" t="n">
        <v>0</v>
      </c>
      <c r="G11" s="58" t="n">
        <v>0.00729135483870968</v>
      </c>
      <c r="H11" s="243" t="n">
        <f aca="false">IF(ISTEXT($J11),$J11,IF(ISTEXT($F11),$F11,IF($F11=0,0,J11/$F11*1000)))</f>
        <v>0</v>
      </c>
      <c r="I11" s="243" t="n">
        <f aca="false">IF(ISTEXT($K11),$K11,IF(ISTEXT($F11),$F11,IF($F11=0,0,K11/$F11*1000)))</f>
        <v>0</v>
      </c>
      <c r="J11" s="58" t="n">
        <v>0</v>
      </c>
      <c r="K11" s="59" t="n">
        <v>0</v>
      </c>
    </row>
    <row r="12" customFormat="false" ht="12" hidden="false" customHeight="false" outlineLevel="0" collapsed="false">
      <c r="A12" s="702" t="s">
        <v>996</v>
      </c>
      <c r="B12" s="58" t="n">
        <v>317926.3</v>
      </c>
      <c r="C12" s="58" t="n">
        <v>0.7</v>
      </c>
      <c r="D12" s="58" t="n">
        <v>0.86</v>
      </c>
      <c r="E12" s="58" t="n">
        <v>0.1</v>
      </c>
      <c r="F12" s="58" t="n">
        <v>4.3063117335</v>
      </c>
      <c r="G12" s="58" t="n">
        <v>0.01072</v>
      </c>
      <c r="H12" s="243" t="n">
        <f aca="false">IF(ISTEXT($J12),$J12,IF(ISTEXT($F12),$F12,IF($F12=0,0,J12/$F12*1000)))</f>
        <v>2.66666666666666</v>
      </c>
      <c r="I12" s="243" t="n">
        <f aca="false">IF(ISTEXT($K12),$K12,IF(ISTEXT($F12),$F12,IF($F12=0,0,K12/$F12*1000)))</f>
        <v>0.0704</v>
      </c>
      <c r="J12" s="58" t="n">
        <v>0.011483497956</v>
      </c>
      <c r="K12" s="59" t="n">
        <v>0.0003031643460384</v>
      </c>
    </row>
    <row r="13" customFormat="false" ht="12" hidden="false" customHeight="false" outlineLevel="0" collapsed="false">
      <c r="A13" s="702" t="s">
        <v>997</v>
      </c>
      <c r="B13" s="58" t="n">
        <v>10291.8</v>
      </c>
      <c r="C13" s="58" t="n">
        <v>0.7</v>
      </c>
      <c r="D13" s="58" t="n">
        <v>0.857</v>
      </c>
      <c r="E13" s="58" t="n">
        <v>0.1</v>
      </c>
      <c r="F13" s="58" t="n">
        <v>0.13891614345</v>
      </c>
      <c r="G13" s="58" t="n">
        <v>0.00576</v>
      </c>
      <c r="H13" s="243" t="n">
        <f aca="false">IF(ISTEXT($J13),$J13,IF(ISTEXT($F13),$F13,IF($F13=0,0,J13/$F13*1000)))</f>
        <v>2.39999999999999</v>
      </c>
      <c r="I13" s="243" t="n">
        <f aca="false">IF(ISTEXT($K13),$K13,IF(ISTEXT($F13),$F13,IF($F13=0,0,K13/$F13*1000)))</f>
        <v>0.0633599999999999</v>
      </c>
      <c r="J13" s="58" t="n">
        <v>0.000333398744279999</v>
      </c>
      <c r="K13" s="59" t="n">
        <v>8.80172684899199E-006</v>
      </c>
    </row>
    <row r="14" customFormat="false" ht="12" hidden="false" customHeight="false" outlineLevel="0" collapsed="false">
      <c r="A14" s="702" t="s">
        <v>998</v>
      </c>
      <c r="B14" s="58" t="n">
        <v>1229767.5</v>
      </c>
      <c r="C14" s="58" t="n">
        <v>0.67</v>
      </c>
      <c r="D14" s="58" t="n">
        <v>0.75</v>
      </c>
      <c r="E14" s="58" t="n">
        <v>0.5</v>
      </c>
      <c r="F14" s="58" t="n">
        <v>69.520293984375</v>
      </c>
      <c r="G14" s="58" t="n">
        <v>0.00656</v>
      </c>
      <c r="H14" s="243" t="n">
        <f aca="false">IF(ISTEXT($J14),$J14,IF(ISTEXT($F14),$F14,IF($F14=0,0,J14/$F14*1000)))</f>
        <v>2.76266666666666</v>
      </c>
      <c r="I14" s="243" t="n">
        <f aca="false">IF(ISTEXT($K14),$K14,IF(ISTEXT($F14),$F14,IF($F14=0,0,K14/$F14*1000)))</f>
        <v>0.0721599999999999</v>
      </c>
      <c r="J14" s="58" t="n">
        <v>0.1920613988475</v>
      </c>
      <c r="K14" s="59" t="n">
        <v>0.0050165844139125</v>
      </c>
    </row>
    <row r="15" customFormat="false" ht="12" hidden="false" customHeight="false" outlineLevel="0" collapsed="false">
      <c r="A15" s="702" t="s">
        <v>284</v>
      </c>
      <c r="B15" s="1263"/>
      <c r="C15" s="1263"/>
      <c r="D15" s="1263"/>
      <c r="E15" s="1263"/>
      <c r="F15" s="1263"/>
      <c r="G15" s="1263"/>
      <c r="H15" s="179"/>
      <c r="I15" s="179"/>
      <c r="J15" s="106" t="n">
        <f aca="true">SUM(OFFSET(CRF_Table4_F_Dyn10,1,0,ROWS(CRF_Table4_F_Dyn10)-1))</f>
        <v>0.0138784438527</v>
      </c>
      <c r="K15" s="155" t="n">
        <f aca="true">SUM(OFFSET(CRF_Table4_F_Dyn11,1,0,ROWS(CRF_Table4_F_Dyn11)-1))</f>
        <v>0.00036639091771128</v>
      </c>
    </row>
    <row r="16" customFormat="false" ht="12" hidden="false" customHeight="false" outlineLevel="0" collapsed="false">
      <c r="A16" s="508" t="s">
        <v>999</v>
      </c>
      <c r="B16" s="58" t="n">
        <v>215199.7</v>
      </c>
      <c r="C16" s="58" t="n">
        <v>1.4</v>
      </c>
      <c r="D16" s="58" t="n">
        <v>0.83</v>
      </c>
      <c r="E16" s="58" t="n">
        <v>0.1</v>
      </c>
      <c r="F16" s="58" t="n">
        <v>5.6263961565</v>
      </c>
      <c r="G16" s="58" t="n">
        <v>0.00592</v>
      </c>
      <c r="H16" s="111" t="n">
        <f aca="false">IF(ISTEXT($J16),$J16,IF(ISTEXT($F16),$F16,IF($F16=0,0,J16/$F16*1000)))</f>
        <v>2.46666666666666</v>
      </c>
      <c r="I16" s="111" t="n">
        <f aca="false">IF(ISTEXT($K16),$K16,IF(ISTEXT($F16),$F16,IF($F16=0,0,K16/$F16*1000)))</f>
        <v>0.0651199999999999</v>
      </c>
      <c r="J16" s="54" t="n">
        <v>0.0138784438527</v>
      </c>
      <c r="K16" s="55" t="n">
        <v>0.00036639091771128</v>
      </c>
    </row>
    <row r="17" customFormat="false" ht="12.75" hidden="false" customHeight="false" outlineLevel="0" collapsed="false">
      <c r="A17" s="508"/>
      <c r="B17" s="58"/>
      <c r="C17" s="58"/>
      <c r="D17" s="58"/>
      <c r="E17" s="58"/>
      <c r="F17" s="58"/>
      <c r="G17" s="58"/>
      <c r="H17" s="111" t="n">
        <f aca="false">IF(ISTEXT($J17),$J17,IF(ISTEXT($F17),$F17,IF($F17=0,0,J17/$F17*1000)))</f>
        <v>0</v>
      </c>
      <c r="I17" s="111" t="n">
        <f aca="false">IF(ISTEXT($K17),$K17,IF(ISTEXT($F17),$F17,IF($F17=0,0,K17/$F17*1000)))</f>
        <v>0</v>
      </c>
      <c r="J17" s="54"/>
      <c r="K17" s="55"/>
    </row>
    <row r="18" customFormat="false" ht="12" hidden="false" customHeight="false" outlineLevel="0" collapsed="false">
      <c r="A18" s="1264" t="s">
        <v>1000</v>
      </c>
      <c r="B18" s="869"/>
      <c r="C18" s="869"/>
      <c r="D18" s="869"/>
      <c r="E18" s="869"/>
      <c r="F18" s="869"/>
      <c r="G18" s="869"/>
      <c r="H18" s="714"/>
      <c r="I18" s="714"/>
      <c r="J18" s="116" t="n">
        <f aca="false">SUM(J19:J22)</f>
        <v>0</v>
      </c>
      <c r="K18" s="543" t="n">
        <f aca="false">SUM(K19:K22)</f>
        <v>0</v>
      </c>
    </row>
    <row r="19" customFormat="false" ht="12" hidden="false" customHeight="false" outlineLevel="0" collapsed="false">
      <c r="A19" s="702" t="s">
        <v>1001</v>
      </c>
      <c r="B19" s="58" t="n">
        <v>20274.3</v>
      </c>
      <c r="C19" s="58" t="n">
        <v>1.5</v>
      </c>
      <c r="D19" s="58" t="n">
        <v>0.845</v>
      </c>
      <c r="E19" s="58" t="n">
        <v>0</v>
      </c>
      <c r="F19" s="58" t="n">
        <v>0</v>
      </c>
      <c r="G19" s="58" t="n">
        <v>0.01104</v>
      </c>
      <c r="H19" s="243" t="n">
        <f aca="false">IF(ISTEXT($J19),$J19,IF(ISTEXT($F19),$F19,IF($F19=0,0,J19/$F19*1000)))</f>
        <v>0</v>
      </c>
      <c r="I19" s="243" t="n">
        <f aca="false">IF(ISTEXT($K19),$K19,IF(ISTEXT($F19),$F19,IF($F19=0,0,K19/$F19*1000)))</f>
        <v>0</v>
      </c>
      <c r="J19" s="58" t="n">
        <v>0</v>
      </c>
      <c r="K19" s="58" t="n">
        <v>0</v>
      </c>
    </row>
    <row r="20" customFormat="false" ht="12" hidden="false" customHeight="false" outlineLevel="0" collapsed="false">
      <c r="A20" s="702" t="s">
        <v>1002</v>
      </c>
      <c r="B20" s="58" t="n">
        <v>12106.8</v>
      </c>
      <c r="C20" s="58" t="n">
        <v>1.5</v>
      </c>
      <c r="D20" s="58" t="n">
        <v>0.836</v>
      </c>
      <c r="E20" s="58" t="n">
        <v>0</v>
      </c>
      <c r="F20" s="58" t="n">
        <v>0</v>
      </c>
      <c r="G20" s="58" t="n">
        <v>0.01632</v>
      </c>
      <c r="H20" s="243" t="n">
        <f aca="false">IF(ISTEXT($J20),$J20,IF(ISTEXT($F20),$F20,IF($F20=0,0,J20/$F20*1000)))</f>
        <v>0</v>
      </c>
      <c r="I20" s="243" t="n">
        <f aca="false">IF(ISTEXT($K20),$K20,IF(ISTEXT($F20),$F20,IF($F20=0,0,K20/$F20*1000)))</f>
        <v>0</v>
      </c>
      <c r="J20" s="58" t="n">
        <v>0</v>
      </c>
      <c r="K20" s="58" t="n">
        <v>0</v>
      </c>
    </row>
    <row r="21" customFormat="false" ht="12" hidden="false" customHeight="false" outlineLevel="0" collapsed="false">
      <c r="A21" s="702" t="s">
        <v>1003</v>
      </c>
      <c r="B21" s="58" t="n">
        <v>72078.1</v>
      </c>
      <c r="C21" s="58" t="n">
        <v>1.5</v>
      </c>
      <c r="D21" s="58" t="n">
        <v>0.2</v>
      </c>
      <c r="E21" s="58" t="n">
        <v>0</v>
      </c>
      <c r="F21" s="58" t="n">
        <v>0</v>
      </c>
      <c r="G21" s="58" t="n">
        <v>0.01632</v>
      </c>
      <c r="H21" s="243" t="n">
        <f aca="false">IF(ISTEXT($J21),$J21,IF(ISTEXT($F21),$F21,IF($F21=0,0,J21/$F21*1000)))</f>
        <v>0</v>
      </c>
      <c r="I21" s="243" t="n">
        <f aca="false">IF(ISTEXT($K21),$K21,IF(ISTEXT($F21),$F21,IF($F21=0,0,K21/$F21*1000)))</f>
        <v>0</v>
      </c>
      <c r="J21" s="58" t="n">
        <v>0</v>
      </c>
      <c r="K21" s="58" t="n">
        <v>0</v>
      </c>
    </row>
    <row r="22" customFormat="false" ht="12" hidden="false" customHeight="false" outlineLevel="0" collapsed="false">
      <c r="A22" s="702" t="s">
        <v>284</v>
      </c>
      <c r="B22" s="261"/>
      <c r="C22" s="261"/>
      <c r="D22" s="261"/>
      <c r="E22" s="261"/>
      <c r="F22" s="261"/>
      <c r="G22" s="261"/>
      <c r="H22" s="179"/>
      <c r="I22" s="179"/>
      <c r="J22" s="106" t="n">
        <f aca="true">SUM(OFFSET(CRF_Table4_F_Dyn20,1,0,ROWS(CRF_Table4_F_Dyn20)-1))</f>
        <v>0</v>
      </c>
      <c r="K22" s="155" t="n">
        <f aca="true">SUM(OFFSET(CRF_Table4_F_Dyn21,1,0,ROWS(CRF_Table4_F_Dyn21)-1))</f>
        <v>0</v>
      </c>
    </row>
    <row r="23" customFormat="false" ht="12.75" hidden="false" customHeight="false" outlineLevel="0" collapsed="false">
      <c r="A23" s="508"/>
      <c r="B23" s="54"/>
      <c r="C23" s="54"/>
      <c r="D23" s="54"/>
      <c r="E23" s="54"/>
      <c r="F23" s="54"/>
      <c r="G23" s="54"/>
      <c r="H23" s="111" t="n">
        <f aca="false">IF(ISTEXT($J23),$J23,IF(ISTEXT($F23),$F23,IF($F23=0,0,J23/$F23*1000)))</f>
        <v>0</v>
      </c>
      <c r="I23" s="742" t="n">
        <f aca="false">IF(ISTEXT($K23),$K23,IF(ISTEXT($F23),$F23,IF($F23=0,0,K23/$F23*1000)))</f>
        <v>0</v>
      </c>
      <c r="J23" s="54"/>
      <c r="K23" s="55"/>
    </row>
    <row r="24" customFormat="false" ht="12" hidden="false" customHeight="false" outlineLevel="0" collapsed="false">
      <c r="A24" s="1264" t="s">
        <v>1004</v>
      </c>
      <c r="B24" s="869"/>
      <c r="C24" s="869"/>
      <c r="D24" s="869"/>
      <c r="E24" s="869"/>
      <c r="F24" s="869"/>
      <c r="G24" s="869"/>
      <c r="H24" s="714"/>
      <c r="I24" s="714"/>
      <c r="J24" s="116" t="n">
        <f aca="false">SUM(J25:J26)</f>
        <v>0</v>
      </c>
      <c r="K24" s="543" t="n">
        <f aca="false">SUM(K25:K26)</f>
        <v>0</v>
      </c>
    </row>
    <row r="25" customFormat="false" ht="12" hidden="false" customHeight="false" outlineLevel="0" collapsed="false">
      <c r="A25" s="702" t="s">
        <v>1005</v>
      </c>
      <c r="B25" s="58" t="n">
        <v>2053043.2</v>
      </c>
      <c r="C25" s="58" t="n">
        <v>0.4</v>
      </c>
      <c r="D25" s="58" t="n">
        <v>0.4</v>
      </c>
      <c r="E25" s="58" t="n">
        <v>0</v>
      </c>
      <c r="F25" s="58" t="n">
        <v>0</v>
      </c>
      <c r="G25" s="58" t="n">
        <v>0</v>
      </c>
      <c r="H25" s="243" t="n">
        <f aca="false">IF(ISTEXT($J25),$J25,IF(ISTEXT($F25),$F25,IF($F25=0,0,J25/$F25*1000)))</f>
        <v>0</v>
      </c>
      <c r="I25" s="243" t="n">
        <f aca="false">IF(ISTEXT($K25),$K25,IF(ISTEXT($F25),$F25,IF($F25=0,0,K25/$F25*1000)))</f>
        <v>0</v>
      </c>
      <c r="J25" s="58" t="n">
        <v>0</v>
      </c>
      <c r="K25" s="58" t="n">
        <v>0</v>
      </c>
    </row>
    <row r="26" customFormat="false" ht="12" hidden="false" customHeight="false" outlineLevel="0" collapsed="false">
      <c r="A26" s="702" t="s">
        <v>284</v>
      </c>
      <c r="B26" s="261"/>
      <c r="C26" s="261"/>
      <c r="D26" s="261"/>
      <c r="E26" s="261"/>
      <c r="F26" s="261"/>
      <c r="G26" s="261"/>
      <c r="H26" s="179"/>
      <c r="I26" s="179"/>
      <c r="J26" s="106" t="n">
        <f aca="true">SUM(OFFSET(CRF_Table4_F_Dyn30,1,0,ROWS(CRF_Table4_F_Dyn30)-1))</f>
        <v>0</v>
      </c>
      <c r="K26" s="155" t="n">
        <f aca="true">SUM(OFFSET(CRF_Table4_F_Dyn31,1,0,ROWS(CRF_Table4_F_Dyn31)-1))</f>
        <v>0</v>
      </c>
    </row>
    <row r="27" customFormat="false" ht="12.75" hidden="false" customHeight="false" outlineLevel="0" collapsed="false">
      <c r="A27" s="508"/>
      <c r="B27" s="54"/>
      <c r="C27" s="54"/>
      <c r="D27" s="54"/>
      <c r="E27" s="54"/>
      <c r="F27" s="54"/>
      <c r="G27" s="54"/>
      <c r="H27" s="111" t="n">
        <f aca="false">IF(ISTEXT($J27),$J27,IF(ISTEXT($F27),$F27,IF($F27=0,0,J27/$F27*1000)))</f>
        <v>0</v>
      </c>
      <c r="I27" s="111" t="n">
        <f aca="false">IF(ISTEXT($K27),$K27,IF(ISTEXT($F27),$F27,IF($F27=0,0,K27/$F27*1000)))</f>
        <v>0</v>
      </c>
      <c r="J27" s="54"/>
      <c r="K27" s="55"/>
    </row>
    <row r="28" customFormat="false" ht="12.75" hidden="false" customHeight="false" outlineLevel="0" collapsed="false">
      <c r="A28" s="1264" t="s">
        <v>1006</v>
      </c>
      <c r="B28" s="1265" t="n">
        <v>11569181.8</v>
      </c>
      <c r="C28" s="1265" t="n">
        <v>0.35</v>
      </c>
      <c r="D28" s="1265" t="n">
        <v>0.2</v>
      </c>
      <c r="E28" s="1265" t="n">
        <v>0</v>
      </c>
      <c r="F28" s="1265" t="n">
        <v>0</v>
      </c>
      <c r="G28" s="1265" t="n">
        <v>0</v>
      </c>
      <c r="H28" s="116" t="n">
        <f aca="false">IF(ISTEXT($J28),$J28,IF(ISTEXT($F28),$F28,IF($F28=0,0,J28/$F28*1000)))</f>
        <v>0</v>
      </c>
      <c r="I28" s="720" t="n">
        <f aca="false">IF(ISTEXT($K28),$K28,IF(ISTEXT($F28),$F28,IF($F28=0,0,K28/$F28*1000)))</f>
        <v>0</v>
      </c>
      <c r="J28" s="718" t="n">
        <v>0</v>
      </c>
      <c r="K28" s="718" t="n">
        <v>0</v>
      </c>
    </row>
    <row r="29" customFormat="false" ht="12" hidden="false" customHeight="false" outlineLevel="0" collapsed="false">
      <c r="A29" s="1264" t="s">
        <v>1007</v>
      </c>
      <c r="B29" s="869"/>
      <c r="C29" s="869"/>
      <c r="D29" s="869"/>
      <c r="E29" s="869"/>
      <c r="F29" s="869"/>
      <c r="G29" s="869"/>
      <c r="H29" s="714"/>
      <c r="I29" s="714"/>
      <c r="J29" s="116" t="n">
        <f aca="true">SUM(OFFSET(CRF_Table4_F_Dyn40,1,0,ROWS(CRF_Table4_F_Dyn40)-1))</f>
        <v>0</v>
      </c>
      <c r="K29" s="543" t="n">
        <f aca="true">SUM(OFFSET(CRF_Table4_F_Dyn41,1,0,ROWS(CRF_Table4_F_Dyn41)-1))</f>
        <v>0</v>
      </c>
    </row>
    <row r="30" customFormat="false" ht="12.75" hidden="false" customHeight="false" outlineLevel="0" collapsed="false">
      <c r="A30" s="508"/>
      <c r="B30" s="54"/>
      <c r="C30" s="54"/>
      <c r="D30" s="54"/>
      <c r="E30" s="54"/>
      <c r="F30" s="54"/>
      <c r="G30" s="54"/>
      <c r="H30" s="111" t="n">
        <f aca="false">IF(ISTEXT($J30),$J30,IF(ISTEXT($F30),$F30,IF($F30=0,0,J30/$F30*1000)))</f>
        <v>0</v>
      </c>
      <c r="I30" s="111" t="n">
        <f aca="false">IF(ISTEXT($K30),$K30,IF(ISTEXT($F30),$F30,IF($F30=0,0,K30/$F30*1000)))</f>
        <v>0</v>
      </c>
      <c r="J30" s="54"/>
      <c r="K30" s="55"/>
    </row>
    <row r="31" customFormat="false" ht="12" hidden="false" customHeight="false" outlineLevel="0" collapsed="false">
      <c r="A31" s="726"/>
      <c r="B31" s="726"/>
      <c r="C31" s="726"/>
      <c r="D31" s="726"/>
      <c r="E31" s="726"/>
      <c r="F31" s="726"/>
      <c r="G31" s="726"/>
      <c r="H31" s="726"/>
      <c r="I31" s="726"/>
      <c r="J31" s="726"/>
      <c r="K31" s="726"/>
    </row>
    <row r="32" customFormat="false" ht="13.5" hidden="false" customHeight="false" outlineLevel="0" collapsed="false">
      <c r="A32" s="195"/>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1089" t="s">
        <v>162</v>
      </c>
      <c r="B34" s="874"/>
      <c r="C34" s="874"/>
      <c r="D34" s="874"/>
      <c r="E34" s="874"/>
      <c r="F34" s="874"/>
      <c r="G34" s="874"/>
      <c r="H34" s="874"/>
      <c r="I34" s="874"/>
      <c r="J34" s="874"/>
      <c r="K34" s="875"/>
    </row>
    <row r="35" customFormat="false" ht="12" hidden="false" customHeight="false" outlineLevel="0" collapsed="false">
      <c r="A35" s="199"/>
      <c r="B35" s="200"/>
      <c r="C35" s="200"/>
      <c r="D35" s="200"/>
      <c r="E35" s="200"/>
      <c r="F35" s="200"/>
      <c r="G35" s="200"/>
      <c r="H35" s="200"/>
      <c r="I35" s="200"/>
      <c r="J35" s="200"/>
      <c r="K35" s="201"/>
    </row>
    <row r="36" customFormat="false" ht="12" hidden="false" customHeight="false" outlineLevel="0" collapsed="false">
      <c r="A36" s="202" t="s">
        <v>1008</v>
      </c>
      <c r="B36" s="203"/>
      <c r="C36" s="203"/>
      <c r="D36" s="203"/>
      <c r="E36" s="203"/>
      <c r="F36" s="203"/>
      <c r="G36" s="203"/>
      <c r="H36" s="203"/>
      <c r="I36" s="203"/>
      <c r="J36" s="203"/>
      <c r="K36" s="204"/>
    </row>
    <row r="37" customFormat="false" ht="12" hidden="false" customHeight="false" outlineLevel="0" collapsed="false">
      <c r="A37" s="202"/>
      <c r="B37" s="203"/>
      <c r="C37" s="203"/>
      <c r="D37" s="203"/>
      <c r="E37" s="203"/>
      <c r="F37" s="203"/>
      <c r="G37" s="203"/>
      <c r="H37" s="203"/>
      <c r="I37" s="203"/>
      <c r="J37" s="203"/>
      <c r="K37" s="204"/>
    </row>
    <row r="38" customFormat="false" ht="12.75" hidden="false" customHeight="false" outlineLevel="0" collapsed="false">
      <c r="A38" s="205"/>
      <c r="B38" s="206"/>
      <c r="C38" s="206"/>
      <c r="D38" s="206"/>
      <c r="E38" s="206"/>
      <c r="F38" s="206"/>
      <c r="G38" s="206"/>
      <c r="H38" s="206"/>
      <c r="I38" s="206"/>
      <c r="J38" s="206"/>
      <c r="K38" s="207"/>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false" showOutlineSymbols="true" defaultGridColor="true" view="normal" topLeftCell="A9" colorId="64" zoomScale="75" zoomScaleNormal="75" zoomScalePageLayoutView="50" workbookViewId="0">
      <selection pane="topLeft" activeCell="F37" activeCellId="0" sqref="F37"/>
    </sheetView>
  </sheetViews>
  <sheetFormatPr defaultColWidth="9.32421875" defaultRowHeight="12" zeroHeight="false" outlineLevelRow="0" outlineLevelCol="0"/>
  <cols>
    <col collapsed="false" customWidth="true" hidden="false" outlineLevel="0" max="1" min="1" style="662" width="52.32"/>
    <col collapsed="false" customWidth="true" hidden="false" outlineLevel="0" max="2" min="2" style="662" width="20.49"/>
    <col collapsed="false" customWidth="true" hidden="false" outlineLevel="0" max="3" min="3" style="662" width="20.83"/>
    <col collapsed="false" customWidth="true" hidden="false" outlineLevel="0" max="5" min="4" style="662" width="22.66"/>
    <col collapsed="false" customWidth="true" hidden="false" outlineLevel="0" max="6" min="6" style="662" width="22.49"/>
    <col collapsed="false" customWidth="true" hidden="false" outlineLevel="0" max="7" min="7" style="662" width="24.16"/>
    <col collapsed="false" customWidth="true" hidden="false" outlineLevel="0" max="8" min="8" style="662" width="23.16"/>
    <col collapsed="false" customWidth="false" hidden="false" outlineLevel="0" max="257" min="9" style="662" width="9.32"/>
  </cols>
  <sheetData>
    <row r="1" s="609" customFormat="true" ht="15.75" hidden="false" customHeight="false" outlineLevel="0" collapsed="false">
      <c r="A1" s="5" t="s">
        <v>1009</v>
      </c>
      <c r="B1" s="0"/>
      <c r="C1" s="0"/>
      <c r="D1" s="0"/>
      <c r="E1" s="0"/>
      <c r="H1" s="559" t="str">
        <f aca="false">CRF_CountryName</f>
        <v>Italy</v>
      </c>
    </row>
    <row r="2" s="609" customFormat="true" ht="15.75" hidden="false" customHeight="false" outlineLevel="0" collapsed="false">
      <c r="A2" s="5" t="s">
        <v>165</v>
      </c>
      <c r="H2" s="559" t="n">
        <f aca="false">CRF_InventoryYear</f>
        <v>2000</v>
      </c>
    </row>
    <row r="3" s="609" customFormat="true" ht="15.75" hidden="false" customHeight="false" outlineLevel="0" collapsed="false">
      <c r="A3" s="0"/>
      <c r="H3" s="559" t="n">
        <f aca="false">CRF_Submission</f>
        <v>2004</v>
      </c>
    </row>
    <row r="4" s="609" customFormat="true" ht="16.5" hidden="false" customHeight="false" outlineLevel="0" collapsed="false">
      <c r="A4" s="82"/>
      <c r="H4" s="935"/>
    </row>
    <row r="5" s="906" customFormat="true" ht="39.75" hidden="false" customHeight="true" outlineLevel="0" collapsed="false">
      <c r="A5" s="1266" t="s">
        <v>46</v>
      </c>
      <c r="B5" s="1267" t="s">
        <v>1010</v>
      </c>
      <c r="C5" s="1267" t="s">
        <v>1011</v>
      </c>
      <c r="D5" s="1268" t="s">
        <v>1012</v>
      </c>
      <c r="E5" s="1269" t="s">
        <v>437</v>
      </c>
      <c r="F5" s="1269" t="s">
        <v>438</v>
      </c>
      <c r="G5" s="1269" t="s">
        <v>442</v>
      </c>
      <c r="H5" s="1270" t="s">
        <v>51</v>
      </c>
    </row>
    <row r="6" s="906" customFormat="true" ht="12.75" hidden="false" customHeight="false" outlineLevel="0" collapsed="false">
      <c r="A6" s="1271"/>
      <c r="B6" s="1272" t="s">
        <v>54</v>
      </c>
      <c r="C6" s="1272"/>
      <c r="D6" s="1272"/>
      <c r="E6" s="1272"/>
      <c r="F6" s="1272"/>
      <c r="G6" s="1272"/>
      <c r="H6" s="1272"/>
    </row>
    <row r="7" s="668" customFormat="true" ht="13.5" hidden="false" customHeight="false" outlineLevel="0" collapsed="false">
      <c r="A7" s="1273" t="s">
        <v>1013</v>
      </c>
      <c r="B7" s="625" t="n">
        <f aca="false">SUM(B8,B16,B23,B30,B37)</f>
        <v>8749.40861493639</v>
      </c>
      <c r="C7" s="625" t="n">
        <f aca="false">SUM(C8,C23,C30,C37)</f>
        <v>-25694.0692972995</v>
      </c>
      <c r="D7" s="625" t="n">
        <f aca="false">SUM(B7)+SUM(C7)</f>
        <v>-16944.6606823631</v>
      </c>
      <c r="E7" s="625" t="n">
        <f aca="false">SUM(E16,E37)</f>
        <v>3.362328</v>
      </c>
      <c r="F7" s="625" t="n">
        <f aca="false">SUM(F16,F37)</f>
        <v>0.023116005</v>
      </c>
      <c r="G7" s="625" t="n">
        <f aca="false">SUM(G16,G37)</f>
        <v>0.835478466428571</v>
      </c>
      <c r="H7" s="910" t="n">
        <f aca="false">SUM(H16,H37)</f>
        <v>29.42037</v>
      </c>
    </row>
    <row r="8" s="668" customFormat="true" ht="12" hidden="false" customHeight="false" outlineLevel="0" collapsed="false">
      <c r="A8" s="799" t="s">
        <v>1014</v>
      </c>
      <c r="B8" s="19" t="n">
        <f aca="false">SUM(B9:B13)</f>
        <v>0</v>
      </c>
      <c r="C8" s="19" t="n">
        <f aca="false">SUM(C9:C13)</f>
        <v>-25542.6317472995</v>
      </c>
      <c r="D8" s="19" t="n">
        <f aca="false">SUM(B8)+SUM(C8)</f>
        <v>-25542.6317472995</v>
      </c>
      <c r="E8" s="665"/>
      <c r="F8" s="665"/>
      <c r="G8" s="665"/>
      <c r="H8" s="674"/>
    </row>
    <row r="9" customFormat="false" ht="12" hidden="false" customHeight="false" outlineLevel="0" collapsed="false">
      <c r="A9" s="642" t="s">
        <v>1015</v>
      </c>
      <c r="B9" s="1137"/>
      <c r="C9" s="1137"/>
      <c r="D9" s="1274" t="n">
        <f aca="false">SUM(B9)+SUM(C9)</f>
        <v>0</v>
      </c>
      <c r="E9" s="638"/>
      <c r="F9" s="638"/>
      <c r="G9" s="638"/>
      <c r="H9" s="640"/>
    </row>
    <row r="10" customFormat="false" ht="12" hidden="false" customHeight="false" outlineLevel="0" collapsed="false">
      <c r="A10" s="642" t="s">
        <v>1016</v>
      </c>
      <c r="B10" s="1148"/>
      <c r="C10" s="1148" t="n">
        <f aca="false">-'Table5.A'!G47</f>
        <v>-25542.6317472995</v>
      </c>
      <c r="D10" s="1275" t="n">
        <f aca="false">SUM(B10)+SUM(C10)</f>
        <v>-25542.6317472995</v>
      </c>
      <c r="E10" s="638"/>
      <c r="F10" s="638"/>
      <c r="G10" s="638"/>
      <c r="H10" s="640"/>
    </row>
    <row r="11" customFormat="false" ht="12" hidden="false" customHeight="false" outlineLevel="0" collapsed="false">
      <c r="A11" s="642" t="s">
        <v>1017</v>
      </c>
      <c r="B11" s="1148"/>
      <c r="C11" s="1148"/>
      <c r="D11" s="1275" t="n">
        <f aca="false">SUM(B11)+SUM(C11)</f>
        <v>0</v>
      </c>
      <c r="E11" s="638"/>
      <c r="F11" s="638"/>
      <c r="G11" s="638"/>
      <c r="H11" s="640"/>
    </row>
    <row r="12" customFormat="false" ht="12" hidden="false" customHeight="false" outlineLevel="0" collapsed="false">
      <c r="A12" s="642" t="s">
        <v>1018</v>
      </c>
      <c r="B12" s="1148"/>
      <c r="C12" s="1148"/>
      <c r="D12" s="1275" t="n">
        <f aca="false">SUM(B12)+SUM(C12)</f>
        <v>0</v>
      </c>
      <c r="E12" s="638"/>
      <c r="F12" s="638"/>
      <c r="G12" s="638"/>
      <c r="H12" s="640"/>
    </row>
    <row r="13" customFormat="false" ht="12" hidden="false" customHeight="false" outlineLevel="0" collapsed="false">
      <c r="A13" s="642" t="s">
        <v>462</v>
      </c>
      <c r="B13" s="1275" t="n">
        <f aca="true">SUM(OFFSET(CRF_Table5_Dyn10,1,0,ROWS(CRF_Table5_Dyn10)-1))</f>
        <v>0</v>
      </c>
      <c r="C13" s="1275" t="n">
        <f aca="true">SUM(OFFSET(CRF_Table5_Dyn11,1,0,ROWS(CRF_Table5_Dyn11)-1))</f>
        <v>0</v>
      </c>
      <c r="D13" s="1275" t="n">
        <f aca="false">SUM(B13)+SUM(C13)</f>
        <v>0</v>
      </c>
      <c r="E13" s="638"/>
      <c r="F13" s="638"/>
      <c r="G13" s="638"/>
      <c r="H13" s="640"/>
    </row>
    <row r="14" customFormat="false" ht="13.5" hidden="false" customHeight="false" outlineLevel="0" collapsed="false">
      <c r="A14" s="677" t="s">
        <v>1019</v>
      </c>
      <c r="B14" s="1148"/>
      <c r="C14" s="1148"/>
      <c r="D14" s="1275" t="n">
        <f aca="false">SUM(B14)+SUM(C14)</f>
        <v>0</v>
      </c>
      <c r="E14" s="638"/>
      <c r="F14" s="638"/>
      <c r="G14" s="638"/>
      <c r="H14" s="640"/>
    </row>
    <row r="15" customFormat="false" ht="12.75" hidden="false" customHeight="false" outlineLevel="0" collapsed="false">
      <c r="A15" s="508"/>
      <c r="B15" s="1159"/>
      <c r="C15" s="1159"/>
      <c r="D15" s="1276" t="n">
        <f aca="false">SUM(B15)+SUM(C15)</f>
        <v>0</v>
      </c>
      <c r="E15" s="655"/>
      <c r="F15" s="655"/>
      <c r="G15" s="655"/>
      <c r="H15" s="658"/>
    </row>
    <row r="16" s="668" customFormat="true" ht="14.25" hidden="false" customHeight="false" outlineLevel="0" collapsed="false">
      <c r="A16" s="647" t="s">
        <v>1020</v>
      </c>
      <c r="B16" s="30" t="n">
        <f aca="false">SUM(B17:B21)</f>
        <v>0</v>
      </c>
      <c r="C16" s="1277"/>
      <c r="D16" s="1277"/>
      <c r="E16" s="30" t="n">
        <f aca="false">SUM(E17:E21)</f>
        <v>0</v>
      </c>
      <c r="F16" s="30" t="n">
        <f aca="false">SUM(F17:F21)</f>
        <v>0</v>
      </c>
      <c r="G16" s="30" t="n">
        <f aca="false">SUM(G17:G21)</f>
        <v>0</v>
      </c>
      <c r="H16" s="31" t="n">
        <f aca="false">SUM(H17:H21)</f>
        <v>0</v>
      </c>
    </row>
    <row r="17" customFormat="false" ht="12" hidden="false" customHeight="false" outlineLevel="0" collapsed="false">
      <c r="A17" s="642" t="s">
        <v>1021</v>
      </c>
      <c r="B17" s="1137"/>
      <c r="C17" s="679"/>
      <c r="D17" s="679"/>
      <c r="E17" s="346"/>
      <c r="F17" s="346"/>
      <c r="G17" s="346"/>
      <c r="H17" s="342"/>
    </row>
    <row r="18" customFormat="false" ht="12" hidden="false" customHeight="false" outlineLevel="0" collapsed="false">
      <c r="A18" s="642" t="s">
        <v>1016</v>
      </c>
      <c r="B18" s="1278" t="s">
        <v>75</v>
      </c>
      <c r="C18" s="679"/>
      <c r="D18" s="679"/>
      <c r="E18" s="1278" t="s">
        <v>75</v>
      </c>
      <c r="F18" s="1278" t="s">
        <v>75</v>
      </c>
      <c r="G18" s="1278" t="s">
        <v>75</v>
      </c>
      <c r="H18" s="1278" t="s">
        <v>75</v>
      </c>
    </row>
    <row r="19" customFormat="false" ht="12" hidden="false" customHeight="false" outlineLevel="0" collapsed="false">
      <c r="A19" s="642" t="s">
        <v>1017</v>
      </c>
      <c r="B19" s="1148"/>
      <c r="C19" s="679"/>
      <c r="D19" s="679"/>
      <c r="E19" s="58"/>
      <c r="F19" s="58"/>
      <c r="G19" s="58"/>
      <c r="H19" s="59"/>
    </row>
    <row r="20" customFormat="false" ht="12" hidden="false" customHeight="false" outlineLevel="0" collapsed="false">
      <c r="A20" s="642" t="s">
        <v>1018</v>
      </c>
      <c r="B20" s="1148"/>
      <c r="C20" s="679"/>
      <c r="D20" s="679"/>
      <c r="E20" s="58"/>
      <c r="F20" s="58"/>
      <c r="G20" s="58"/>
      <c r="H20" s="59"/>
    </row>
    <row r="21" customFormat="false" ht="12" hidden="false" customHeight="false" outlineLevel="0" collapsed="false">
      <c r="A21" s="642" t="s">
        <v>462</v>
      </c>
      <c r="B21" s="1275" t="n">
        <f aca="true">SUM(OFFSET(CRF_Table5_Dyn20,1,0,ROWS(CRF_Table5_Dyn20)-1))</f>
        <v>0</v>
      </c>
      <c r="C21" s="679"/>
      <c r="D21" s="679"/>
      <c r="E21" s="22" t="n">
        <f aca="true">SUM(OFFSET(CRF_Table5_Dyn21,1,0,ROWS(CRF_Table5_Dyn21)-1))</f>
        <v>0</v>
      </c>
      <c r="F21" s="22" t="n">
        <f aca="true">SUM(OFFSET(CRF_Table5_Dyn22,1,0,ROWS(CRF_Table5_Dyn22)-1))</f>
        <v>0</v>
      </c>
      <c r="G21" s="22" t="n">
        <f aca="true">SUM(OFFSET(CRF_Table5_Dyn23,1,0,ROWS(CRF_Table5_Dyn23)-1))</f>
        <v>0</v>
      </c>
      <c r="H21" s="52" t="n">
        <f aca="true">SUM(OFFSET(CRF_Table5_Dyn24,1,0,ROWS(CRF_Table5_Dyn24)-1))</f>
        <v>0</v>
      </c>
    </row>
    <row r="22" customFormat="false" ht="12.75" hidden="false" customHeight="false" outlineLevel="0" collapsed="false">
      <c r="A22" s="508"/>
      <c r="B22" s="1159"/>
      <c r="C22" s="1279"/>
      <c r="D22" s="1279"/>
      <c r="E22" s="54"/>
      <c r="F22" s="54"/>
      <c r="G22" s="54"/>
      <c r="H22" s="55"/>
    </row>
    <row r="23" s="668" customFormat="true" ht="12" hidden="false" customHeight="false" outlineLevel="0" collapsed="false">
      <c r="A23" s="647" t="s">
        <v>1022</v>
      </c>
      <c r="B23" s="30" t="n">
        <f aca="false">SUM(B24:B28)</f>
        <v>0</v>
      </c>
      <c r="C23" s="30" t="n">
        <f aca="false">SUM(C24:C28)</f>
        <v>-151.43755</v>
      </c>
      <c r="D23" s="30" t="n">
        <f aca="false">SUM(B23)+SUM(C23)</f>
        <v>-151.43755</v>
      </c>
      <c r="E23" s="632"/>
      <c r="F23" s="632"/>
      <c r="G23" s="632"/>
      <c r="H23" s="681"/>
    </row>
    <row r="24" customFormat="false" ht="12" hidden="false" customHeight="false" outlineLevel="0" collapsed="false">
      <c r="A24" s="642" t="s">
        <v>1015</v>
      </c>
      <c r="B24" s="1137"/>
      <c r="C24" s="1137"/>
      <c r="D24" s="1274" t="n">
        <f aca="false">SUM(B24)+SUM(C24)</f>
        <v>0</v>
      </c>
      <c r="E24" s="638"/>
      <c r="F24" s="638"/>
      <c r="G24" s="638"/>
      <c r="H24" s="640"/>
    </row>
    <row r="25" customFormat="false" ht="12" hidden="false" customHeight="false" outlineLevel="0" collapsed="false">
      <c r="A25" s="642" t="s">
        <v>1016</v>
      </c>
      <c r="B25" s="1148"/>
      <c r="C25" s="1148" t="n">
        <f aca="false">-'Table5.C'!K28</f>
        <v>-151.43755</v>
      </c>
      <c r="D25" s="1275" t="n">
        <f aca="false">SUM(B25)+SUM(C25)</f>
        <v>-151.43755</v>
      </c>
      <c r="E25" s="638"/>
      <c r="F25" s="638"/>
      <c r="G25" s="638"/>
      <c r="H25" s="640"/>
    </row>
    <row r="26" customFormat="false" ht="12" hidden="false" customHeight="false" outlineLevel="0" collapsed="false">
      <c r="A26" s="642" t="s">
        <v>1017</v>
      </c>
      <c r="B26" s="1148"/>
      <c r="C26" s="1148"/>
      <c r="D26" s="1275" t="n">
        <f aca="false">SUM(B26)+SUM(C26)</f>
        <v>0</v>
      </c>
      <c r="E26" s="638"/>
      <c r="F26" s="638"/>
      <c r="G26" s="638"/>
      <c r="H26" s="640"/>
    </row>
    <row r="27" customFormat="false" ht="12" hidden="false" customHeight="false" outlineLevel="0" collapsed="false">
      <c r="A27" s="642" t="s">
        <v>1018</v>
      </c>
      <c r="B27" s="1148"/>
      <c r="C27" s="1148"/>
      <c r="D27" s="1275" t="n">
        <f aca="false">SUM(B27)+SUM(C27)</f>
        <v>0</v>
      </c>
      <c r="E27" s="638"/>
      <c r="F27" s="638"/>
      <c r="G27" s="638"/>
      <c r="H27" s="640"/>
    </row>
    <row r="28" customFormat="false" ht="12" hidden="false" customHeight="false" outlineLevel="0" collapsed="false">
      <c r="A28" s="642" t="s">
        <v>462</v>
      </c>
      <c r="B28" s="1275" t="n">
        <f aca="true">SUM(OFFSET(CRF_Table5_Dyn30,1,0,ROWS(CRF_Table5_Dyn30)-1))</f>
        <v>0</v>
      </c>
      <c r="C28" s="1275" t="n">
        <f aca="true">SUM(OFFSET(CRF_Table5_Dyn31,1,0,ROWS(CRF_Table5_Dyn31)-1))</f>
        <v>0</v>
      </c>
      <c r="D28" s="1275" t="n">
        <f aca="false">SUM(B28)+SUM(C28)</f>
        <v>0</v>
      </c>
      <c r="E28" s="638"/>
      <c r="F28" s="638"/>
      <c r="G28" s="638"/>
      <c r="H28" s="640"/>
    </row>
    <row r="29" customFormat="false" ht="12.75" hidden="false" customHeight="false" outlineLevel="0" collapsed="false">
      <c r="A29" s="508"/>
      <c r="B29" s="1159"/>
      <c r="C29" s="1159"/>
      <c r="D29" s="1276" t="n">
        <f aca="false">SUM(B29)+SUM(C29)</f>
        <v>0</v>
      </c>
      <c r="E29" s="655"/>
      <c r="F29" s="655"/>
      <c r="G29" s="655"/>
      <c r="H29" s="658"/>
    </row>
    <row r="30" s="668" customFormat="true" ht="13.5" hidden="false" customHeight="false" outlineLevel="0" collapsed="false">
      <c r="A30" s="1280" t="s">
        <v>1023</v>
      </c>
      <c r="B30" s="30" t="n">
        <f aca="false">SUM(B31:B35)</f>
        <v>8749.40861493639</v>
      </c>
      <c r="C30" s="30" t="n">
        <f aca="false">SUM(C31:C35)</f>
        <v>0</v>
      </c>
      <c r="D30" s="30" t="n">
        <f aca="false">SUM(B30)+SUM(C30)</f>
        <v>8749.40861493639</v>
      </c>
      <c r="E30" s="632"/>
      <c r="F30" s="632"/>
      <c r="G30" s="632"/>
      <c r="H30" s="681"/>
    </row>
    <row r="31" s="668" customFormat="true" ht="12" hidden="false" customHeight="false" outlineLevel="0" collapsed="false">
      <c r="A31" s="642" t="s">
        <v>1024</v>
      </c>
      <c r="B31" s="1137" t="n">
        <f aca="false">'Table5.D'!D39</f>
        <v>8749.40861493639</v>
      </c>
      <c r="C31" s="1137"/>
      <c r="D31" s="1274" t="n">
        <f aca="false">SUM(B31)+SUM(C31)</f>
        <v>8749.40861493639</v>
      </c>
      <c r="E31" s="1281"/>
      <c r="F31" s="1281"/>
      <c r="G31" s="1281"/>
      <c r="H31" s="1282"/>
    </row>
    <row r="32" s="668" customFormat="true" ht="12" hidden="false" customHeight="false" outlineLevel="0" collapsed="false">
      <c r="A32" s="642" t="s">
        <v>1025</v>
      </c>
      <c r="B32" s="1148"/>
      <c r="C32" s="1148"/>
      <c r="D32" s="1275" t="n">
        <f aca="false">SUM(B32)+SUM(C32)</f>
        <v>0</v>
      </c>
      <c r="E32" s="1281"/>
      <c r="F32" s="1281"/>
      <c r="G32" s="1281"/>
      <c r="H32" s="1282"/>
    </row>
    <row r="33" s="668" customFormat="true" ht="12" hidden="false" customHeight="false" outlineLevel="0" collapsed="false">
      <c r="A33" s="642" t="s">
        <v>1026</v>
      </c>
      <c r="B33" s="1148"/>
      <c r="C33" s="1148"/>
      <c r="D33" s="1275" t="n">
        <f aca="false">SUM(B33)+SUM(C33)</f>
        <v>0</v>
      </c>
      <c r="E33" s="1281"/>
      <c r="F33" s="1281"/>
      <c r="G33" s="1281"/>
      <c r="H33" s="1282"/>
    </row>
    <row r="34" s="668" customFormat="true" ht="12" hidden="false" customHeight="false" outlineLevel="0" collapsed="false">
      <c r="A34" s="642" t="s">
        <v>1027</v>
      </c>
      <c r="B34" s="1148"/>
      <c r="C34" s="1148"/>
      <c r="D34" s="1275" t="n">
        <f aca="false">SUM(B34)+SUM(C34)</f>
        <v>0</v>
      </c>
      <c r="E34" s="1281"/>
      <c r="F34" s="1281"/>
      <c r="G34" s="1281"/>
      <c r="H34" s="1282"/>
    </row>
    <row r="35" s="668" customFormat="true" ht="13.5" hidden="false" customHeight="false" outlineLevel="0" collapsed="false">
      <c r="A35" s="1283" t="s">
        <v>1028</v>
      </c>
      <c r="B35" s="1276" t="n">
        <f aca="true">SUM(OFFSET(CRF_Table5_Dyn40,1,0,ROWS(CRF_Table5_Dyn40)-1))</f>
        <v>0</v>
      </c>
      <c r="C35" s="1276" t="n">
        <f aca="true">SUM(OFFSET(CRF_Table5_Dyn41,1,0,ROWS(CRF_Table5_Dyn41)-1))</f>
        <v>0</v>
      </c>
      <c r="D35" s="1276" t="n">
        <f aca="false">SUM(B35)+SUM(C35)</f>
        <v>0</v>
      </c>
      <c r="E35" s="1284"/>
      <c r="F35" s="1284"/>
      <c r="G35" s="1284"/>
      <c r="H35" s="1285"/>
    </row>
    <row r="36" s="668" customFormat="true" ht="12.75" hidden="false" customHeight="false" outlineLevel="0" collapsed="false">
      <c r="A36" s="508"/>
      <c r="B36" s="1159"/>
      <c r="C36" s="1159"/>
      <c r="D36" s="1276" t="n">
        <f aca="false">SUM(B36)+SUM(C36)</f>
        <v>0</v>
      </c>
      <c r="E36" s="1284"/>
      <c r="F36" s="1284"/>
      <c r="G36" s="1284"/>
      <c r="H36" s="1285"/>
    </row>
    <row r="37" s="682" customFormat="true" ht="12" hidden="false" customHeight="false" outlineLevel="0" collapsed="false">
      <c r="A37" s="1286" t="s">
        <v>1029</v>
      </c>
      <c r="B37" s="1287" t="n">
        <f aca="true">SUM(OFFSET(CRF_Table5_Dyn50,1,0,ROWS(CRF_Table5_Dyn50)-1))</f>
        <v>0</v>
      </c>
      <c r="C37" s="1287" t="n">
        <f aca="true">SUM(OFFSET(CRF_Table5_Dyn51,1,0,ROWS(CRF_Table5_Dyn51)-1))</f>
        <v>0</v>
      </c>
      <c r="D37" s="1287" t="n">
        <f aca="false">SUM(B37)+SUM(C37)</f>
        <v>0</v>
      </c>
      <c r="E37" s="30" t="n">
        <f aca="true">SUM(OFFSET(CRF_Table5_Dyn53,1,0,ROWS(CRF_Table5_Dyn53)-1))</f>
        <v>3.362328</v>
      </c>
      <c r="F37" s="30" t="n">
        <f aca="true">SUM(OFFSET(CRF_Table5_Dyn54,1,0,ROWS(CRF_Table5_Dyn54)-1))</f>
        <v>0.023116005</v>
      </c>
      <c r="G37" s="30" t="n">
        <f aca="true">SUM(OFFSET(CRF_Table5_Dyn55,1,0,ROWS(CRF_Table5_Dyn55)-1))</f>
        <v>0.835478466428571</v>
      </c>
      <c r="H37" s="31" t="n">
        <f aca="true">SUM(OFFSET(CRF_Table5_Dyn56,1,0,ROWS(CRF_Table5_Dyn56)-1))</f>
        <v>29.42037</v>
      </c>
    </row>
    <row r="38" s="668" customFormat="true" ht="12" hidden="false" customHeight="false" outlineLevel="0" collapsed="false">
      <c r="A38" s="508" t="s">
        <v>1030</v>
      </c>
      <c r="B38" s="1159"/>
      <c r="C38" s="1159"/>
      <c r="D38" s="1276" t="n">
        <f aca="false">SUM(B38)+SUM(C38)</f>
        <v>0</v>
      </c>
      <c r="E38" s="54" t="n">
        <v>3.362328</v>
      </c>
      <c r="F38" s="54" t="n">
        <v>0.023116005</v>
      </c>
      <c r="G38" s="54" t="n">
        <v>0.835478466428571</v>
      </c>
      <c r="H38" s="55" t="n">
        <v>29.42037</v>
      </c>
    </row>
    <row r="39" s="668" customFormat="true" ht="12.75" hidden="false" customHeight="false" outlineLevel="0" collapsed="false">
      <c r="A39" s="508"/>
      <c r="B39" s="1159"/>
      <c r="C39" s="1159"/>
      <c r="D39" s="1276" t="n">
        <f aca="false">SUM(B39)+SUM(C39)</f>
        <v>0</v>
      </c>
      <c r="E39" s="54"/>
      <c r="F39" s="54"/>
      <c r="G39" s="54"/>
      <c r="H39" s="55"/>
    </row>
    <row r="40" s="682" customFormat="true" ht="12" hidden="false" customHeight="false" outlineLevel="0" collapsed="false">
      <c r="A40" s="1288"/>
      <c r="B40" s="1289"/>
      <c r="C40" s="1289"/>
      <c r="D40" s="1289"/>
      <c r="E40" s="1289"/>
      <c r="F40" s="1289"/>
      <c r="G40" s="1289"/>
      <c r="H40" s="1289"/>
    </row>
    <row r="41" s="682" customFormat="true" ht="13.5" hidden="false" customHeight="false" outlineLevel="0" collapsed="false">
      <c r="A41" s="1091" t="s">
        <v>1031</v>
      </c>
      <c r="B41" s="418"/>
      <c r="C41" s="418"/>
      <c r="D41" s="418"/>
      <c r="E41" s="418"/>
      <c r="F41" s="418"/>
      <c r="G41" s="418"/>
      <c r="H41" s="418"/>
    </row>
    <row r="42" s="682" customFormat="true" ht="13.5" hidden="false" customHeight="false" outlineLevel="0" collapsed="false">
      <c r="A42" s="1290" t="s">
        <v>1032</v>
      </c>
      <c r="B42" s="1291"/>
      <c r="C42" s="1291"/>
      <c r="D42" s="1291"/>
      <c r="E42" s="1291"/>
      <c r="F42" s="1291"/>
      <c r="G42" s="1291"/>
      <c r="H42" s="1291"/>
    </row>
    <row r="43" s="80" customFormat="true" ht="13.5" hidden="false" customHeight="false" outlineLevel="0" collapsed="false">
      <c r="A43" s="1290" t="s">
        <v>1033</v>
      </c>
      <c r="B43" s="1291"/>
      <c r="C43" s="1291"/>
      <c r="D43" s="1291"/>
      <c r="E43" s="1291"/>
      <c r="F43" s="1291"/>
      <c r="G43" s="1291"/>
      <c r="H43" s="1291"/>
    </row>
    <row r="44" s="80" customFormat="true" ht="13.5" hidden="false" customHeight="false" outlineLevel="0" collapsed="false">
      <c r="A44" s="601"/>
      <c r="B44" s="1291"/>
      <c r="C44" s="1291"/>
      <c r="D44" s="1291"/>
      <c r="E44" s="1291"/>
      <c r="F44" s="1291"/>
      <c r="G44" s="1291"/>
      <c r="H44" s="1291"/>
    </row>
    <row r="45" s="1293" customFormat="true" ht="12.75" hidden="false" customHeight="false" outlineLevel="0" collapsed="false">
      <c r="A45" s="388" t="s">
        <v>1034</v>
      </c>
      <c r="B45" s="1292"/>
      <c r="C45" s="1292"/>
      <c r="D45" s="1292"/>
      <c r="E45" s="1292"/>
      <c r="F45" s="1292"/>
      <c r="G45" s="1292"/>
      <c r="H45" s="1292"/>
    </row>
    <row r="46" s="78" customFormat="true" ht="12" hidden="false" customHeight="false" outlineLevel="0" collapsed="false"/>
    <row r="47" s="78" customFormat="true" ht="12" hidden="false" customHeight="false" outlineLevel="0" collapsed="false"/>
    <row r="48"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J37" activeCellId="0" sqref="J37"/>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1035</v>
      </c>
      <c r="B1" s="0"/>
      <c r="C1" s="0"/>
      <c r="D1" s="0"/>
      <c r="E1" s="0"/>
      <c r="G1" s="559" t="str">
        <f aca="false">CRF_CountryName</f>
        <v>Italy</v>
      </c>
    </row>
    <row r="2" customFormat="false" ht="15.75" hidden="false" customHeight="false" outlineLevel="0" collapsed="false">
      <c r="A2" s="5" t="s">
        <v>1036</v>
      </c>
      <c r="B2" s="78"/>
      <c r="C2" s="78"/>
      <c r="D2" s="78"/>
      <c r="E2" s="78"/>
      <c r="G2" s="559" t="n">
        <f aca="false">CRF_InventoryYear</f>
        <v>2000</v>
      </c>
    </row>
    <row r="3" customFormat="false" ht="15.75" hidden="false" customHeight="false" outlineLevel="0" collapsed="false">
      <c r="A3" s="5" t="s">
        <v>1037</v>
      </c>
      <c r="B3" s="78"/>
      <c r="C3" s="78"/>
      <c r="D3" s="78"/>
      <c r="E3" s="78"/>
      <c r="G3" s="559" t="n">
        <f aca="false">CRF_Submission</f>
        <v>2004</v>
      </c>
    </row>
    <row r="4" customFormat="false" ht="15.75" hidden="false" customHeight="false" outlineLevel="0" collapsed="false">
      <c r="A4" s="5" t="s">
        <v>165</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25" t="s">
        <v>46</v>
      </c>
      <c r="B6" s="825"/>
      <c r="C6" s="825"/>
      <c r="D6" s="390" t="s">
        <v>413</v>
      </c>
      <c r="E6" s="390"/>
      <c r="F6" s="985" t="s">
        <v>414</v>
      </c>
      <c r="G6" s="1294" t="s">
        <v>1038</v>
      </c>
    </row>
    <row r="7" customFormat="false" ht="41.25" hidden="false" customHeight="true" outlineLevel="0" collapsed="false">
      <c r="A7" s="825"/>
      <c r="B7" s="825"/>
      <c r="C7" s="825"/>
      <c r="D7" s="1295" t="s">
        <v>1039</v>
      </c>
      <c r="E7" s="1295" t="s">
        <v>1040</v>
      </c>
      <c r="F7" s="330" t="s">
        <v>1041</v>
      </c>
      <c r="G7" s="1296" t="s">
        <v>1042</v>
      </c>
    </row>
    <row r="8" customFormat="false" ht="12.75" hidden="false" customHeight="false" outlineLevel="0" collapsed="false">
      <c r="A8" s="1297"/>
      <c r="B8" s="1298"/>
      <c r="C8" s="1299"/>
      <c r="D8" s="1300" t="s">
        <v>1043</v>
      </c>
      <c r="E8" s="1300" t="s">
        <v>1044</v>
      </c>
      <c r="F8" s="576" t="s">
        <v>1045</v>
      </c>
      <c r="G8" s="1301" t="s">
        <v>190</v>
      </c>
    </row>
    <row r="9" customFormat="false" ht="12.75" hidden="false" customHeight="false" outlineLevel="0" collapsed="false">
      <c r="A9" s="1302" t="s">
        <v>1046</v>
      </c>
      <c r="B9" s="1303" t="s">
        <v>1047</v>
      </c>
      <c r="C9" s="1304" t="s">
        <v>1048</v>
      </c>
      <c r="D9" s="1137"/>
      <c r="E9" s="1137"/>
      <c r="F9" s="106" t="e">
        <f aca="false">IEF(G9,D9,1)</f>
        <v>#VALUE!</v>
      </c>
      <c r="G9" s="347"/>
    </row>
    <row r="10" customFormat="false" ht="12" hidden="false" customHeight="false" outlineLevel="0" collapsed="false">
      <c r="A10" s="1302"/>
      <c r="B10" s="1303"/>
      <c r="C10" s="1304" t="s">
        <v>1049</v>
      </c>
      <c r="D10" s="1137"/>
      <c r="E10" s="1137"/>
      <c r="F10" s="243" t="e">
        <f aca="false">IEF(G10,D10,1)</f>
        <v>#VALUE!</v>
      </c>
      <c r="G10" s="347"/>
    </row>
    <row r="11" customFormat="false" ht="12" hidden="false" customHeight="false" outlineLevel="0" collapsed="false">
      <c r="A11" s="1302"/>
      <c r="B11" s="1303"/>
      <c r="C11" s="1304" t="s">
        <v>1050</v>
      </c>
      <c r="D11" s="1137"/>
      <c r="E11" s="1137"/>
      <c r="F11" s="243" t="e">
        <f aca="false">IEF(G11,D11,1)</f>
        <v>#VALUE!</v>
      </c>
      <c r="G11" s="347"/>
    </row>
    <row r="12" customFormat="false" ht="12" hidden="false" customHeight="false" outlineLevel="0" collapsed="false">
      <c r="A12" s="1302"/>
      <c r="B12" s="1303"/>
      <c r="C12" s="1304" t="s">
        <v>1051</v>
      </c>
      <c r="D12" s="1137"/>
      <c r="E12" s="1137"/>
      <c r="F12" s="243" t="e">
        <f aca="false">IEF(G12,D12,1)</f>
        <v>#VALUE!</v>
      </c>
      <c r="G12" s="347"/>
    </row>
    <row r="13" customFormat="false" ht="12" hidden="false" customHeight="false" outlineLevel="0" collapsed="false">
      <c r="A13" s="1302"/>
      <c r="B13" s="1303"/>
      <c r="C13" s="1304" t="s">
        <v>1052</v>
      </c>
      <c r="D13" s="1137"/>
      <c r="E13" s="1137"/>
      <c r="F13" s="243" t="e">
        <f aca="false">IEF(G13,D13,1)</f>
        <v>#VALUE!</v>
      </c>
      <c r="G13" s="347"/>
    </row>
    <row r="14" customFormat="false" ht="12" hidden="false" customHeight="false" outlineLevel="0" collapsed="false">
      <c r="A14" s="1302"/>
      <c r="B14" s="1303"/>
      <c r="C14" s="1305" t="s">
        <v>1053</v>
      </c>
      <c r="D14" s="1137"/>
      <c r="E14" s="1137"/>
      <c r="F14" s="243" t="e">
        <f aca="false">IEF(G14,D14,1)</f>
        <v>#VALUE!</v>
      </c>
      <c r="G14" s="347"/>
    </row>
    <row r="15" customFormat="false" ht="24" hidden="false" customHeight="false" outlineLevel="0" collapsed="false">
      <c r="A15" s="1302"/>
      <c r="B15" s="1303"/>
      <c r="C15" s="1305" t="s">
        <v>1054</v>
      </c>
      <c r="D15" s="1137"/>
      <c r="E15" s="1137"/>
      <c r="F15" s="243" t="e">
        <f aca="false">IEF(G15,D15,1)</f>
        <v>#VALUE!</v>
      </c>
      <c r="G15" s="347"/>
    </row>
    <row r="16" customFormat="false" ht="12" hidden="false" customHeight="false" outlineLevel="0" collapsed="false">
      <c r="A16" s="1302"/>
      <c r="B16" s="1306"/>
      <c r="C16" s="1305" t="s">
        <v>1055</v>
      </c>
      <c r="D16" s="1137"/>
      <c r="E16" s="1137"/>
      <c r="F16" s="243" t="e">
        <f aca="false">IEF(G16,D16,1)</f>
        <v>#VALUE!</v>
      </c>
      <c r="G16" s="347"/>
    </row>
    <row r="17" customFormat="false" ht="12" hidden="false" customHeight="false" outlineLevel="0" collapsed="false">
      <c r="A17" s="1302"/>
      <c r="B17" s="1303" t="s">
        <v>1056</v>
      </c>
      <c r="C17" s="1305" t="s">
        <v>1057</v>
      </c>
      <c r="D17" s="1137"/>
      <c r="E17" s="1137"/>
      <c r="F17" s="243" t="e">
        <f aca="false">IEF(G17,D17,1)</f>
        <v>#VALUE!</v>
      </c>
      <c r="G17" s="347"/>
    </row>
    <row r="18" customFormat="false" ht="12" hidden="false" customHeight="false" outlineLevel="0" collapsed="false">
      <c r="A18" s="1302"/>
      <c r="B18" s="1303"/>
      <c r="C18" s="1305" t="s">
        <v>1058</v>
      </c>
      <c r="D18" s="1137"/>
      <c r="E18" s="1137"/>
      <c r="F18" s="243" t="e">
        <f aca="false">IEF(G18,D18,1)</f>
        <v>#VALUE!</v>
      </c>
      <c r="G18" s="347"/>
    </row>
    <row r="19" customFormat="false" ht="12" hidden="false" customHeight="false" outlineLevel="0" collapsed="false">
      <c r="A19" s="1302"/>
      <c r="B19" s="1307"/>
      <c r="C19" s="1305" t="s">
        <v>1059</v>
      </c>
      <c r="D19" s="1137"/>
      <c r="E19" s="1137"/>
      <c r="F19" s="243" t="e">
        <f aca="false">IEF(G19,D19,1)</f>
        <v>#VALUE!</v>
      </c>
      <c r="G19" s="347"/>
    </row>
    <row r="20" customFormat="false" ht="12" hidden="false" customHeight="false" outlineLevel="0" collapsed="false">
      <c r="A20" s="1302"/>
      <c r="B20" s="1303" t="s">
        <v>1060</v>
      </c>
      <c r="C20" s="1308"/>
      <c r="D20" s="1137"/>
      <c r="E20" s="1137"/>
      <c r="F20" s="243" t="e">
        <f aca="false">IEF(G20,D20,1)</f>
        <v>#VALUE!</v>
      </c>
      <c r="G20" s="347"/>
    </row>
    <row r="21" customFormat="false" ht="12" hidden="false" customHeight="false" outlineLevel="0" collapsed="false">
      <c r="A21" s="1309"/>
      <c r="B21" s="1310"/>
      <c r="C21" s="1311"/>
      <c r="D21" s="1137"/>
      <c r="E21" s="1137"/>
      <c r="F21" s="243" t="e">
        <f aca="false">IEF(G21,D21,1)</f>
        <v>#VALUE!</v>
      </c>
      <c r="G21" s="347"/>
    </row>
    <row r="22" customFormat="false" ht="12" hidden="false" customHeight="false" outlineLevel="0" collapsed="false">
      <c r="A22" s="1312" t="s">
        <v>836</v>
      </c>
      <c r="B22" s="1303" t="s">
        <v>1047</v>
      </c>
      <c r="C22" s="1311"/>
      <c r="D22" s="1137"/>
      <c r="E22" s="1137"/>
      <c r="F22" s="243" t="e">
        <f aca="false">IEF(G22,D22,1)</f>
        <v>#VALUE!</v>
      </c>
      <c r="G22" s="347"/>
    </row>
    <row r="23" customFormat="false" ht="12" hidden="false" customHeight="false" outlineLevel="0" collapsed="false">
      <c r="A23" s="1302"/>
      <c r="B23" s="1306"/>
      <c r="C23" s="1311"/>
      <c r="D23" s="1137"/>
      <c r="E23" s="1137"/>
      <c r="F23" s="243" t="e">
        <f aca="false">IEF(G23,D23,1)</f>
        <v>#VALUE!</v>
      </c>
      <c r="G23" s="347"/>
    </row>
    <row r="24" customFormat="false" ht="12" hidden="false" customHeight="false" outlineLevel="0" collapsed="false">
      <c r="A24" s="1302"/>
      <c r="B24" s="1303" t="s">
        <v>1061</v>
      </c>
      <c r="C24" s="1305" t="s">
        <v>1062</v>
      </c>
      <c r="D24" s="1137"/>
      <c r="E24" s="1137"/>
      <c r="F24" s="243" t="e">
        <f aca="false">IEF(G24,D24,1)</f>
        <v>#VALUE!</v>
      </c>
      <c r="G24" s="347"/>
    </row>
    <row r="25" customFormat="false" ht="12" hidden="false" customHeight="false" outlineLevel="0" collapsed="false">
      <c r="A25" s="1302"/>
      <c r="B25" s="1307"/>
      <c r="C25" s="1305" t="s">
        <v>1063</v>
      </c>
      <c r="D25" s="1137"/>
      <c r="E25" s="1137"/>
      <c r="F25" s="243" t="e">
        <f aca="false">IEF(G25,D25,1)</f>
        <v>#VALUE!</v>
      </c>
      <c r="G25" s="347"/>
    </row>
    <row r="26" customFormat="false" ht="12" hidden="false" customHeight="false" outlineLevel="0" collapsed="false">
      <c r="A26" s="1302"/>
      <c r="B26" s="248" t="s">
        <v>1060</v>
      </c>
      <c r="C26" s="1313"/>
      <c r="D26" s="1137"/>
      <c r="E26" s="1137"/>
      <c r="F26" s="243" t="e">
        <f aca="false">IEF(G26,D26,1)</f>
        <v>#VALUE!</v>
      </c>
      <c r="G26" s="347"/>
    </row>
    <row r="27" customFormat="false" ht="12" hidden="false" customHeight="false" outlineLevel="0" collapsed="false">
      <c r="A27" s="1309"/>
      <c r="B27" s="1310" t="s">
        <v>1064</v>
      </c>
      <c r="C27" s="1314"/>
      <c r="D27" s="58" t="n">
        <v>6853.796</v>
      </c>
      <c r="E27" s="58" t="n">
        <v>2.87635425574562</v>
      </c>
      <c r="F27" s="243" t="e">
        <f aca="false">IEF(G27,#REF!,1)</f>
        <v>#REF!</v>
      </c>
      <c r="G27" s="342" t="n">
        <v>9474.22052130616</v>
      </c>
    </row>
    <row r="28" customFormat="false" ht="12" hidden="false" customHeight="false" outlineLevel="0" collapsed="false">
      <c r="A28" s="1309"/>
      <c r="B28" s="1310"/>
      <c r="C28" s="1314"/>
      <c r="D28" s="1315"/>
      <c r="E28" s="554"/>
      <c r="F28" s="243" t="e">
        <f aca="false">IEF(G28,D27,1)</f>
        <v>#VALUE!</v>
      </c>
      <c r="G28" s="342"/>
    </row>
    <row r="29" customFormat="false" ht="12.75" hidden="false" customHeight="false" outlineLevel="0" collapsed="false">
      <c r="A29" s="1316" t="s">
        <v>1065</v>
      </c>
      <c r="B29" s="1317"/>
      <c r="C29" s="1318"/>
      <c r="D29" s="1319"/>
      <c r="E29" s="1143"/>
      <c r="F29" s="243" t="e">
        <f aca="false">IEF(G29,D29,1)</f>
        <v>#VALUE!</v>
      </c>
      <c r="G29" s="1320"/>
    </row>
    <row r="30" customFormat="false" ht="24" hidden="false" customHeight="false" outlineLevel="0" collapsed="false">
      <c r="A30" s="1321"/>
      <c r="B30" s="1322"/>
      <c r="C30" s="1323"/>
      <c r="D30" s="1324" t="s">
        <v>1066</v>
      </c>
      <c r="E30" s="1325" t="s">
        <v>1067</v>
      </c>
      <c r="F30" s="1326" t="s">
        <v>1068</v>
      </c>
      <c r="G30" s="1327" t="s">
        <v>1042</v>
      </c>
    </row>
    <row r="31" customFormat="false" ht="12.75" hidden="false" customHeight="false" outlineLevel="0" collapsed="false">
      <c r="A31" s="1328"/>
      <c r="B31" s="1329"/>
      <c r="C31" s="1330"/>
      <c r="D31" s="1331" t="s">
        <v>1069</v>
      </c>
      <c r="E31" s="1332" t="s">
        <v>1070</v>
      </c>
      <c r="F31" s="1333" t="s">
        <v>1071</v>
      </c>
      <c r="G31" s="1334" t="s">
        <v>190</v>
      </c>
    </row>
    <row r="32" customFormat="false" ht="12.75" hidden="false" customHeight="false" outlineLevel="0" collapsed="false">
      <c r="A32" s="1335" t="s">
        <v>1072</v>
      </c>
      <c r="B32" s="1336"/>
      <c r="C32" s="1337"/>
      <c r="D32" s="1338"/>
      <c r="E32" s="1338"/>
      <c r="F32" s="179"/>
      <c r="G32" s="1025" t="n">
        <f aca="true">SUM(OFFSET(CRF_Table5_A_Dyn,1,0,ROWS(CRF_Table5_A_Dyn)-1))</f>
        <v>0</v>
      </c>
    </row>
    <row r="33" customFormat="false" ht="12" hidden="false" customHeight="false" outlineLevel="0" collapsed="false">
      <c r="A33" s="1339"/>
      <c r="B33" s="1339"/>
      <c r="C33" s="1339"/>
      <c r="D33" s="1340"/>
      <c r="E33" s="1137"/>
      <c r="F33" s="243" t="e">
        <f aca="false">IEF(G33,D33,1)</f>
        <v>#VALUE!</v>
      </c>
      <c r="G33" s="55"/>
    </row>
    <row r="34" customFormat="false" ht="12" hidden="false" customHeight="false" outlineLevel="0" collapsed="false">
      <c r="A34" s="1341"/>
      <c r="B34" s="1342"/>
      <c r="C34" s="1342"/>
      <c r="D34" s="1343"/>
      <c r="E34" s="1344" t="s">
        <v>1073</v>
      </c>
      <c r="F34" s="1344"/>
      <c r="G34" s="1025" t="n">
        <f aca="false">SUM(G9:G29,G32)</f>
        <v>9474.22052130616</v>
      </c>
    </row>
    <row r="35" customFormat="false" ht="14.25" hidden="false" customHeight="false" outlineLevel="0" collapsed="false">
      <c r="A35" s="1345"/>
      <c r="B35" s="1346"/>
      <c r="C35" s="1346"/>
      <c r="D35" s="1347"/>
      <c r="E35" s="1347"/>
      <c r="F35" s="1348" t="s">
        <v>1074</v>
      </c>
      <c r="G35" s="1079" t="n">
        <f aca="false">SUM(G34*44/12)</f>
        <v>34738.8085781226</v>
      </c>
    </row>
    <row r="36" s="78" customFormat="true" ht="12.75" hidden="false" customHeight="false" outlineLevel="0" collapsed="false">
      <c r="A36" s="1349"/>
      <c r="B36" s="1350"/>
      <c r="C36" s="1350"/>
      <c r="D36" s="1351"/>
      <c r="E36" s="1351"/>
      <c r="F36" s="1352"/>
      <c r="G36" s="1353"/>
    </row>
    <row r="37" customFormat="false" ht="12" hidden="false" customHeight="false" outlineLevel="0" collapsed="false">
      <c r="A37" s="1354"/>
      <c r="B37" s="1355"/>
      <c r="C37" s="1355"/>
      <c r="D37" s="1356" t="s">
        <v>1075</v>
      </c>
      <c r="E37" s="1356"/>
      <c r="F37" s="1357" t="s">
        <v>1076</v>
      </c>
      <c r="G37" s="1358" t="s">
        <v>1077</v>
      </c>
    </row>
    <row r="38" customFormat="false" ht="12.75" hidden="false" customHeight="false" outlineLevel="0" collapsed="false">
      <c r="A38" s="1297"/>
      <c r="B38" s="1298"/>
      <c r="C38" s="1298"/>
      <c r="D38" s="1359" t="s">
        <v>1078</v>
      </c>
      <c r="E38" s="1359"/>
      <c r="F38" s="1333" t="s">
        <v>1079</v>
      </c>
      <c r="G38" s="1334" t="s">
        <v>190</v>
      </c>
    </row>
    <row r="39" customFormat="false" ht="12.75" hidden="false" customHeight="false" outlineLevel="0" collapsed="false">
      <c r="A39" s="1257" t="s">
        <v>1080</v>
      </c>
      <c r="B39" s="1360"/>
      <c r="C39" s="1360"/>
      <c r="D39" s="1361" t="n">
        <v>1769.23865311422</v>
      </c>
      <c r="E39" s="1361"/>
      <c r="F39" s="243" t="e">
        <f aca="false">IEF(G39,D39,1)</f>
        <v>#VALUE!</v>
      </c>
      <c r="G39" s="342" t="n">
        <v>884.619326557108</v>
      </c>
    </row>
    <row r="40" customFormat="false" ht="12" hidden="false" customHeight="false" outlineLevel="0" collapsed="false">
      <c r="A40" s="579" t="s">
        <v>1081</v>
      </c>
      <c r="B40" s="1362"/>
      <c r="C40" s="1362"/>
      <c r="D40" s="1363" t="n">
        <v>3246.857800062</v>
      </c>
      <c r="E40" s="1363"/>
      <c r="F40" s="106" t="e">
        <f aca="false">IEF(G40,D40,1)</f>
        <v>#VALUE!</v>
      </c>
      <c r="G40" s="59" t="n">
        <v>1623.428900031</v>
      </c>
    </row>
    <row r="41" customFormat="false" ht="12.75" hidden="false" customHeight="false" outlineLevel="0" collapsed="false">
      <c r="A41" s="1364" t="s">
        <v>1082</v>
      </c>
      <c r="B41" s="1364"/>
      <c r="C41" s="1364"/>
      <c r="D41" s="517"/>
      <c r="E41" s="517"/>
      <c r="F41" s="742" t="e">
        <f aca="false">IEF(G41,D41,1)</f>
        <v>#VALUE!</v>
      </c>
      <c r="G41" s="411"/>
    </row>
    <row r="42" customFormat="false" ht="13.5" hidden="false" customHeight="false" outlineLevel="0" collapsed="false">
      <c r="A42" s="1365"/>
      <c r="B42" s="1366"/>
      <c r="C42" s="1366"/>
      <c r="D42" s="1367" t="s">
        <v>1083</v>
      </c>
      <c r="E42" s="1367"/>
      <c r="F42" s="1367"/>
      <c r="G42" s="244" t="n">
        <f aca="false">SUM(G39:G41)</f>
        <v>2508.04822658811</v>
      </c>
    </row>
    <row r="43" customFormat="false" ht="13.5" hidden="false" customHeight="false" outlineLevel="0" collapsed="false">
      <c r="A43" s="1302"/>
      <c r="B43" s="1368"/>
      <c r="C43" s="1368"/>
      <c r="D43" s="1369"/>
      <c r="E43" s="1369"/>
      <c r="F43" s="1337" t="s">
        <v>1084</v>
      </c>
      <c r="G43" s="1370"/>
    </row>
    <row r="44" customFormat="false" ht="14.25" hidden="false" customHeight="false" outlineLevel="0" collapsed="false">
      <c r="A44" s="1316"/>
      <c r="B44" s="1371"/>
      <c r="C44" s="1371"/>
      <c r="D44" s="1372"/>
      <c r="E44" s="1372"/>
      <c r="F44" s="1373" t="s">
        <v>1074</v>
      </c>
      <c r="G44" s="1079" t="n">
        <f aca="false">SUM(G42:G43)*(44/12)</f>
        <v>9196.17683082307</v>
      </c>
    </row>
    <row r="45" s="78" customFormat="true" ht="12.75" hidden="false" customHeight="false" outlineLevel="0" collapsed="false">
      <c r="A45" s="1349"/>
      <c r="B45" s="1349"/>
      <c r="C45" s="1349"/>
      <c r="D45" s="1374"/>
      <c r="E45" s="1374"/>
      <c r="F45" s="1375"/>
      <c r="G45" s="1376"/>
    </row>
    <row r="46" customFormat="false" ht="12.75" hidden="false" customHeight="true" outlineLevel="0" collapsed="false">
      <c r="A46" s="1377" t="s">
        <v>1085</v>
      </c>
      <c r="B46" s="1377"/>
      <c r="C46" s="1377"/>
      <c r="D46" s="1377"/>
      <c r="E46" s="1377"/>
      <c r="F46" s="1377"/>
      <c r="G46" s="1378" t="n">
        <f aca="false">SUM(G34)-SUM(G42:G43)</f>
        <v>6966.17229471805</v>
      </c>
    </row>
    <row r="47" customFormat="false" ht="12.75" hidden="false" customHeight="true" outlineLevel="0" collapsed="false">
      <c r="A47" s="1379" t="s">
        <v>1086</v>
      </c>
      <c r="B47" s="1379"/>
      <c r="C47" s="1379"/>
      <c r="D47" s="1379"/>
      <c r="E47" s="1379"/>
      <c r="F47" s="1379"/>
      <c r="G47" s="1380" t="n">
        <f aca="false">SUM(G35)-SUM(G44)</f>
        <v>25542.6317472995</v>
      </c>
    </row>
    <row r="48" customFormat="false" ht="12" hidden="false" customHeight="false" outlineLevel="0" collapsed="false">
      <c r="A48" s="1381"/>
      <c r="B48" s="1381"/>
      <c r="C48" s="1381"/>
      <c r="D48" s="1381"/>
      <c r="E48" s="1381"/>
      <c r="F48" s="1381"/>
      <c r="G48" s="479"/>
    </row>
    <row r="49" customFormat="false" ht="13.5" hidden="false" customHeight="false" outlineLevel="0" collapsed="false">
      <c r="A49" s="727" t="s">
        <v>1087</v>
      </c>
    </row>
    <row r="50" customFormat="false" ht="15" hidden="false" customHeight="true" outlineLevel="0" collapsed="false">
      <c r="A50" s="1082" t="s">
        <v>1088</v>
      </c>
      <c r="B50" s="1083"/>
      <c r="C50" s="1083"/>
      <c r="D50" s="1083"/>
      <c r="E50" s="1083"/>
      <c r="F50" s="1083"/>
      <c r="G50" s="1083"/>
    </row>
    <row r="51" customFormat="false" ht="14.25" hidden="false" customHeight="true" outlineLevel="0" collapsed="false">
      <c r="A51" s="1083" t="s">
        <v>1089</v>
      </c>
      <c r="B51" s="1086"/>
      <c r="C51" s="1086"/>
      <c r="D51" s="1086"/>
      <c r="E51" s="1086"/>
      <c r="F51" s="1086"/>
      <c r="G51" s="1086"/>
    </row>
    <row r="52" customFormat="false" ht="13.5" hidden="false" customHeight="true" outlineLevel="0" collapsed="false">
      <c r="A52" s="1083" t="s">
        <v>1090</v>
      </c>
      <c r="B52" s="1086"/>
      <c r="C52" s="1086"/>
      <c r="D52" s="1086"/>
      <c r="E52" s="1086"/>
      <c r="F52" s="1086"/>
      <c r="G52" s="1086"/>
    </row>
    <row r="53" customFormat="false" ht="14.25" hidden="false" customHeight="true" outlineLevel="0" collapsed="false">
      <c r="A53" s="1086"/>
      <c r="B53" s="1086"/>
      <c r="C53" s="1086"/>
      <c r="D53" s="1086"/>
      <c r="E53" s="1086"/>
      <c r="F53" s="1086"/>
      <c r="G53" s="1086"/>
    </row>
    <row r="54" customFormat="false" ht="15" hidden="false" customHeight="true" outlineLevel="0" collapsed="false">
      <c r="A54" s="1382" t="s">
        <v>1091</v>
      </c>
      <c r="B54" s="1086"/>
      <c r="C54" s="1086"/>
      <c r="D54" s="1086"/>
      <c r="E54" s="1086"/>
      <c r="F54" s="1086"/>
      <c r="G54" s="1086"/>
    </row>
    <row r="55" customFormat="false" ht="15" hidden="false" customHeight="true" outlineLevel="0" collapsed="false">
      <c r="A55" s="1083" t="s">
        <v>1092</v>
      </c>
      <c r="B55" s="1086"/>
      <c r="C55" s="1086"/>
      <c r="D55" s="1086"/>
      <c r="E55" s="1086"/>
      <c r="F55" s="1086"/>
      <c r="G55" s="1086"/>
    </row>
    <row r="56" s="982" customFormat="true" ht="15.75" hidden="false" customHeight="true" outlineLevel="0" collapsed="false">
      <c r="A56" s="79" t="s">
        <v>1093</v>
      </c>
      <c r="B56" s="1383"/>
      <c r="C56" s="1383"/>
      <c r="D56" s="1383"/>
      <c r="E56" s="1383"/>
      <c r="F56" s="1383"/>
      <c r="G56" s="1383"/>
    </row>
    <row r="57" customFormat="false" ht="12.75" hidden="false" customHeight="false" outlineLevel="0" collapsed="false">
      <c r="A57" s="767"/>
      <c r="B57" s="767"/>
      <c r="C57" s="767"/>
      <c r="D57" s="767"/>
      <c r="E57" s="767"/>
      <c r="F57" s="767"/>
      <c r="G57" s="767"/>
    </row>
    <row r="58" customFormat="false" ht="12" hidden="false" customHeight="false" outlineLevel="0" collapsed="false">
      <c r="A58" s="312" t="s">
        <v>1094</v>
      </c>
      <c r="B58" s="197"/>
      <c r="C58" s="197"/>
      <c r="D58" s="197"/>
      <c r="E58" s="197"/>
      <c r="F58" s="197"/>
      <c r="G58" s="198"/>
    </row>
    <row r="59" customFormat="false" ht="12" hidden="false" customHeight="false" outlineLevel="0" collapsed="false">
      <c r="A59" s="202"/>
      <c r="B59" s="200"/>
      <c r="C59" s="200"/>
      <c r="D59" s="200"/>
      <c r="E59" s="200"/>
      <c r="F59" s="200"/>
      <c r="G59" s="201"/>
    </row>
    <row r="60" customFormat="false" ht="12.75" hidden="false" customHeight="false" outlineLevel="0" collapsed="false">
      <c r="A60" s="202" t="s">
        <v>1095</v>
      </c>
      <c r="B60" s="765"/>
      <c r="C60" s="765"/>
      <c r="D60" s="765"/>
      <c r="E60" s="765"/>
      <c r="F60" s="765"/>
      <c r="G60" s="204"/>
    </row>
    <row r="61" customFormat="false" ht="12" hidden="false" customHeight="false" outlineLevel="0" collapsed="false">
      <c r="A61" s="202" t="s">
        <v>1096</v>
      </c>
      <c r="B61" s="765"/>
      <c r="C61" s="765"/>
      <c r="D61" s="765"/>
      <c r="E61" s="765"/>
      <c r="F61" s="765"/>
      <c r="G61" s="204"/>
    </row>
    <row r="62" customFormat="false" ht="12" hidden="false" customHeight="false" outlineLevel="0" collapsed="false">
      <c r="A62" s="202" t="s">
        <v>1097</v>
      </c>
      <c r="B62" s="765"/>
      <c r="C62" s="765"/>
      <c r="D62" s="765"/>
      <c r="E62" s="765"/>
      <c r="F62" s="765"/>
      <c r="G62" s="204"/>
    </row>
    <row r="63" customFormat="false" ht="12" hidden="false" customHeight="false" outlineLevel="0" collapsed="false">
      <c r="A63" s="202" t="s">
        <v>1098</v>
      </c>
      <c r="B63" s="765"/>
      <c r="C63" s="765"/>
      <c r="D63" s="765"/>
      <c r="E63" s="765"/>
      <c r="F63" s="765"/>
      <c r="G63" s="204"/>
    </row>
    <row r="64" customFormat="false" ht="12.75" hidden="false" customHeight="false" outlineLevel="0" collapsed="false">
      <c r="A64" s="205"/>
      <c r="B64" s="206"/>
      <c r="C64" s="206"/>
      <c r="D64" s="206"/>
      <c r="E64" s="206"/>
      <c r="F64" s="206"/>
      <c r="G64" s="207"/>
    </row>
  </sheetData>
  <sheetProtection sheet="true" objects="true" scenarios="true"/>
  <mergeCells count="14">
    <mergeCell ref="A6:C7"/>
    <mergeCell ref="D6:E6"/>
    <mergeCell ref="A33:C33"/>
    <mergeCell ref="E34:F34"/>
    <mergeCell ref="D37:E37"/>
    <mergeCell ref="D38:E38"/>
    <mergeCell ref="D39:E39"/>
    <mergeCell ref="D40:E40"/>
    <mergeCell ref="A41:C41"/>
    <mergeCell ref="D41:E41"/>
    <mergeCell ref="D42:F42"/>
    <mergeCell ref="A46:F46"/>
    <mergeCell ref="A47:F47"/>
    <mergeCell ref="A57:G5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99</v>
      </c>
      <c r="B1" s="0"/>
      <c r="C1" s="0"/>
      <c r="D1" s="0"/>
      <c r="E1" s="0"/>
      <c r="R1" s="0"/>
      <c r="S1" s="559" t="str">
        <f aca="false">CRF_CountryName</f>
        <v>Italy</v>
      </c>
    </row>
    <row r="2" customFormat="false" ht="15.75" hidden="false" customHeight="false" outlineLevel="0" collapsed="false">
      <c r="A2" s="5" t="s">
        <v>1100</v>
      </c>
      <c r="R2" s="0"/>
      <c r="S2" s="559" t="n">
        <f aca="false">CRF_InventoryYear</f>
        <v>2000</v>
      </c>
    </row>
    <row r="3" customFormat="false" ht="15.75" hidden="false" customHeight="false" outlineLevel="0" collapsed="false">
      <c r="A3" s="5" t="s">
        <v>165</v>
      </c>
      <c r="R3" s="0"/>
      <c r="S3" s="559" t="n">
        <f aca="false">CRF_Submission</f>
        <v>2004</v>
      </c>
    </row>
    <row r="4" customFormat="false" ht="16.5" hidden="false" customHeight="false" outlineLevel="0" collapsed="false">
      <c r="A4" s="82"/>
    </row>
    <row r="5" customFormat="false" ht="12" hidden="false" customHeight="true" outlineLevel="0" collapsed="false">
      <c r="A5" s="1384" t="s">
        <v>412</v>
      </c>
      <c r="B5" s="1188"/>
      <c r="C5" s="1385" t="s">
        <v>860</v>
      </c>
      <c r="D5" s="1385"/>
      <c r="E5" s="1385"/>
      <c r="F5" s="1385"/>
      <c r="G5" s="1385"/>
      <c r="H5" s="1385"/>
      <c r="I5" s="1385"/>
      <c r="J5" s="988" t="s">
        <v>414</v>
      </c>
      <c r="K5" s="988"/>
      <c r="L5" s="988"/>
      <c r="M5" s="988"/>
      <c r="N5" s="988"/>
      <c r="O5" s="1386" t="s">
        <v>111</v>
      </c>
      <c r="P5" s="1386"/>
      <c r="Q5" s="1386"/>
      <c r="R5" s="1386"/>
      <c r="S5" s="1386"/>
    </row>
    <row r="6" customFormat="false" ht="14.25" hidden="false" customHeight="true" outlineLevel="0" collapsed="false">
      <c r="A6" s="1126" t="s">
        <v>417</v>
      </c>
      <c r="B6" s="1387"/>
      <c r="C6" s="879" t="s">
        <v>1101</v>
      </c>
      <c r="D6" s="879"/>
      <c r="E6" s="879"/>
      <c r="F6" s="879"/>
      <c r="G6" s="1388" t="s">
        <v>1102</v>
      </c>
      <c r="H6" s="1388"/>
      <c r="I6" s="1388"/>
      <c r="J6" s="1097"/>
      <c r="K6" s="1389"/>
      <c r="L6" s="1389"/>
      <c r="M6" s="1389"/>
      <c r="N6" s="1389"/>
      <c r="O6" s="1097"/>
      <c r="P6" s="1389"/>
      <c r="Q6" s="1389"/>
      <c r="R6" s="1389"/>
      <c r="S6" s="1390"/>
    </row>
    <row r="7" customFormat="false" ht="12" hidden="false" customHeight="true" outlineLevel="0" collapsed="false">
      <c r="A7" s="1126"/>
      <c r="B7" s="1387"/>
      <c r="C7" s="330" t="s">
        <v>1103</v>
      </c>
      <c r="D7" s="330" t="s">
        <v>1104</v>
      </c>
      <c r="E7" s="1391" t="s">
        <v>1105</v>
      </c>
      <c r="F7" s="1391"/>
      <c r="G7" s="1392" t="s">
        <v>1106</v>
      </c>
      <c r="H7" s="330" t="s">
        <v>1107</v>
      </c>
      <c r="I7" s="1392" t="s">
        <v>1108</v>
      </c>
      <c r="J7" s="685" t="s">
        <v>1109</v>
      </c>
      <c r="K7" s="685"/>
      <c r="L7" s="685"/>
      <c r="M7" s="685"/>
      <c r="N7" s="991" t="s">
        <v>1110</v>
      </c>
      <c r="O7" s="685" t="s">
        <v>1109</v>
      </c>
      <c r="P7" s="685"/>
      <c r="Q7" s="685"/>
      <c r="R7" s="685"/>
      <c r="S7" s="994" t="s">
        <v>1110</v>
      </c>
    </row>
    <row r="8" customFormat="false" ht="12" hidden="false" customHeight="false" outlineLevel="0" collapsed="false">
      <c r="A8" s="1393"/>
      <c r="B8" s="1394"/>
      <c r="C8" s="330"/>
      <c r="D8" s="330"/>
      <c r="E8" s="1391"/>
      <c r="F8" s="1391"/>
      <c r="G8" s="1392"/>
      <c r="H8" s="330"/>
      <c r="I8" s="1392"/>
      <c r="J8" s="685" t="s">
        <v>1111</v>
      </c>
      <c r="K8" s="685"/>
      <c r="L8" s="685"/>
      <c r="M8" s="991" t="s">
        <v>1112</v>
      </c>
      <c r="N8" s="1395"/>
      <c r="O8" s="685" t="s">
        <v>1111</v>
      </c>
      <c r="P8" s="685"/>
      <c r="Q8" s="685"/>
      <c r="R8" s="919" t="s">
        <v>1113</v>
      </c>
      <c r="S8" s="994"/>
    </row>
    <row r="9" customFormat="false" ht="12" hidden="false" customHeight="false" outlineLevel="0" collapsed="false">
      <c r="A9" s="1393"/>
      <c r="B9" s="1394"/>
      <c r="C9" s="330"/>
      <c r="D9" s="330"/>
      <c r="E9" s="1391"/>
      <c r="F9" s="1391"/>
      <c r="G9" s="1392"/>
      <c r="H9" s="330"/>
      <c r="I9" s="1392"/>
      <c r="J9" s="991"/>
      <c r="K9" s="1395"/>
      <c r="L9" s="991"/>
      <c r="M9" s="1395"/>
      <c r="N9" s="991"/>
      <c r="O9" s="991"/>
      <c r="P9" s="1395"/>
      <c r="Q9" s="991"/>
      <c r="R9" s="1395"/>
      <c r="S9" s="994"/>
    </row>
    <row r="10" customFormat="false" ht="24" hidden="false" customHeight="false" outlineLevel="0" collapsed="false">
      <c r="A10" s="1396"/>
      <c r="B10" s="1397"/>
      <c r="C10" s="330"/>
      <c r="D10" s="330"/>
      <c r="E10" s="1398" t="s">
        <v>1114</v>
      </c>
      <c r="F10" s="1399" t="s">
        <v>1112</v>
      </c>
      <c r="G10" s="1392"/>
      <c r="H10" s="330"/>
      <c r="I10" s="1392"/>
      <c r="J10" s="683" t="s">
        <v>327</v>
      </c>
      <c r="K10" s="683" t="s">
        <v>355</v>
      </c>
      <c r="L10" s="1400" t="s">
        <v>356</v>
      </c>
      <c r="M10" s="683" t="s">
        <v>327</v>
      </c>
      <c r="N10" s="683" t="s">
        <v>327</v>
      </c>
      <c r="O10" s="683" t="s">
        <v>327</v>
      </c>
      <c r="P10" s="683" t="s">
        <v>355</v>
      </c>
      <c r="Q10" s="1400" t="s">
        <v>356</v>
      </c>
      <c r="R10" s="683" t="s">
        <v>327</v>
      </c>
      <c r="S10" s="1401" t="s">
        <v>327</v>
      </c>
    </row>
    <row r="11" customFormat="false" ht="12.75" hidden="false" customHeight="false" outlineLevel="0" collapsed="false">
      <c r="A11" s="1402" t="s">
        <v>1115</v>
      </c>
      <c r="B11" s="1299"/>
      <c r="C11" s="1403" t="s">
        <v>1043</v>
      </c>
      <c r="D11" s="1403" t="s">
        <v>1078</v>
      </c>
      <c r="E11" s="1403" t="s">
        <v>1078</v>
      </c>
      <c r="F11" s="1403" t="s">
        <v>1078</v>
      </c>
      <c r="G11" s="1404" t="s">
        <v>1043</v>
      </c>
      <c r="H11" s="1403" t="s">
        <v>1044</v>
      </c>
      <c r="I11" s="1403" t="s">
        <v>1078</v>
      </c>
      <c r="J11" s="688" t="s">
        <v>887</v>
      </c>
      <c r="K11" s="688"/>
      <c r="L11" s="688"/>
      <c r="M11" s="688"/>
      <c r="N11" s="688"/>
      <c r="O11" s="921" t="s">
        <v>54</v>
      </c>
      <c r="P11" s="921"/>
      <c r="Q11" s="921"/>
      <c r="R11" s="921"/>
      <c r="S11" s="921"/>
    </row>
    <row r="12" customFormat="false" ht="12.75" hidden="false" customHeight="false" outlineLevel="0" collapsed="false">
      <c r="A12" s="1405" t="s">
        <v>1116</v>
      </c>
      <c r="B12" s="1305" t="s">
        <v>1117</v>
      </c>
      <c r="C12" s="346"/>
      <c r="D12" s="346"/>
      <c r="E12" s="346"/>
      <c r="F12" s="346"/>
      <c r="G12" s="346"/>
      <c r="H12" s="346"/>
      <c r="I12" s="346"/>
      <c r="J12" s="106" t="e">
        <f aca="false">IEF(O12,$C12,1)</f>
        <v>#VALUE!</v>
      </c>
      <c r="K12" s="243" t="e">
        <f aca="false">IEF(P12,$C12,1)</f>
        <v>#VALUE!</v>
      </c>
      <c r="L12" s="243" t="e">
        <f aca="false">IEF(Q12,$C12,1)</f>
        <v>#VALUE!</v>
      </c>
      <c r="M12" s="306" t="e">
        <f aca="false">IEF(R12,$C12,1)</f>
        <v>#VALUE!</v>
      </c>
      <c r="N12" s="409" t="e">
        <f aca="false">IEF(S12,G12,1)</f>
        <v>#VALUE!</v>
      </c>
      <c r="O12" s="346"/>
      <c r="P12" s="346"/>
      <c r="Q12" s="527"/>
      <c r="R12" s="527"/>
      <c r="S12" s="342"/>
    </row>
    <row r="13" customFormat="false" ht="12" hidden="false" customHeight="false" outlineLevel="0" collapsed="false">
      <c r="A13" s="1406"/>
      <c r="B13" s="1308" t="s">
        <v>1118</v>
      </c>
      <c r="C13" s="58"/>
      <c r="D13" s="58"/>
      <c r="E13" s="58"/>
      <c r="F13" s="58"/>
      <c r="G13" s="58"/>
      <c r="H13" s="58"/>
      <c r="I13" s="58"/>
      <c r="J13" s="243" t="e">
        <f aca="false">IEF(O13,$C13,1)</f>
        <v>#VALUE!</v>
      </c>
      <c r="K13" s="243" t="e">
        <f aca="false">IEF(P13,$C13,1)</f>
        <v>#VALUE!</v>
      </c>
      <c r="L13" s="243" t="e">
        <f aca="false">IEF(Q13,$C13,1)</f>
        <v>#VALUE!</v>
      </c>
      <c r="M13" s="243" t="e">
        <f aca="false">IEF(R13,$C13,1)</f>
        <v>#VALUE!</v>
      </c>
      <c r="N13" s="409" t="e">
        <f aca="false">IEF(S13,G13,1)</f>
        <v>#VALUE!</v>
      </c>
      <c r="O13" s="58"/>
      <c r="P13" s="58"/>
      <c r="Q13" s="502"/>
      <c r="R13" s="502"/>
      <c r="S13" s="59"/>
    </row>
    <row r="14" customFormat="false" ht="12" hidden="false" customHeight="false" outlineLevel="0" collapsed="false">
      <c r="A14" s="1406"/>
      <c r="B14" s="1407" t="s">
        <v>1119</v>
      </c>
      <c r="C14" s="58"/>
      <c r="D14" s="58"/>
      <c r="E14" s="58"/>
      <c r="F14" s="58"/>
      <c r="G14" s="58"/>
      <c r="H14" s="58"/>
      <c r="I14" s="58"/>
      <c r="J14" s="243" t="e">
        <f aca="false">IEF(O14,$C14,1)</f>
        <v>#VALUE!</v>
      </c>
      <c r="K14" s="243" t="e">
        <f aca="false">IEF(P14,$C14,1)</f>
        <v>#VALUE!</v>
      </c>
      <c r="L14" s="243" t="e">
        <f aca="false">IEF(Q14,$C14,1)</f>
        <v>#VALUE!</v>
      </c>
      <c r="M14" s="243" t="e">
        <f aca="false">IEF(R14,$C14,1)</f>
        <v>#VALUE!</v>
      </c>
      <c r="N14" s="409" t="e">
        <f aca="false">IEF(S14,G14,1)</f>
        <v>#VALUE!</v>
      </c>
      <c r="O14" s="58"/>
      <c r="P14" s="58"/>
      <c r="Q14" s="502"/>
      <c r="R14" s="502"/>
      <c r="S14" s="59"/>
    </row>
    <row r="15" customFormat="false" ht="12" hidden="false" customHeight="false" outlineLevel="0" collapsed="false">
      <c r="A15" s="1406"/>
      <c r="B15" s="1407" t="s">
        <v>1059</v>
      </c>
      <c r="C15" s="58"/>
      <c r="D15" s="58"/>
      <c r="E15" s="58"/>
      <c r="F15" s="58"/>
      <c r="G15" s="58"/>
      <c r="H15" s="58"/>
      <c r="I15" s="58"/>
      <c r="J15" s="243" t="e">
        <f aca="false">IEF(O15,$C15,1)</f>
        <v>#VALUE!</v>
      </c>
      <c r="K15" s="243" t="e">
        <f aca="false">IEF(P15,$C15,1)</f>
        <v>#VALUE!</v>
      </c>
      <c r="L15" s="243" t="e">
        <f aca="false">IEF(Q15,$C15,1)</f>
        <v>#VALUE!</v>
      </c>
      <c r="M15" s="243" t="e">
        <f aca="false">IEF(R15,$C15,1)</f>
        <v>#VALUE!</v>
      </c>
      <c r="N15" s="409" t="e">
        <f aca="false">IEF(S15,G15,1)</f>
        <v>#VALUE!</v>
      </c>
      <c r="O15" s="58"/>
      <c r="P15" s="58"/>
      <c r="Q15" s="502"/>
      <c r="R15" s="502"/>
      <c r="S15" s="59"/>
    </row>
    <row r="16" customFormat="false" ht="12" hidden="false" customHeight="false" outlineLevel="0" collapsed="false">
      <c r="A16" s="1406"/>
      <c r="B16" s="1407" t="s">
        <v>1120</v>
      </c>
      <c r="C16" s="58"/>
      <c r="D16" s="58"/>
      <c r="E16" s="58"/>
      <c r="F16" s="58"/>
      <c r="G16" s="58"/>
      <c r="H16" s="58"/>
      <c r="I16" s="58"/>
      <c r="J16" s="243" t="e">
        <f aca="false">IEF(O16,$C16,1)</f>
        <v>#VALUE!</v>
      </c>
      <c r="K16" s="243" t="e">
        <f aca="false">IEF(P16,$C16,1)</f>
        <v>#VALUE!</v>
      </c>
      <c r="L16" s="243" t="e">
        <f aca="false">IEF(Q16,$C16,1)</f>
        <v>#VALUE!</v>
      </c>
      <c r="M16" s="243" t="e">
        <f aca="false">IEF(R16,$C16,1)</f>
        <v>#VALUE!</v>
      </c>
      <c r="N16" s="409" t="e">
        <f aca="false">IEF(S16,G16,1)</f>
        <v>#VALUE!</v>
      </c>
      <c r="O16" s="58"/>
      <c r="P16" s="58"/>
      <c r="Q16" s="502"/>
      <c r="R16" s="502"/>
      <c r="S16" s="59"/>
    </row>
    <row r="17" customFormat="false" ht="12" hidden="false" customHeight="false" outlineLevel="0" collapsed="false">
      <c r="A17" s="1406"/>
      <c r="B17" s="1407" t="s">
        <v>1121</v>
      </c>
      <c r="C17" s="58"/>
      <c r="D17" s="58"/>
      <c r="E17" s="58"/>
      <c r="F17" s="58"/>
      <c r="G17" s="58"/>
      <c r="H17" s="58"/>
      <c r="I17" s="58"/>
      <c r="J17" s="243" t="e">
        <f aca="false">IEF(O17,$C17,1)</f>
        <v>#VALUE!</v>
      </c>
      <c r="K17" s="243" t="e">
        <f aca="false">IEF(P17,$C17,1)</f>
        <v>#VALUE!</v>
      </c>
      <c r="L17" s="243" t="e">
        <f aca="false">IEF(Q17,$C17,1)</f>
        <v>#VALUE!</v>
      </c>
      <c r="M17" s="243" t="e">
        <f aca="false">IEF(R17,$C17,1)</f>
        <v>#VALUE!</v>
      </c>
      <c r="N17" s="409" t="e">
        <f aca="false">IEF(S17,G17,1)</f>
        <v>#VALUE!</v>
      </c>
      <c r="O17" s="58"/>
      <c r="P17" s="58"/>
      <c r="Q17" s="502"/>
      <c r="R17" s="502"/>
      <c r="S17" s="59"/>
    </row>
    <row r="18" customFormat="false" ht="12" hidden="false" customHeight="false" outlineLevel="0" collapsed="false">
      <c r="A18" s="1406" t="s">
        <v>1122</v>
      </c>
      <c r="B18" s="1407"/>
      <c r="C18" s="58"/>
      <c r="D18" s="58"/>
      <c r="E18" s="58"/>
      <c r="F18" s="58"/>
      <c r="G18" s="58"/>
      <c r="H18" s="58"/>
      <c r="I18" s="58"/>
      <c r="J18" s="243" t="e">
        <f aca="false">IEF(O18,$C18,1)</f>
        <v>#VALUE!</v>
      </c>
      <c r="K18" s="243" t="e">
        <f aca="false">IEF(P18,$C18,1)</f>
        <v>#VALUE!</v>
      </c>
      <c r="L18" s="243" t="e">
        <f aca="false">IEF(Q18,$C18,1)</f>
        <v>#VALUE!</v>
      </c>
      <c r="M18" s="243" t="e">
        <f aca="false">IEF(R18,$C18,1)</f>
        <v>#VALUE!</v>
      </c>
      <c r="N18" s="409" t="e">
        <f aca="false">IEF(S18,G18,1)</f>
        <v>#VALUE!</v>
      </c>
      <c r="O18" s="58"/>
      <c r="P18" s="58"/>
      <c r="Q18" s="502"/>
      <c r="R18" s="502"/>
      <c r="S18" s="59"/>
    </row>
    <row r="19" customFormat="false" ht="12" hidden="false" customHeight="false" outlineLevel="0" collapsed="false">
      <c r="A19" s="1406" t="s">
        <v>836</v>
      </c>
      <c r="B19" s="1407" t="s">
        <v>1123</v>
      </c>
      <c r="C19" s="58"/>
      <c r="D19" s="58"/>
      <c r="E19" s="58"/>
      <c r="F19" s="58"/>
      <c r="G19" s="58"/>
      <c r="H19" s="58"/>
      <c r="I19" s="58"/>
      <c r="J19" s="243" t="e">
        <f aca="false">IEF(O19,$C19,1)</f>
        <v>#VALUE!</v>
      </c>
      <c r="K19" s="243" t="e">
        <f aca="false">IEF(P19,$C19,1)</f>
        <v>#VALUE!</v>
      </c>
      <c r="L19" s="243" t="e">
        <f aca="false">IEF(Q19,$C19,1)</f>
        <v>#VALUE!</v>
      </c>
      <c r="M19" s="243" t="e">
        <f aca="false">IEF(R19,$C19,1)</f>
        <v>#VALUE!</v>
      </c>
      <c r="N19" s="409" t="e">
        <f aca="false">IEF(S19,G19,1)</f>
        <v>#VALUE!</v>
      </c>
      <c r="O19" s="58"/>
      <c r="P19" s="58"/>
      <c r="Q19" s="502"/>
      <c r="R19" s="502"/>
      <c r="S19" s="59"/>
    </row>
    <row r="20" customFormat="false" ht="12" hidden="false" customHeight="false" outlineLevel="0" collapsed="false">
      <c r="A20" s="1406"/>
      <c r="B20" s="1407" t="s">
        <v>1124</v>
      </c>
      <c r="C20" s="58"/>
      <c r="D20" s="58"/>
      <c r="E20" s="58"/>
      <c r="F20" s="58"/>
      <c r="G20" s="58"/>
      <c r="H20" s="58"/>
      <c r="I20" s="58"/>
      <c r="J20" s="243" t="e">
        <f aca="false">IEF(O20,$C20,1)</f>
        <v>#VALUE!</v>
      </c>
      <c r="K20" s="243" t="e">
        <f aca="false">IEF(P20,$C20,1)</f>
        <v>#VALUE!</v>
      </c>
      <c r="L20" s="243" t="e">
        <f aca="false">IEF(Q20,$C20,1)</f>
        <v>#VALUE!</v>
      </c>
      <c r="M20" s="243" t="e">
        <f aca="false">IEF(R20,$C20,1)</f>
        <v>#VALUE!</v>
      </c>
      <c r="N20" s="409" t="e">
        <f aca="false">IEF(S20,G20,1)</f>
        <v>#VALUE!</v>
      </c>
      <c r="O20" s="58"/>
      <c r="P20" s="58"/>
      <c r="Q20" s="502"/>
      <c r="R20" s="502"/>
      <c r="S20" s="59"/>
    </row>
    <row r="21" customFormat="false" ht="24" hidden="false" customHeight="false" outlineLevel="0" collapsed="false">
      <c r="A21" s="1406"/>
      <c r="B21" s="1308" t="s">
        <v>1125</v>
      </c>
      <c r="C21" s="58"/>
      <c r="D21" s="58"/>
      <c r="E21" s="58"/>
      <c r="F21" s="58"/>
      <c r="G21" s="58"/>
      <c r="H21" s="58"/>
      <c r="I21" s="58"/>
      <c r="J21" s="243" t="e">
        <f aca="false">IEF(O21,$C21,1)</f>
        <v>#VALUE!</v>
      </c>
      <c r="K21" s="243" t="e">
        <f aca="false">IEF(P21,$C21,1)</f>
        <v>#VALUE!</v>
      </c>
      <c r="L21" s="243" t="e">
        <f aca="false">IEF(Q21,$C21,1)</f>
        <v>#VALUE!</v>
      </c>
      <c r="M21" s="243" t="e">
        <f aca="false">IEF(R21,$C21,1)</f>
        <v>#VALUE!</v>
      </c>
      <c r="N21" s="409" t="e">
        <f aca="false">IEF(S21,G21,1)</f>
        <v>#VALUE!</v>
      </c>
      <c r="O21" s="58"/>
      <c r="P21" s="58"/>
      <c r="Q21" s="502"/>
      <c r="R21" s="502"/>
      <c r="S21" s="59"/>
    </row>
    <row r="22" customFormat="false" ht="12" hidden="false" customHeight="false" outlineLevel="0" collapsed="false">
      <c r="A22" s="1406" t="s">
        <v>1126</v>
      </c>
      <c r="B22" s="1407"/>
      <c r="C22" s="58"/>
      <c r="D22" s="58"/>
      <c r="E22" s="58"/>
      <c r="F22" s="58"/>
      <c r="G22" s="58"/>
      <c r="H22" s="58"/>
      <c r="I22" s="58"/>
      <c r="J22" s="243" t="e">
        <f aca="false">IEF(O22,$C22,1)</f>
        <v>#VALUE!</v>
      </c>
      <c r="K22" s="243" t="e">
        <f aca="false">IEF(P22,$C22,1)</f>
        <v>#VALUE!</v>
      </c>
      <c r="L22" s="243" t="e">
        <f aca="false">IEF(Q22,$C22,1)</f>
        <v>#VALUE!</v>
      </c>
      <c r="M22" s="243" t="e">
        <f aca="false">IEF(R22,$C22,1)</f>
        <v>#VALUE!</v>
      </c>
      <c r="N22" s="409" t="e">
        <f aca="false">IEF(S22,G22,1)</f>
        <v>#VALUE!</v>
      </c>
      <c r="O22" s="58"/>
      <c r="P22" s="58"/>
      <c r="Q22" s="502"/>
      <c r="R22" s="502"/>
      <c r="S22" s="59"/>
    </row>
    <row r="23" customFormat="false" ht="24" hidden="false" customHeight="false" outlineLevel="0" collapsed="false">
      <c r="A23" s="1406" t="s">
        <v>1065</v>
      </c>
      <c r="B23" s="1308" t="s">
        <v>1125</v>
      </c>
      <c r="C23" s="58"/>
      <c r="D23" s="58"/>
      <c r="E23" s="58"/>
      <c r="F23" s="58"/>
      <c r="G23" s="58"/>
      <c r="H23" s="58"/>
      <c r="I23" s="58"/>
      <c r="J23" s="243" t="e">
        <f aca="false">IEF(O23,$C23,1)</f>
        <v>#VALUE!</v>
      </c>
      <c r="K23" s="243" t="e">
        <f aca="false">IEF(P23,$C23,1)</f>
        <v>#VALUE!</v>
      </c>
      <c r="L23" s="243" t="e">
        <f aca="false">IEF(Q23,$C23,1)</f>
        <v>#VALUE!</v>
      </c>
      <c r="M23" s="243" t="e">
        <f aca="false">IEF(R23,$C23,1)</f>
        <v>#VALUE!</v>
      </c>
      <c r="N23" s="409" t="e">
        <f aca="false">IEF(S23,G23,1)</f>
        <v>#VALUE!</v>
      </c>
      <c r="O23" s="58"/>
      <c r="P23" s="58"/>
      <c r="Q23" s="502"/>
      <c r="R23" s="502"/>
      <c r="S23" s="59"/>
    </row>
    <row r="24" customFormat="false" ht="12" hidden="false" customHeight="false" outlineLevel="0" collapsed="false">
      <c r="A24" s="1406"/>
      <c r="B24" s="1407" t="s">
        <v>1123</v>
      </c>
      <c r="C24" s="58"/>
      <c r="D24" s="58"/>
      <c r="E24" s="58"/>
      <c r="F24" s="58"/>
      <c r="G24" s="58"/>
      <c r="H24" s="58"/>
      <c r="I24" s="58"/>
      <c r="J24" s="243" t="e">
        <f aca="false">IEF(O24,$C24,1)</f>
        <v>#VALUE!</v>
      </c>
      <c r="K24" s="243" t="e">
        <f aca="false">IEF(P24,$C24,1)</f>
        <v>#VALUE!</v>
      </c>
      <c r="L24" s="243" t="e">
        <f aca="false">IEF(Q24,$C24,1)</f>
        <v>#VALUE!</v>
      </c>
      <c r="M24" s="243" t="e">
        <f aca="false">IEF(R24,$C24,1)</f>
        <v>#VALUE!</v>
      </c>
      <c r="N24" s="409" t="e">
        <f aca="false">IEF(S24,G24,1)</f>
        <v>#VALUE!</v>
      </c>
      <c r="O24" s="58"/>
      <c r="P24" s="58"/>
      <c r="Q24" s="502"/>
      <c r="R24" s="502"/>
      <c r="S24" s="59"/>
    </row>
    <row r="25" customFormat="false" ht="12" hidden="false" customHeight="false" outlineLevel="0" collapsed="false">
      <c r="A25" s="1406"/>
      <c r="B25" s="1407" t="s">
        <v>1127</v>
      </c>
      <c r="C25" s="58"/>
      <c r="D25" s="58"/>
      <c r="E25" s="58"/>
      <c r="F25" s="58"/>
      <c r="G25" s="58"/>
      <c r="H25" s="58"/>
      <c r="I25" s="58"/>
      <c r="J25" s="243" t="e">
        <f aca="false">IEF(O25,$C25,1)</f>
        <v>#VALUE!</v>
      </c>
      <c r="K25" s="243" t="e">
        <f aca="false">IEF(P25,$C25,1)</f>
        <v>#VALUE!</v>
      </c>
      <c r="L25" s="243" t="e">
        <f aca="false">IEF(Q25,$C25,1)</f>
        <v>#VALUE!</v>
      </c>
      <c r="M25" s="243" t="e">
        <f aca="false">IEF(R25,$C25,1)</f>
        <v>#VALUE!</v>
      </c>
      <c r="N25" s="409" t="e">
        <f aca="false">IEF(S25,G25,1)</f>
        <v>#VALUE!</v>
      </c>
      <c r="O25" s="58"/>
      <c r="P25" s="58"/>
      <c r="Q25" s="502"/>
      <c r="R25" s="502"/>
      <c r="S25" s="59"/>
    </row>
    <row r="26" customFormat="false" ht="12" hidden="false" customHeight="false" outlineLevel="0" collapsed="false">
      <c r="A26" s="1406" t="s">
        <v>1128</v>
      </c>
      <c r="B26" s="1407"/>
      <c r="C26" s="58"/>
      <c r="D26" s="58"/>
      <c r="E26" s="58"/>
      <c r="F26" s="58"/>
      <c r="G26" s="58"/>
      <c r="H26" s="58"/>
      <c r="I26" s="58"/>
      <c r="J26" s="243" t="e">
        <f aca="false">IEF(O26,$C26,1)</f>
        <v>#VALUE!</v>
      </c>
      <c r="K26" s="243" t="e">
        <f aca="false">IEF(P26,$C26,1)</f>
        <v>#VALUE!</v>
      </c>
      <c r="L26" s="243" t="e">
        <f aca="false">IEF(Q26,$C26,1)</f>
        <v>#VALUE!</v>
      </c>
      <c r="M26" s="243" t="e">
        <f aca="false">IEF(R26,$C26,1)</f>
        <v>#VALUE!</v>
      </c>
      <c r="N26" s="409" t="e">
        <f aca="false">IEF(S26,G26,1)</f>
        <v>#VALUE!</v>
      </c>
      <c r="O26" s="58"/>
      <c r="P26" s="58"/>
      <c r="Q26" s="502"/>
      <c r="R26" s="502"/>
      <c r="S26" s="59"/>
    </row>
    <row r="27" customFormat="false" ht="12" hidden="false" customHeight="false" outlineLevel="0" collapsed="false">
      <c r="A27" s="1408" t="s">
        <v>1129</v>
      </c>
      <c r="B27" s="1409"/>
      <c r="C27" s="54"/>
      <c r="D27" s="54"/>
      <c r="E27" s="54"/>
      <c r="F27" s="54"/>
      <c r="G27" s="54"/>
      <c r="H27" s="54"/>
      <c r="I27" s="54"/>
      <c r="J27" s="243" t="e">
        <f aca="false">IEF(O27,$C27,1)</f>
        <v>#VALUE!</v>
      </c>
      <c r="K27" s="243" t="e">
        <f aca="false">IEF(P27,$C27,1)</f>
        <v>#VALUE!</v>
      </c>
      <c r="L27" s="243" t="e">
        <f aca="false">IEF(Q27,$C27,1)</f>
        <v>#VALUE!</v>
      </c>
      <c r="M27" s="243" t="e">
        <f aca="false">IEF(R27,$C27,1)</f>
        <v>#VALUE!</v>
      </c>
      <c r="N27" s="409" t="e">
        <f aca="false">IEF(S27,G27,1)</f>
        <v>#VALUE!</v>
      </c>
      <c r="O27" s="54"/>
      <c r="P27" s="54"/>
      <c r="Q27" s="439"/>
      <c r="R27" s="439"/>
      <c r="S27" s="55"/>
    </row>
    <row r="28" customFormat="false" ht="12.75" hidden="false" customHeight="false" outlineLevel="0" collapsed="false">
      <c r="A28" s="508"/>
      <c r="B28" s="508"/>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439"/>
      <c r="R28" s="439"/>
      <c r="S28" s="55"/>
    </row>
    <row r="29" customFormat="false" ht="15" hidden="false" customHeight="true" outlineLevel="0" collapsed="false">
      <c r="A29" s="1410" t="s">
        <v>230</v>
      </c>
      <c r="B29" s="1411"/>
      <c r="C29" s="36"/>
      <c r="D29" s="36"/>
      <c r="E29" s="36"/>
      <c r="F29" s="36"/>
      <c r="G29" s="36"/>
      <c r="H29" s="36"/>
      <c r="I29" s="36"/>
      <c r="J29" s="36"/>
      <c r="K29" s="36"/>
      <c r="L29" s="36"/>
      <c r="M29" s="36"/>
      <c r="N29" s="1412"/>
      <c r="O29" s="1413" t="n">
        <f aca="false">SUM(O12:O28)</f>
        <v>0</v>
      </c>
      <c r="P29" s="1413" t="n">
        <f aca="false">SUM(P12:P28)</f>
        <v>0</v>
      </c>
      <c r="Q29" s="1414" t="n">
        <f aca="false">SUM(Q12:Q28)</f>
        <v>0</v>
      </c>
      <c r="R29" s="1413" t="n">
        <f aca="false">SUM(R12:R28)</f>
        <v>0</v>
      </c>
      <c r="S29" s="1413"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15"/>
      <c r="P30" s="1415"/>
      <c r="Q30" s="1416"/>
      <c r="R30" s="1415"/>
      <c r="S30" s="1415"/>
    </row>
    <row r="31" customFormat="false" ht="13.5" hidden="false" customHeight="true" outlineLevel="0" collapsed="false">
      <c r="A31" s="727" t="s">
        <v>1130</v>
      </c>
    </row>
    <row r="32" customFormat="false" ht="13.5" hidden="false" customHeight="true" outlineLevel="0" collapsed="false">
      <c r="A32" s="164"/>
      <c r="B32" s="164"/>
      <c r="C32" s="164"/>
      <c r="D32" s="164"/>
      <c r="E32" s="164"/>
      <c r="F32" s="164"/>
      <c r="G32" s="164"/>
      <c r="H32" s="164"/>
      <c r="I32" s="164"/>
      <c r="J32" s="164"/>
      <c r="K32" s="164"/>
      <c r="L32" s="164"/>
      <c r="M32" s="164"/>
      <c r="N32" s="164"/>
      <c r="O32" s="164"/>
      <c r="P32" s="164"/>
      <c r="Q32" s="164"/>
      <c r="R32" s="164"/>
      <c r="S32" s="164"/>
    </row>
    <row r="33" customFormat="false" ht="12.75" hidden="false" customHeight="false" outlineLevel="0" collapsed="false">
      <c r="A33" s="682"/>
      <c r="G33" s="682" t="s">
        <v>819</v>
      </c>
    </row>
    <row r="34" customFormat="false" ht="12" hidden="false" customHeight="false" outlineLevel="0" collapsed="false">
      <c r="A34" s="1417" t="s">
        <v>1131</v>
      </c>
      <c r="B34" s="1417"/>
      <c r="C34" s="1385" t="s">
        <v>1114</v>
      </c>
      <c r="D34" s="568" t="s">
        <v>1112</v>
      </c>
      <c r="E34" s="1418"/>
      <c r="F34" s="1418"/>
      <c r="G34" s="1419"/>
      <c r="H34" s="1420" t="s">
        <v>1132</v>
      </c>
      <c r="I34" s="1420"/>
      <c r="J34" s="1420"/>
      <c r="K34" s="1385" t="s">
        <v>1114</v>
      </c>
      <c r="L34" s="1385"/>
      <c r="M34" s="568" t="s">
        <v>1112</v>
      </c>
      <c r="N34" s="568"/>
    </row>
    <row r="35" customFormat="false" ht="12" hidden="false" customHeight="false" outlineLevel="0" collapsed="false">
      <c r="A35" s="579" t="s">
        <v>1133</v>
      </c>
      <c r="B35" s="1362"/>
      <c r="C35" s="106" t="n">
        <f aca="false">SUM(O29/44/12)</f>
        <v>0</v>
      </c>
      <c r="D35" s="155" t="n">
        <f aca="false">SUM(R29/44/12)</f>
        <v>0</v>
      </c>
      <c r="E35" s="1418"/>
      <c r="F35" s="1418"/>
      <c r="G35" s="579" t="s">
        <v>1134</v>
      </c>
      <c r="H35" s="1421"/>
      <c r="I35" s="1422"/>
      <c r="J35" s="1422"/>
      <c r="K35" s="58"/>
      <c r="L35" s="58"/>
      <c r="M35" s="59"/>
      <c r="N35" s="59"/>
    </row>
    <row r="36" customFormat="false" ht="12" hidden="false" customHeight="false" outlineLevel="0" collapsed="false">
      <c r="A36" s="1423" t="s">
        <v>1135</v>
      </c>
      <c r="B36" s="1423"/>
      <c r="C36" s="1424" t="n">
        <f aca="false">SUM(C35,D35)</f>
        <v>0</v>
      </c>
      <c r="D36" s="1424"/>
      <c r="E36" s="1418"/>
      <c r="F36" s="1418"/>
      <c r="G36" s="579" t="s">
        <v>1136</v>
      </c>
      <c r="H36" s="1421"/>
      <c r="I36" s="1422"/>
      <c r="J36" s="1422"/>
      <c r="K36" s="58"/>
      <c r="L36" s="58"/>
      <c r="M36" s="59"/>
      <c r="N36" s="59"/>
    </row>
    <row r="37" customFormat="false" ht="12" hidden="false" customHeight="false" outlineLevel="0" collapsed="false">
      <c r="A37" s="579" t="s">
        <v>1137</v>
      </c>
      <c r="B37" s="1362"/>
      <c r="C37" s="1424" t="n">
        <f aca="false">SUM(S29/44/12)</f>
        <v>0</v>
      </c>
      <c r="D37" s="1424" t="n">
        <f aca="false">SUM(P34/44/22)</f>
        <v>0</v>
      </c>
      <c r="E37" s="1418"/>
      <c r="F37" s="1418"/>
      <c r="G37" s="579" t="s">
        <v>1138</v>
      </c>
      <c r="H37" s="1421"/>
      <c r="I37" s="1422"/>
      <c r="J37" s="1422"/>
      <c r="K37" s="58"/>
      <c r="L37" s="58"/>
      <c r="M37" s="59"/>
      <c r="N37" s="59"/>
    </row>
    <row r="38" customFormat="false" ht="12" hidden="false" customHeight="false" outlineLevel="0" collapsed="false">
      <c r="A38" s="579" t="s">
        <v>1139</v>
      </c>
      <c r="B38" s="1362"/>
      <c r="C38" s="1424" t="n">
        <f aca="false">SUM(C35,D35,C37)</f>
        <v>0</v>
      </c>
      <c r="D38" s="1424"/>
      <c r="E38" s="1418"/>
      <c r="F38" s="1418"/>
      <c r="G38" s="579" t="s">
        <v>1140</v>
      </c>
      <c r="H38" s="1421"/>
      <c r="I38" s="1422"/>
      <c r="J38" s="1422"/>
      <c r="K38" s="1425"/>
      <c r="L38" s="1425"/>
      <c r="M38" s="1425"/>
      <c r="N38" s="1425"/>
    </row>
    <row r="39" customFormat="false" ht="14.25" hidden="false" customHeight="false" outlineLevel="0" collapsed="false">
      <c r="A39" s="1426" t="s">
        <v>1141</v>
      </c>
      <c r="B39" s="1427"/>
      <c r="C39" s="1428" t="n">
        <f aca="false">SUM(O29,R29,S29)</f>
        <v>0</v>
      </c>
      <c r="D39" s="1428"/>
      <c r="E39" s="1418"/>
      <c r="F39" s="1418"/>
      <c r="G39" s="588" t="s">
        <v>1142</v>
      </c>
      <c r="H39" s="1429"/>
      <c r="I39" s="1430"/>
      <c r="J39" s="1430"/>
      <c r="K39" s="1017"/>
      <c r="L39" s="1017"/>
      <c r="M39" s="1017"/>
      <c r="N39" s="1017"/>
    </row>
    <row r="40" customFormat="false" ht="12" hidden="false" customHeight="false" outlineLevel="0" collapsed="false">
      <c r="A40" s="601"/>
      <c r="B40" s="601"/>
      <c r="C40" s="598"/>
      <c r="D40" s="598"/>
      <c r="E40" s="601"/>
      <c r="F40" s="601"/>
      <c r="G40" s="601"/>
      <c r="H40" s="601"/>
      <c r="I40" s="598"/>
      <c r="J40" s="598"/>
      <c r="K40" s="598"/>
    </row>
    <row r="41" customFormat="false" ht="12.75" hidden="false" customHeight="true" outlineLevel="0" collapsed="false">
      <c r="A41" s="1431" t="s">
        <v>1143</v>
      </c>
      <c r="B41" s="1432"/>
      <c r="C41" s="1432"/>
      <c r="D41" s="1432"/>
      <c r="E41" s="1432"/>
      <c r="F41" s="1432"/>
      <c r="G41" s="1432"/>
      <c r="H41" s="1432"/>
      <c r="I41" s="1432"/>
      <c r="J41" s="1432"/>
      <c r="K41" s="1432"/>
      <c r="L41" s="1432"/>
      <c r="M41" s="1432"/>
      <c r="N41" s="1432"/>
      <c r="O41" s="1432"/>
      <c r="P41" s="1432"/>
      <c r="Q41" s="1432"/>
      <c r="R41" s="1432"/>
      <c r="S41" s="1432"/>
    </row>
    <row r="42" customFormat="false" ht="22.5" hidden="false" customHeight="true" outlineLevel="0" collapsed="false">
      <c r="A42" s="78" t="s">
        <v>1144</v>
      </c>
    </row>
    <row r="43" customFormat="false" ht="13.5" hidden="false" customHeight="true" outlineLevel="0" collapsed="false">
      <c r="A43" s="873" t="s">
        <v>349</v>
      </c>
      <c r="B43" s="874"/>
      <c r="C43" s="874"/>
      <c r="D43" s="874"/>
      <c r="E43" s="874"/>
      <c r="F43" s="874"/>
      <c r="G43" s="874"/>
      <c r="H43" s="874"/>
      <c r="I43" s="874"/>
      <c r="J43" s="874"/>
      <c r="K43" s="874"/>
      <c r="L43" s="874"/>
      <c r="M43" s="874"/>
      <c r="N43" s="874"/>
      <c r="O43" s="874"/>
      <c r="P43" s="874"/>
      <c r="Q43" s="874"/>
      <c r="R43" s="874"/>
      <c r="S43" s="875"/>
    </row>
    <row r="44" customFormat="false" ht="12" hidden="false" customHeight="false" outlineLevel="0" collapsed="false">
      <c r="A44" s="202"/>
      <c r="B44" s="662"/>
      <c r="C44" s="200"/>
      <c r="D44" s="200"/>
      <c r="E44" s="200"/>
      <c r="F44" s="200"/>
      <c r="G44" s="200"/>
      <c r="H44" s="200"/>
      <c r="I44" s="200"/>
      <c r="J44" s="200"/>
      <c r="K44" s="200"/>
      <c r="L44" s="200"/>
      <c r="M44" s="200"/>
      <c r="N44" s="200"/>
      <c r="O44" s="200"/>
      <c r="P44" s="200"/>
      <c r="Q44" s="200"/>
      <c r="R44" s="200"/>
      <c r="S44" s="201"/>
    </row>
    <row r="45" customFormat="false" ht="12" hidden="false" customHeight="false" outlineLevel="0" collapsed="false">
      <c r="A45" s="1433" t="s">
        <v>1145</v>
      </c>
      <c r="B45" s="662"/>
      <c r="C45" s="203"/>
      <c r="D45" s="203"/>
      <c r="E45" s="203"/>
      <c r="F45" s="203"/>
      <c r="G45" s="203"/>
      <c r="H45" s="203"/>
      <c r="I45" s="203"/>
      <c r="J45" s="203"/>
      <c r="K45" s="203"/>
      <c r="L45" s="203"/>
      <c r="M45" s="203"/>
      <c r="N45" s="203"/>
      <c r="O45" s="203"/>
      <c r="P45" s="203"/>
      <c r="Q45" s="203"/>
      <c r="R45" s="203"/>
      <c r="S45" s="204"/>
    </row>
    <row r="46" customFormat="false" ht="12" hidden="false" customHeight="false" outlineLevel="0" collapsed="false">
      <c r="A46" s="202" t="s">
        <v>1146</v>
      </c>
      <c r="B46" s="662"/>
      <c r="C46" s="203"/>
      <c r="D46" s="203"/>
      <c r="E46" s="203"/>
      <c r="F46" s="203"/>
      <c r="G46" s="203"/>
      <c r="H46" s="203"/>
      <c r="I46" s="203"/>
      <c r="J46" s="203"/>
      <c r="K46" s="203"/>
      <c r="L46" s="203"/>
      <c r="M46" s="203"/>
      <c r="N46" s="203"/>
      <c r="O46" s="203"/>
      <c r="P46" s="203"/>
      <c r="Q46" s="203"/>
      <c r="R46" s="203"/>
      <c r="S46" s="204"/>
    </row>
    <row r="47" customFormat="false" ht="12.75" hidden="false" customHeight="false" outlineLevel="0" collapsed="false">
      <c r="A47" s="205"/>
      <c r="B47" s="206"/>
      <c r="C47" s="206"/>
      <c r="D47" s="206"/>
      <c r="E47" s="206"/>
      <c r="F47" s="206"/>
      <c r="G47" s="206"/>
      <c r="H47" s="206"/>
      <c r="I47" s="206"/>
      <c r="J47" s="206"/>
      <c r="K47" s="206"/>
      <c r="L47" s="206"/>
      <c r="M47" s="206"/>
      <c r="N47" s="206"/>
      <c r="O47" s="206"/>
      <c r="P47" s="206"/>
      <c r="Q47" s="206"/>
      <c r="R47" s="206"/>
      <c r="S47" s="207"/>
    </row>
    <row r="48" customFormat="false" ht="12" hidden="false" customHeight="false" outlineLevel="0" collapsed="false">
      <c r="A48" s="1434"/>
      <c r="B48" s="1434"/>
      <c r="C48" s="1434"/>
      <c r="D48" s="1434"/>
      <c r="E48" s="1434"/>
      <c r="F48" s="1434"/>
      <c r="G48" s="1434"/>
      <c r="H48" s="1434"/>
      <c r="I48" s="1434"/>
      <c r="J48" s="1434"/>
      <c r="K48" s="1434"/>
      <c r="L48" s="1434"/>
      <c r="M48" s="1434"/>
      <c r="N48" s="1434"/>
      <c r="O48" s="1434"/>
      <c r="P48" s="1434"/>
      <c r="Q48" s="1434"/>
      <c r="R48" s="1434"/>
      <c r="S48" s="1434"/>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16" activeCellId="0" sqref="K16"/>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147</v>
      </c>
      <c r="B1" s="0"/>
      <c r="C1" s="0"/>
      <c r="D1" s="0"/>
      <c r="E1" s="0"/>
      <c r="L1" s="559" t="str">
        <f aca="false">CRF_CountryName</f>
        <v>Italy</v>
      </c>
    </row>
    <row r="2" customFormat="false" ht="15.75" hidden="false" customHeight="false" outlineLevel="0" collapsed="false">
      <c r="A2" s="5" t="s">
        <v>1148</v>
      </c>
      <c r="L2" s="559" t="n">
        <f aca="false">CRF_InventoryYear</f>
        <v>2000</v>
      </c>
    </row>
    <row r="3" customFormat="false" ht="15.75" hidden="false" customHeight="false" outlineLevel="0" collapsed="false">
      <c r="A3" s="5" t="s">
        <v>165</v>
      </c>
      <c r="L3" s="559" t="n">
        <f aca="false">CRF_Submission</f>
        <v>2004</v>
      </c>
    </row>
    <row r="4" customFormat="false" ht="16.5" hidden="false" customHeight="false" outlineLevel="0" collapsed="false">
      <c r="A4" s="82"/>
    </row>
    <row r="5" customFormat="false" ht="28.5" hidden="false" customHeight="true" outlineLevel="0" collapsed="false">
      <c r="A5" s="1123" t="s">
        <v>498</v>
      </c>
      <c r="B5" s="1188"/>
      <c r="C5" s="390" t="s">
        <v>860</v>
      </c>
      <c r="D5" s="390"/>
      <c r="E5" s="390"/>
      <c r="F5" s="390"/>
      <c r="G5" s="390"/>
      <c r="H5" s="390"/>
      <c r="I5" s="985" t="s">
        <v>414</v>
      </c>
      <c r="J5" s="985"/>
      <c r="K5" s="568" t="s">
        <v>1038</v>
      </c>
      <c r="L5" s="568"/>
    </row>
    <row r="6" customFormat="false" ht="36" hidden="false" customHeight="true" outlineLevel="0" collapsed="false">
      <c r="A6" s="1126" t="s">
        <v>500</v>
      </c>
      <c r="B6" s="1387"/>
      <c r="C6" s="1391" t="s">
        <v>1149</v>
      </c>
      <c r="D6" s="1391"/>
      <c r="E6" s="1391" t="s">
        <v>1150</v>
      </c>
      <c r="F6" s="1391"/>
      <c r="G6" s="1391" t="s">
        <v>1151</v>
      </c>
      <c r="H6" s="1391"/>
      <c r="I6" s="1391" t="s">
        <v>1152</v>
      </c>
      <c r="J6" s="1391"/>
      <c r="K6" s="1435" t="s">
        <v>1153</v>
      </c>
      <c r="L6" s="1435"/>
    </row>
    <row r="7" customFormat="false" ht="12" hidden="false" customHeight="false" outlineLevel="0" collapsed="false">
      <c r="A7" s="1436"/>
      <c r="B7" s="1437"/>
      <c r="C7" s="1438" t="s">
        <v>1154</v>
      </c>
      <c r="D7" s="1438" t="s">
        <v>1155</v>
      </c>
      <c r="E7" s="1438" t="s">
        <v>1154</v>
      </c>
      <c r="F7" s="1438" t="s">
        <v>1155</v>
      </c>
      <c r="G7" s="1438" t="s">
        <v>1154</v>
      </c>
      <c r="H7" s="1438" t="s">
        <v>1155</v>
      </c>
      <c r="I7" s="1438" t="s">
        <v>1154</v>
      </c>
      <c r="J7" s="1438" t="s">
        <v>1155</v>
      </c>
      <c r="K7" s="1438" t="s">
        <v>1154</v>
      </c>
      <c r="L7" s="1439" t="s">
        <v>1155</v>
      </c>
    </row>
    <row r="8" customFormat="false" ht="12.75" hidden="false" customHeight="false" outlineLevel="0" collapsed="false">
      <c r="A8" s="1440" t="s">
        <v>1156</v>
      </c>
      <c r="B8" s="1298"/>
      <c r="C8" s="1441" t="s">
        <v>1043</v>
      </c>
      <c r="D8" s="1441" t="s">
        <v>1043</v>
      </c>
      <c r="E8" s="1441" t="s">
        <v>1044</v>
      </c>
      <c r="F8" s="1441" t="s">
        <v>1044</v>
      </c>
      <c r="G8" s="1441"/>
      <c r="H8" s="1441"/>
      <c r="I8" s="577" t="s">
        <v>1157</v>
      </c>
      <c r="J8" s="577" t="s">
        <v>1157</v>
      </c>
      <c r="K8" s="1441" t="s">
        <v>1158</v>
      </c>
      <c r="L8" s="1442" t="s">
        <v>1158</v>
      </c>
    </row>
    <row r="9" customFormat="false" ht="12.75" hidden="false" customHeight="false" outlineLevel="0" collapsed="false">
      <c r="A9" s="1309" t="s">
        <v>1046</v>
      </c>
      <c r="B9" s="1366" t="s">
        <v>1117</v>
      </c>
      <c r="C9" s="346"/>
      <c r="D9" s="346"/>
      <c r="E9" s="346"/>
      <c r="F9" s="346"/>
      <c r="G9" s="527"/>
      <c r="H9" s="527"/>
      <c r="I9" s="409" t="e">
        <f aca="false">IEF(K9,C9,1)</f>
        <v>#VALUE!</v>
      </c>
      <c r="J9" s="409" t="e">
        <f aca="false">IEF(L9,D9,1)</f>
        <v>#VALUE!</v>
      </c>
      <c r="K9" s="527"/>
      <c r="L9" s="342"/>
    </row>
    <row r="10" customFormat="false" ht="12" hidden="false" customHeight="false" outlineLevel="0" collapsed="false">
      <c r="A10" s="1309"/>
      <c r="B10" s="1366" t="s">
        <v>1118</v>
      </c>
      <c r="C10" s="58"/>
      <c r="D10" s="58"/>
      <c r="E10" s="58"/>
      <c r="F10" s="58"/>
      <c r="G10" s="502"/>
      <c r="H10" s="502"/>
      <c r="I10" s="409" t="e">
        <f aca="false">IEF(K10,C10,1)</f>
        <v>#VALUE!</v>
      </c>
      <c r="J10" s="409" t="e">
        <f aca="false">IEF(L10,D10,1)</f>
        <v>#VALUE!</v>
      </c>
      <c r="K10" s="502"/>
      <c r="L10" s="59"/>
    </row>
    <row r="11" customFormat="false" ht="12" hidden="false" customHeight="false" outlineLevel="0" collapsed="false">
      <c r="A11" s="1309"/>
      <c r="B11" s="1366" t="s">
        <v>1119</v>
      </c>
      <c r="C11" s="58"/>
      <c r="D11" s="58"/>
      <c r="E11" s="58"/>
      <c r="F11" s="58"/>
      <c r="G11" s="502"/>
      <c r="H11" s="502"/>
      <c r="I11" s="409" t="e">
        <f aca="false">IEF(K11,C11,1)</f>
        <v>#VALUE!</v>
      </c>
      <c r="J11" s="409" t="e">
        <f aca="false">IEF(L11,D11,1)</f>
        <v>#VALUE!</v>
      </c>
      <c r="K11" s="502"/>
      <c r="L11" s="59"/>
    </row>
    <row r="12" customFormat="false" ht="12" hidden="false" customHeight="false" outlineLevel="0" collapsed="false">
      <c r="A12" s="1309"/>
      <c r="B12" s="1366" t="s">
        <v>1059</v>
      </c>
      <c r="C12" s="58"/>
      <c r="D12" s="58"/>
      <c r="E12" s="58"/>
      <c r="F12" s="58"/>
      <c r="G12" s="502"/>
      <c r="H12" s="502"/>
      <c r="I12" s="409" t="e">
        <f aca="false">IEF(K12,C12,1)</f>
        <v>#VALUE!</v>
      </c>
      <c r="J12" s="409" t="e">
        <f aca="false">IEF(L12,D12,1)</f>
        <v>#VALUE!</v>
      </c>
      <c r="K12" s="502"/>
      <c r="L12" s="59"/>
    </row>
    <row r="13" customFormat="false" ht="12" hidden="false" customHeight="false" outlineLevel="0" collapsed="false">
      <c r="A13" s="1309"/>
      <c r="B13" s="1366" t="s">
        <v>1120</v>
      </c>
      <c r="C13" s="58"/>
      <c r="D13" s="58"/>
      <c r="E13" s="58"/>
      <c r="F13" s="58"/>
      <c r="G13" s="502"/>
      <c r="H13" s="502"/>
      <c r="I13" s="409" t="e">
        <f aca="false">IEF(K13,C13,1)</f>
        <v>#VALUE!</v>
      </c>
      <c r="J13" s="409" t="e">
        <f aca="false">IEF(L13,D13,1)</f>
        <v>#VALUE!</v>
      </c>
      <c r="K13" s="502"/>
      <c r="L13" s="59"/>
    </row>
    <row r="14" customFormat="false" ht="12" hidden="false" customHeight="false" outlineLevel="0" collapsed="false">
      <c r="A14" s="1443"/>
      <c r="B14" s="1366" t="s">
        <v>1121</v>
      </c>
      <c r="C14" s="58"/>
      <c r="D14" s="58"/>
      <c r="E14" s="58"/>
      <c r="F14" s="58"/>
      <c r="G14" s="502"/>
      <c r="H14" s="502"/>
      <c r="I14" s="409" t="e">
        <f aca="false">IEF(K14,C14,1)</f>
        <v>#VALUE!</v>
      </c>
      <c r="J14" s="409" t="e">
        <f aca="false">IEF(L14,D14,1)</f>
        <v>#VALUE!</v>
      </c>
      <c r="K14" s="502"/>
      <c r="L14" s="59"/>
    </row>
    <row r="15" customFormat="false" ht="12" hidden="false" customHeight="false" outlineLevel="0" collapsed="false">
      <c r="A15" s="1341" t="s">
        <v>1122</v>
      </c>
      <c r="B15" s="1444"/>
      <c r="C15" s="58"/>
      <c r="D15" s="58"/>
      <c r="E15" s="58"/>
      <c r="F15" s="58"/>
      <c r="G15" s="502"/>
      <c r="H15" s="502"/>
      <c r="I15" s="409" t="e">
        <f aca="false">IEF(K15,C15,1)</f>
        <v>#VALUE!</v>
      </c>
      <c r="J15" s="409" t="e">
        <f aca="false">IEF(L15,D15,1)</f>
        <v>#VALUE!</v>
      </c>
      <c r="K15" s="502"/>
      <c r="L15" s="59"/>
    </row>
    <row r="16" customFormat="false" ht="12" hidden="false" customHeight="false" outlineLevel="0" collapsed="false">
      <c r="A16" s="1309" t="s">
        <v>836</v>
      </c>
      <c r="B16" s="1445" t="s">
        <v>1159</v>
      </c>
      <c r="C16" s="58" t="n">
        <v>41.30115</v>
      </c>
      <c r="D16" s="58"/>
      <c r="E16" s="58" t="n">
        <v>2</v>
      </c>
      <c r="F16" s="58"/>
      <c r="G16" s="502" t="n">
        <v>0.5</v>
      </c>
      <c r="H16" s="502"/>
      <c r="I16" s="409" t="e">
        <f aca="false">IEF(K16,C16,1)</f>
        <v>#VALUE!</v>
      </c>
      <c r="J16" s="409" t="e">
        <f aca="false">IEF(L16,D16,1)</f>
        <v>#VALUE!</v>
      </c>
      <c r="K16" s="502" t="n">
        <v>41.30115</v>
      </c>
      <c r="L16" s="59"/>
    </row>
    <row r="17" customFormat="false" ht="12" hidden="false" customHeight="false" outlineLevel="0" collapsed="false">
      <c r="A17" s="1309"/>
      <c r="B17" s="1366" t="s">
        <v>1123</v>
      </c>
      <c r="C17" s="58"/>
      <c r="D17" s="58"/>
      <c r="E17" s="58"/>
      <c r="F17" s="58"/>
      <c r="G17" s="502"/>
      <c r="H17" s="502"/>
      <c r="I17" s="409" t="e">
        <f aca="false">IEF(K17,C17,1)</f>
        <v>#VALUE!</v>
      </c>
      <c r="J17" s="409" t="e">
        <f aca="false">IEF(L17,D17,1)</f>
        <v>#VALUE!</v>
      </c>
      <c r="K17" s="502"/>
      <c r="L17" s="59"/>
    </row>
    <row r="18" customFormat="false" ht="12" hidden="false" customHeight="false" outlineLevel="0" collapsed="false">
      <c r="A18" s="1443"/>
      <c r="B18" s="1366" t="s">
        <v>1124</v>
      </c>
      <c r="C18" s="58"/>
      <c r="D18" s="58"/>
      <c r="E18" s="58"/>
      <c r="F18" s="58"/>
      <c r="G18" s="502"/>
      <c r="H18" s="502"/>
      <c r="I18" s="409" t="e">
        <f aca="false">IEF(K18,C18,1)</f>
        <v>#VALUE!</v>
      </c>
      <c r="J18" s="409" t="e">
        <f aca="false">IEF(L18,D18,1)</f>
        <v>#VALUE!</v>
      </c>
      <c r="K18" s="502"/>
      <c r="L18" s="59"/>
    </row>
    <row r="19" customFormat="false" ht="12" hidden="false" customHeight="false" outlineLevel="0" collapsed="false">
      <c r="A19" s="1341" t="s">
        <v>1126</v>
      </c>
      <c r="B19" s="1444"/>
      <c r="C19" s="58"/>
      <c r="D19" s="58"/>
      <c r="E19" s="58"/>
      <c r="F19" s="58"/>
      <c r="G19" s="502"/>
      <c r="H19" s="502"/>
      <c r="I19" s="409" t="e">
        <f aca="false">IEF(K19,C19,1)</f>
        <v>#VALUE!</v>
      </c>
      <c r="J19" s="409" t="e">
        <f aca="false">IEF(L19,D19,1)</f>
        <v>#VALUE!</v>
      </c>
      <c r="K19" s="502"/>
      <c r="L19" s="59"/>
    </row>
    <row r="20" customFormat="false" ht="12" hidden="false" customHeight="false" outlineLevel="0" collapsed="false">
      <c r="A20" s="1309" t="s">
        <v>1065</v>
      </c>
      <c r="B20" s="1445" t="s">
        <v>1159</v>
      </c>
      <c r="C20" s="58"/>
      <c r="D20" s="58"/>
      <c r="E20" s="58"/>
      <c r="F20" s="58"/>
      <c r="G20" s="502"/>
      <c r="H20" s="502"/>
      <c r="I20" s="409" t="e">
        <f aca="false">IEF(K20,C20,1)</f>
        <v>#VALUE!</v>
      </c>
      <c r="J20" s="409" t="e">
        <f aca="false">IEF(L20,D20,1)</f>
        <v>#VALUE!</v>
      </c>
      <c r="K20" s="502"/>
      <c r="L20" s="59"/>
    </row>
    <row r="21" customFormat="false" ht="12" hidden="false" customHeight="false" outlineLevel="0" collapsed="false">
      <c r="A21" s="1309"/>
      <c r="B21" s="1366" t="s">
        <v>1123</v>
      </c>
      <c r="C21" s="58"/>
      <c r="D21" s="58"/>
      <c r="E21" s="58"/>
      <c r="F21" s="58"/>
      <c r="G21" s="502"/>
      <c r="H21" s="502"/>
      <c r="I21" s="409" t="e">
        <f aca="false">IEF(K21,C21,1)</f>
        <v>#VALUE!</v>
      </c>
      <c r="J21" s="409" t="e">
        <f aca="false">IEF(L21,D21,1)</f>
        <v>#VALUE!</v>
      </c>
      <c r="K21" s="502"/>
      <c r="L21" s="59"/>
    </row>
    <row r="22" customFormat="false" ht="12" hidden="false" customHeight="false" outlineLevel="0" collapsed="false">
      <c r="A22" s="1443"/>
      <c r="B22" s="1366" t="s">
        <v>1127</v>
      </c>
      <c r="C22" s="58"/>
      <c r="D22" s="58"/>
      <c r="E22" s="58"/>
      <c r="F22" s="58"/>
      <c r="G22" s="502"/>
      <c r="H22" s="502"/>
      <c r="I22" s="409" t="e">
        <f aca="false">IEF(K22,C22,1)</f>
        <v>#VALUE!</v>
      </c>
      <c r="J22" s="409" t="e">
        <f aca="false">IEF(L22,D22,1)</f>
        <v>#VALUE!</v>
      </c>
      <c r="K22" s="502"/>
      <c r="L22" s="59"/>
    </row>
    <row r="23" customFormat="false" ht="12" hidden="false" customHeight="false" outlineLevel="0" collapsed="false">
      <c r="A23" s="1341" t="s">
        <v>1128</v>
      </c>
      <c r="B23" s="1444"/>
      <c r="C23" s="58"/>
      <c r="D23" s="58"/>
      <c r="E23" s="58"/>
      <c r="F23" s="58"/>
      <c r="G23" s="502"/>
      <c r="H23" s="502"/>
      <c r="I23" s="409" t="e">
        <f aca="false">IEF(K23,C23,1)</f>
        <v>#VALUE!</v>
      </c>
      <c r="J23" s="409" t="e">
        <f aca="false">IEF(L23,D23,1)</f>
        <v>#VALUE!</v>
      </c>
      <c r="K23" s="502"/>
      <c r="L23" s="59"/>
    </row>
    <row r="24" customFormat="false" ht="12" hidden="false" customHeight="false" outlineLevel="0" collapsed="false">
      <c r="A24" s="1446" t="s">
        <v>284</v>
      </c>
      <c r="B24" s="1447"/>
      <c r="C24" s="58"/>
      <c r="D24" s="58"/>
      <c r="E24" s="58"/>
      <c r="F24" s="58"/>
      <c r="G24" s="502"/>
      <c r="H24" s="502"/>
      <c r="I24" s="409" t="e">
        <f aca="false">IEF(K24,C24,1)</f>
        <v>#VALUE!</v>
      </c>
      <c r="J24" s="409" t="e">
        <f aca="false">IEF(L24,D24,1)</f>
        <v>#VALUE!</v>
      </c>
      <c r="K24" s="502"/>
      <c r="L24" s="59"/>
    </row>
    <row r="25" customFormat="false" ht="12.75" hidden="false" customHeight="false" outlineLevel="0" collapsed="false">
      <c r="A25" s="508"/>
      <c r="B25" s="508"/>
      <c r="C25" s="54"/>
      <c r="D25" s="54"/>
      <c r="E25" s="54"/>
      <c r="F25" s="54"/>
      <c r="G25" s="439"/>
      <c r="H25" s="439"/>
      <c r="I25" s="1162" t="e">
        <f aca="false">IEF(K25,C25,1)</f>
        <v>#VALUE!</v>
      </c>
      <c r="J25" s="409" t="e">
        <f aca="false">IEF(L25,D25,1)</f>
        <v>#VALUE!</v>
      </c>
      <c r="K25" s="439"/>
      <c r="L25" s="55"/>
    </row>
    <row r="26" s="601" customFormat="true" ht="12.75" hidden="false" customHeight="false" outlineLevel="0" collapsed="false">
      <c r="A26" s="1349"/>
      <c r="B26" s="1349"/>
      <c r="C26" s="1349"/>
      <c r="D26" s="1349"/>
      <c r="E26" s="1448"/>
      <c r="F26" s="1449"/>
      <c r="G26" s="1449"/>
      <c r="H26" s="1449"/>
      <c r="I26" s="1449"/>
      <c r="J26" s="1449"/>
      <c r="K26" s="1449"/>
      <c r="L26" s="1449"/>
    </row>
    <row r="27" customFormat="false" ht="12.75" hidden="false" customHeight="false" outlineLevel="0" collapsed="false">
      <c r="A27" s="1450"/>
      <c r="B27" s="1451"/>
      <c r="C27" s="1451"/>
      <c r="D27" s="1451"/>
      <c r="E27" s="1452"/>
      <c r="F27" s="1453"/>
      <c r="G27" s="1453"/>
      <c r="H27" s="1453"/>
      <c r="I27" s="1453"/>
      <c r="J27" s="1454" t="s">
        <v>1160</v>
      </c>
      <c r="K27" s="1455" t="n">
        <f aca="false">SUM(K9:L25)</f>
        <v>41.30115</v>
      </c>
      <c r="L27" s="1455"/>
    </row>
    <row r="28" customFormat="false" ht="14.25" hidden="false" customHeight="false" outlineLevel="0" collapsed="false">
      <c r="A28" s="1456"/>
      <c r="B28" s="1453"/>
      <c r="C28" s="1453"/>
      <c r="D28" s="1453"/>
      <c r="E28" s="1453"/>
      <c r="F28" s="1453"/>
      <c r="G28" s="1453"/>
      <c r="H28" s="1453"/>
      <c r="I28" s="1453"/>
      <c r="J28" s="1457" t="s">
        <v>1161</v>
      </c>
      <c r="K28" s="1455" t="n">
        <f aca="false">K27*44/12</f>
        <v>151.43755</v>
      </c>
      <c r="L28" s="1455"/>
    </row>
    <row r="29" customFormat="false" ht="12" hidden="false" customHeight="false" outlineLevel="0" collapsed="false">
      <c r="A29" s="0"/>
      <c r="B29" s="0"/>
      <c r="C29" s="0"/>
      <c r="D29" s="0"/>
      <c r="E29" s="0"/>
      <c r="F29" s="0"/>
      <c r="G29" s="0"/>
      <c r="H29" s="0"/>
      <c r="I29" s="0"/>
      <c r="J29" s="0"/>
      <c r="K29" s="1081"/>
      <c r="L29" s="1081"/>
    </row>
    <row r="30" customFormat="false" ht="14.25" hidden="false" customHeight="true" outlineLevel="0" collapsed="false">
      <c r="A30" s="822" t="s">
        <v>1162</v>
      </c>
    </row>
    <row r="31" customFormat="false" ht="14.25" hidden="false" customHeight="true" outlineLevel="0" collapsed="false"/>
    <row r="32" customFormat="false" ht="14.25" hidden="false" customHeight="true" outlineLevel="0" collapsed="false">
      <c r="A32" s="1431" t="s">
        <v>1163</v>
      </c>
    </row>
    <row r="33" customFormat="false" ht="13.5" hidden="false" customHeight="true" outlineLevel="0" collapsed="false">
      <c r="A33" s="78" t="s">
        <v>1164</v>
      </c>
    </row>
    <row r="34" customFormat="false" ht="14.25" hidden="false" customHeight="true" outlineLevel="0" collapsed="false">
      <c r="A34" s="1458"/>
      <c r="B34" s="1458"/>
      <c r="C34" s="1458"/>
      <c r="D34" s="1458"/>
      <c r="E34" s="1458"/>
      <c r="F34" s="1458"/>
      <c r="G34" s="1458"/>
      <c r="H34" s="1458"/>
      <c r="I34" s="1458"/>
      <c r="J34" s="1458"/>
      <c r="K34" s="1458"/>
      <c r="L34" s="1458"/>
    </row>
    <row r="35" customFormat="false" ht="12" hidden="false" customHeight="false" outlineLevel="0" collapsed="false">
      <c r="A35" s="873" t="s">
        <v>349</v>
      </c>
      <c r="B35" s="874"/>
      <c r="C35" s="874"/>
      <c r="D35" s="874"/>
      <c r="E35" s="874"/>
      <c r="F35" s="874"/>
      <c r="G35" s="874"/>
      <c r="H35" s="874"/>
      <c r="I35" s="874"/>
      <c r="J35" s="874"/>
      <c r="K35" s="874"/>
      <c r="L35" s="875"/>
    </row>
    <row r="36" customFormat="false" ht="12" hidden="false" customHeight="false" outlineLevel="0" collapsed="false">
      <c r="A36" s="202"/>
      <c r="B36" s="200"/>
      <c r="C36" s="200"/>
      <c r="D36" s="200"/>
      <c r="E36" s="200"/>
      <c r="F36" s="200"/>
      <c r="G36" s="200"/>
      <c r="H36" s="200"/>
      <c r="I36" s="200"/>
      <c r="J36" s="200"/>
      <c r="K36" s="200"/>
      <c r="L36" s="201"/>
    </row>
    <row r="37" customFormat="false" ht="12" hidden="false" customHeight="false" outlineLevel="0" collapsed="false">
      <c r="A37" s="202" t="s">
        <v>1165</v>
      </c>
      <c r="B37" s="203"/>
      <c r="C37" s="203"/>
      <c r="D37" s="203"/>
      <c r="E37" s="203"/>
      <c r="F37" s="203"/>
      <c r="G37" s="203"/>
      <c r="H37" s="203"/>
      <c r="I37" s="203"/>
      <c r="J37" s="203"/>
      <c r="K37" s="203"/>
      <c r="L37" s="204"/>
    </row>
    <row r="38" customFormat="false" ht="12.75" hidden="false" customHeight="false" outlineLevel="0" collapsed="false">
      <c r="A38" s="205" t="s">
        <v>1166</v>
      </c>
      <c r="B38" s="206"/>
      <c r="C38" s="206"/>
      <c r="D38" s="206"/>
      <c r="E38" s="206"/>
      <c r="F38" s="206"/>
      <c r="G38" s="206"/>
      <c r="H38" s="206"/>
      <c r="I38" s="206"/>
      <c r="J38" s="206"/>
      <c r="K38" s="206"/>
      <c r="L38" s="207"/>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false" showRowColHeaders="true" showZeros="true" rightToLeft="false" tabSelected="false" showOutlineSymbols="true" defaultGridColor="true" view="normal" topLeftCell="A42" colorId="64" zoomScale="75" zoomScaleNormal="75" zoomScalePageLayoutView="100" workbookViewId="0">
      <selection pane="topLeft" activeCell="D38" activeCellId="0" sqref="D38"/>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67</v>
      </c>
      <c r="B1" s="0"/>
      <c r="C1" s="0"/>
      <c r="D1" s="0"/>
      <c r="E1" s="0"/>
      <c r="F1" s="78"/>
      <c r="G1" s="78"/>
      <c r="M1" s="0"/>
      <c r="N1" s="559" t="str">
        <f aca="false">CRF_CountryName</f>
        <v>Italy</v>
      </c>
    </row>
    <row r="2" customFormat="false" ht="17.25" hidden="false" customHeight="false" outlineLevel="0" collapsed="false">
      <c r="A2" s="5" t="s">
        <v>1168</v>
      </c>
      <c r="B2" s="78"/>
      <c r="C2" s="78"/>
      <c r="D2" s="78"/>
      <c r="E2" s="78"/>
      <c r="F2" s="78"/>
      <c r="G2" s="78"/>
      <c r="M2" s="0"/>
      <c r="N2" s="559" t="n">
        <f aca="false">CRF_InventoryYear</f>
        <v>2000</v>
      </c>
    </row>
    <row r="3" customFormat="false" ht="15.75" hidden="false" customHeight="false" outlineLevel="0" collapsed="false">
      <c r="A3" s="5" t="s">
        <v>165</v>
      </c>
      <c r="B3" s="78"/>
      <c r="C3" s="78"/>
      <c r="D3" s="78"/>
      <c r="E3" s="78"/>
      <c r="F3" s="78"/>
      <c r="G3" s="78"/>
      <c r="M3" s="42"/>
      <c r="N3" s="559" t="n">
        <f aca="false">CRF_Submission</f>
        <v>2004</v>
      </c>
    </row>
    <row r="4" customFormat="false" ht="13.5" hidden="false" customHeight="true" outlineLevel="0" collapsed="false">
      <c r="A4" s="82"/>
      <c r="B4" s="78"/>
      <c r="C4" s="78"/>
      <c r="D4" s="78"/>
      <c r="E4" s="78"/>
      <c r="F4" s="78"/>
      <c r="G4" s="177" t="s">
        <v>352</v>
      </c>
      <c r="H4" s="1459"/>
    </row>
    <row r="5" customFormat="false" ht="14.25" hidden="false" customHeight="true" outlineLevel="0" collapsed="false">
      <c r="A5" s="389" t="s">
        <v>412</v>
      </c>
      <c r="B5" s="1460" t="s">
        <v>413</v>
      </c>
      <c r="C5" s="827" t="s">
        <v>414</v>
      </c>
      <c r="D5" s="1190" t="s">
        <v>1038</v>
      </c>
      <c r="E5" s="1461"/>
      <c r="F5" s="1462" t="s">
        <v>1169</v>
      </c>
      <c r="G5" s="1463" t="s">
        <v>1170</v>
      </c>
      <c r="H5" s="1463" t="s">
        <v>1171</v>
      </c>
      <c r="I5" s="568" t="s">
        <v>1172</v>
      </c>
      <c r="J5" s="568"/>
      <c r="K5" s="568"/>
      <c r="L5" s="568"/>
      <c r="M5" s="568"/>
      <c r="N5" s="568"/>
    </row>
    <row r="6" customFormat="false" ht="12" hidden="false" customHeight="true" outlineLevel="0" collapsed="false">
      <c r="A6" s="395" t="s">
        <v>417</v>
      </c>
      <c r="B6" s="1464"/>
      <c r="C6" s="827"/>
      <c r="D6" s="1465"/>
      <c r="E6" s="1466"/>
      <c r="F6" s="1462"/>
      <c r="G6" s="1399"/>
      <c r="H6" s="1463"/>
      <c r="I6" s="1467" t="s">
        <v>1173</v>
      </c>
      <c r="J6" s="1467" t="s">
        <v>1174</v>
      </c>
      <c r="K6" s="1467" t="s">
        <v>1175</v>
      </c>
      <c r="L6" s="1467" t="s">
        <v>1176</v>
      </c>
      <c r="M6" s="1467" t="s">
        <v>1177</v>
      </c>
      <c r="N6" s="1468" t="s">
        <v>1178</v>
      </c>
    </row>
    <row r="7" customFormat="false" ht="12" hidden="false" customHeight="true" outlineLevel="0" collapsed="false">
      <c r="A7" s="395"/>
      <c r="B7" s="1469"/>
      <c r="C7" s="1470" t="s">
        <v>1179</v>
      </c>
      <c r="D7" s="1471" t="s">
        <v>1180</v>
      </c>
      <c r="E7" s="1472"/>
      <c r="F7" s="1462"/>
      <c r="G7" s="1399"/>
      <c r="H7" s="1463"/>
      <c r="I7" s="1467"/>
      <c r="J7" s="1467"/>
      <c r="K7" s="1467"/>
      <c r="L7" s="1467"/>
      <c r="M7" s="1467"/>
      <c r="N7" s="1468"/>
    </row>
    <row r="8" customFormat="false" ht="27" hidden="false" customHeight="true" outlineLevel="0" collapsed="false">
      <c r="A8" s="1473"/>
      <c r="B8" s="1474" t="s">
        <v>1181</v>
      </c>
      <c r="C8" s="1470"/>
      <c r="D8" s="1471"/>
      <c r="E8" s="1472"/>
      <c r="F8" s="1462"/>
      <c r="G8" s="1399"/>
      <c r="H8" s="1463"/>
      <c r="I8" s="1467"/>
      <c r="J8" s="1467"/>
      <c r="K8" s="1467"/>
      <c r="L8" s="1467"/>
      <c r="M8" s="1467"/>
      <c r="N8" s="1468"/>
    </row>
    <row r="9" customFormat="false" ht="12.75" hidden="false" customHeight="true" outlineLevel="0" collapsed="false">
      <c r="A9" s="883"/>
      <c r="B9" s="1403" t="s">
        <v>1182</v>
      </c>
      <c r="C9" s="1441" t="s">
        <v>1183</v>
      </c>
      <c r="D9" s="1442" t="s">
        <v>1184</v>
      </c>
      <c r="E9" s="1472"/>
      <c r="F9" s="1462"/>
      <c r="G9" s="1475"/>
      <c r="H9" s="1475"/>
      <c r="I9" s="1435" t="s">
        <v>1185</v>
      </c>
      <c r="J9" s="1435"/>
      <c r="K9" s="1435"/>
      <c r="L9" s="1435"/>
      <c r="M9" s="1435"/>
      <c r="N9" s="1435"/>
    </row>
    <row r="10" customFormat="false" ht="15.75" hidden="false" customHeight="false" outlineLevel="0" collapsed="false">
      <c r="A10" s="1476" t="s">
        <v>1186</v>
      </c>
      <c r="B10" s="1477" t="n">
        <v>23.6720052449086</v>
      </c>
      <c r="C10" s="1478"/>
      <c r="D10" s="1479" t="n">
        <f aca="false">SUM(D11:D16)</f>
        <v>-47.7240469905621</v>
      </c>
      <c r="E10" s="1472"/>
      <c r="F10" s="1480" t="s">
        <v>1187</v>
      </c>
      <c r="G10" s="1481" t="s">
        <v>1188</v>
      </c>
      <c r="H10" s="1482" t="s">
        <v>1189</v>
      </c>
      <c r="I10" s="58"/>
      <c r="J10" s="58"/>
      <c r="K10" s="58"/>
      <c r="L10" s="58"/>
      <c r="M10" s="58"/>
      <c r="N10" s="1139"/>
    </row>
    <row r="11" customFormat="false" ht="12" hidden="false" customHeight="false" outlineLevel="0" collapsed="false">
      <c r="A11" s="1483" t="s">
        <v>1190</v>
      </c>
      <c r="B11" s="241"/>
      <c r="C11" s="243" t="n">
        <f aca="false">IF(ISTEXT(D11),D11,IF(ISTEXT(B11),B11,IF(B11=0,0,D11/B11/20)))</f>
        <v>0</v>
      </c>
      <c r="D11" s="340"/>
      <c r="E11" s="1472"/>
      <c r="F11" s="1480"/>
      <c r="G11" s="1484"/>
      <c r="H11" s="1482" t="s">
        <v>1191</v>
      </c>
      <c r="I11" s="58"/>
      <c r="J11" s="58"/>
      <c r="K11" s="58"/>
      <c r="L11" s="58"/>
      <c r="M11" s="502"/>
      <c r="N11" s="59"/>
    </row>
    <row r="12" customFormat="false" ht="12" hidden="false" customHeight="false" outlineLevel="0" collapsed="false">
      <c r="A12" s="1485" t="s">
        <v>1192</v>
      </c>
      <c r="B12" s="58"/>
      <c r="C12" s="106" t="n">
        <f aca="false">IF(ISTEXT(D12),D12,IF(ISTEXT(B12),B12,IF(B12=0,0,D12/B12/20)))</f>
        <v>0</v>
      </c>
      <c r="D12" s="347"/>
      <c r="E12" s="1472"/>
      <c r="F12" s="1480"/>
      <c r="G12" s="1486"/>
      <c r="H12" s="1486"/>
      <c r="I12" s="58"/>
      <c r="J12" s="58"/>
      <c r="K12" s="58"/>
      <c r="L12" s="58"/>
      <c r="M12" s="502"/>
      <c r="N12" s="59"/>
    </row>
    <row r="13" customFormat="false" ht="12" hidden="false" customHeight="false" outlineLevel="0" collapsed="false">
      <c r="A13" s="1485" t="s">
        <v>1175</v>
      </c>
      <c r="B13" s="58"/>
      <c r="C13" s="106" t="n">
        <f aca="false">IF(ISTEXT(D13),D13,IF(ISTEXT(B13),B13,IF(B13=0,0,D13/B13/20)))</f>
        <v>0</v>
      </c>
      <c r="D13" s="347"/>
      <c r="E13" s="1472"/>
      <c r="F13" s="1480"/>
      <c r="G13" s="1486"/>
      <c r="H13" s="1486"/>
      <c r="I13" s="58"/>
      <c r="J13" s="58"/>
      <c r="K13" s="58"/>
      <c r="L13" s="58"/>
      <c r="M13" s="502"/>
      <c r="N13" s="59"/>
    </row>
    <row r="14" customFormat="false" ht="12" hidden="false" customHeight="false" outlineLevel="0" collapsed="false">
      <c r="A14" s="1485" t="s">
        <v>1176</v>
      </c>
      <c r="B14" s="1148"/>
      <c r="C14" s="1487" t="n">
        <f aca="false">IF(ISTEXT(D14),D14,IF(ISTEXT(B14),B14,IF(B14=0,0,D14/B14/20)))</f>
        <v>0</v>
      </c>
      <c r="D14" s="347"/>
      <c r="E14" s="1472"/>
      <c r="F14" s="1480"/>
      <c r="G14" s="1486"/>
      <c r="H14" s="1486"/>
      <c r="I14" s="58"/>
      <c r="J14" s="58"/>
      <c r="K14" s="58"/>
      <c r="L14" s="58"/>
      <c r="M14" s="502"/>
      <c r="N14" s="59"/>
    </row>
    <row r="15" customFormat="false" ht="12.75" hidden="false" customHeight="false" outlineLevel="0" collapsed="false">
      <c r="A15" s="1485" t="s">
        <v>1177</v>
      </c>
      <c r="B15" s="1148"/>
      <c r="C15" s="1487" t="n">
        <f aca="false">IF(ISTEXT(D15),D15,IF(ISTEXT(B15),B15,IF(B15=0,0,D15/B15/20)))</f>
        <v>0</v>
      </c>
      <c r="D15" s="347"/>
      <c r="E15" s="1472"/>
      <c r="F15" s="1480"/>
      <c r="G15" s="1488"/>
      <c r="H15" s="1488"/>
      <c r="I15" s="517"/>
      <c r="J15" s="517"/>
      <c r="K15" s="517"/>
      <c r="L15" s="517"/>
      <c r="M15" s="517"/>
      <c r="N15" s="1489"/>
    </row>
    <row r="16" customFormat="false" ht="12" hidden="false" customHeight="false" outlineLevel="0" collapsed="false">
      <c r="A16" s="1485" t="s">
        <v>426</v>
      </c>
      <c r="B16" s="1490"/>
      <c r="C16" s="1490"/>
      <c r="D16" s="1491" t="n">
        <f aca="true">SUM(OFFSET(CRF_Table5_D_Dyn1,1,0,ROWS(CRF_Table5_D_Dyn1)-1))</f>
        <v>-47.7240469905621</v>
      </c>
      <c r="E16" s="1472"/>
      <c r="F16" s="1492" t="s">
        <v>1193</v>
      </c>
      <c r="G16" s="1493"/>
      <c r="H16" s="1494"/>
      <c r="I16" s="1495"/>
      <c r="J16" s="1495"/>
      <c r="K16" s="1495"/>
      <c r="L16" s="1495"/>
      <c r="M16" s="1495"/>
      <c r="N16" s="1496"/>
    </row>
    <row r="17" customFormat="false" ht="12" hidden="false" customHeight="false" outlineLevel="0" collapsed="false">
      <c r="A17" s="792" t="s">
        <v>1194</v>
      </c>
      <c r="B17" s="1497" t="n">
        <v>23.6720052449086</v>
      </c>
      <c r="C17" s="1498" t="n">
        <f aca="false">IF(ISTEXT(D17),D17,IF(ISTEXT(B17),B17,IF(B17=0,0,D17/B17/20)))</f>
        <v>-0.100802712944706</v>
      </c>
      <c r="D17" s="55" t="n">
        <v>-47.7240469905621</v>
      </c>
      <c r="E17" s="1472"/>
      <c r="F17" s="1492"/>
      <c r="G17" s="1499"/>
      <c r="H17" s="1500"/>
      <c r="I17" s="346"/>
      <c r="J17" s="346"/>
      <c r="K17" s="346"/>
      <c r="L17" s="346"/>
      <c r="M17" s="346"/>
      <c r="N17" s="347"/>
    </row>
    <row r="18" customFormat="false" ht="12.75" hidden="false" customHeight="false" outlineLevel="0" collapsed="false">
      <c r="A18" s="792"/>
      <c r="B18" s="1497"/>
      <c r="C18" s="1498" t="n">
        <f aca="false">IF(ISTEXT(D18),D18,IF(ISTEXT(B18),B18,IF(B18=0,0,D18/B18/20)))</f>
        <v>0</v>
      </c>
      <c r="D18" s="55"/>
      <c r="E18" s="1472"/>
      <c r="F18" s="1492"/>
      <c r="G18" s="1501"/>
      <c r="H18" s="1486"/>
      <c r="I18" s="58"/>
      <c r="J18" s="58"/>
      <c r="K18" s="58"/>
      <c r="L18" s="58"/>
      <c r="M18" s="58"/>
      <c r="N18" s="1139"/>
    </row>
    <row r="19" customFormat="false" ht="12" hidden="false" customHeight="false" outlineLevel="0" collapsed="false">
      <c r="A19" s="1502"/>
      <c r="B19" s="1503" t="s">
        <v>1195</v>
      </c>
      <c r="C19" s="1503" t="s">
        <v>1196</v>
      </c>
      <c r="D19" s="327" t="s">
        <v>1197</v>
      </c>
      <c r="E19" s="1472"/>
      <c r="F19" s="1492"/>
      <c r="G19" s="1486"/>
      <c r="H19" s="1486"/>
      <c r="I19" s="58"/>
      <c r="J19" s="58"/>
      <c r="K19" s="58"/>
      <c r="L19" s="58"/>
      <c r="M19" s="502"/>
      <c r="N19" s="59"/>
    </row>
    <row r="20" customFormat="false" ht="12" hidden="false" customHeight="false" outlineLevel="0" collapsed="false">
      <c r="A20" s="1504"/>
      <c r="B20" s="1505"/>
      <c r="C20" s="1505"/>
      <c r="D20" s="331" t="s">
        <v>1198</v>
      </c>
      <c r="E20" s="1472"/>
      <c r="F20" s="1492"/>
      <c r="G20" s="1486"/>
      <c r="H20" s="1486"/>
      <c r="I20" s="58"/>
      <c r="J20" s="58"/>
      <c r="K20" s="58"/>
      <c r="L20" s="58"/>
      <c r="M20" s="502"/>
      <c r="N20" s="59"/>
    </row>
    <row r="21" customFormat="false" ht="12.75" hidden="false" customHeight="false" outlineLevel="0" collapsed="false">
      <c r="A21" s="1506"/>
      <c r="B21" s="1441" t="s">
        <v>1199</v>
      </c>
      <c r="C21" s="1441" t="s">
        <v>1183</v>
      </c>
      <c r="D21" s="1442" t="s">
        <v>1200</v>
      </c>
      <c r="E21" s="1472"/>
      <c r="F21" s="1492"/>
      <c r="G21" s="1507"/>
      <c r="H21" s="1507"/>
      <c r="I21" s="517"/>
      <c r="J21" s="517"/>
      <c r="K21" s="517"/>
      <c r="L21" s="517"/>
      <c r="M21" s="516"/>
      <c r="N21" s="411"/>
    </row>
    <row r="22" customFormat="false" ht="15" hidden="false" customHeight="false" outlineLevel="0" collapsed="false">
      <c r="A22" s="1508" t="s">
        <v>1025</v>
      </c>
      <c r="B22" s="1477"/>
      <c r="C22" s="1509"/>
      <c r="D22" s="1479" t="n">
        <f aca="false">SUM(D23,D26,D29)</f>
        <v>0</v>
      </c>
      <c r="E22" s="1472"/>
      <c r="F22" s="1510" t="s">
        <v>1201</v>
      </c>
      <c r="G22" s="510"/>
      <c r="H22" s="510"/>
      <c r="I22" s="510"/>
      <c r="J22" s="510"/>
      <c r="K22" s="510"/>
      <c r="L22" s="510"/>
      <c r="M22" s="510"/>
      <c r="N22" s="510"/>
    </row>
    <row r="23" customFormat="false" ht="13.5" hidden="false" customHeight="false" outlineLevel="0" collapsed="false">
      <c r="A23" s="1511" t="s">
        <v>1202</v>
      </c>
      <c r="B23" s="759"/>
      <c r="C23" s="179"/>
      <c r="D23" s="1136" t="n">
        <f aca="false">SUM(D24:D25)</f>
        <v>0</v>
      </c>
      <c r="E23" s="1472"/>
      <c r="F23" s="519" t="s">
        <v>1203</v>
      </c>
      <c r="G23" s="519"/>
      <c r="H23" s="519"/>
      <c r="I23" s="519"/>
      <c r="J23" s="519"/>
      <c r="K23" s="519"/>
      <c r="L23" s="519"/>
      <c r="M23" s="519"/>
      <c r="N23" s="519"/>
    </row>
    <row r="24" customFormat="false" ht="13.5" hidden="false" customHeight="false" outlineLevel="0" collapsed="false">
      <c r="A24" s="706" t="s">
        <v>1204</v>
      </c>
      <c r="B24" s="58"/>
      <c r="C24" s="106" t="n">
        <f aca="false">IF(ISTEXT(D24),D24,IF(ISTEXT(B24),B24,IF(B24=0,0,D24/B24)))</f>
        <v>0</v>
      </c>
      <c r="D24" s="59"/>
      <c r="E24" s="1472"/>
      <c r="F24" s="519" t="s">
        <v>1205</v>
      </c>
      <c r="G24" s="519"/>
      <c r="H24" s="519"/>
      <c r="I24" s="519"/>
      <c r="J24" s="519"/>
      <c r="K24" s="519"/>
      <c r="L24" s="519"/>
      <c r="M24" s="519"/>
      <c r="N24" s="519"/>
    </row>
    <row r="25" customFormat="false" ht="13.5" hidden="false" customHeight="false" outlineLevel="0" collapsed="false">
      <c r="A25" s="706" t="s">
        <v>1206</v>
      </c>
      <c r="B25" s="58"/>
      <c r="C25" s="106" t="n">
        <f aca="false">IF(ISTEXT(D25),D25,IF(ISTEXT(B25),B25,IF(B25=0,0,D25/B25)))</f>
        <v>0</v>
      </c>
      <c r="D25" s="59"/>
      <c r="E25" s="1472"/>
      <c r="F25" s="519" t="s">
        <v>1207</v>
      </c>
      <c r="G25" s="519"/>
      <c r="H25" s="519"/>
      <c r="I25" s="519"/>
      <c r="J25" s="519"/>
      <c r="K25" s="519"/>
      <c r="L25" s="519"/>
      <c r="M25" s="519"/>
      <c r="N25" s="519"/>
    </row>
    <row r="26" customFormat="false" ht="13.5" hidden="false" customHeight="false" outlineLevel="0" collapsed="false">
      <c r="A26" s="1512" t="s">
        <v>1208</v>
      </c>
      <c r="B26" s="759"/>
      <c r="C26" s="179"/>
      <c r="D26" s="1513" t="n">
        <f aca="false">SUM(D27:D28)</f>
        <v>0</v>
      </c>
      <c r="E26" s="1472"/>
      <c r="F26" s="519" t="s">
        <v>1209</v>
      </c>
      <c r="G26" s="519"/>
      <c r="H26" s="519"/>
      <c r="I26" s="519"/>
      <c r="J26" s="519"/>
      <c r="K26" s="519"/>
      <c r="L26" s="519"/>
      <c r="M26" s="519"/>
      <c r="N26" s="519"/>
    </row>
    <row r="27" customFormat="false" ht="13.5" hidden="false" customHeight="false" outlineLevel="0" collapsed="false">
      <c r="A27" s="706" t="s">
        <v>1204</v>
      </c>
      <c r="B27" s="58"/>
      <c r="C27" s="106" t="n">
        <f aca="false">IF(ISTEXT(D27),D27,IF(ISTEXT(B27),B27,IF(B27=0,0,D27/B27)))</f>
        <v>0</v>
      </c>
      <c r="D27" s="59"/>
      <c r="E27" s="1472"/>
      <c r="F27" s="519" t="s">
        <v>1210</v>
      </c>
      <c r="G27" s="519"/>
      <c r="H27" s="519"/>
      <c r="I27" s="519"/>
      <c r="J27" s="519"/>
      <c r="K27" s="519"/>
      <c r="L27" s="519"/>
      <c r="M27" s="519"/>
      <c r="N27" s="519"/>
    </row>
    <row r="28" customFormat="false" ht="12" hidden="false" customHeight="false" outlineLevel="0" collapsed="false">
      <c r="A28" s="706" t="s">
        <v>1206</v>
      </c>
      <c r="B28" s="58"/>
      <c r="C28" s="106" t="n">
        <f aca="false">IF(ISTEXT(D28),D28,IF(ISTEXT(B28),B28,IF(B28=0,0,D28/B28)))</f>
        <v>0</v>
      </c>
      <c r="D28" s="59"/>
      <c r="E28" s="1472"/>
      <c r="G28" s="164"/>
    </row>
    <row r="29" customFormat="false" ht="12" hidden="false" customHeight="false" outlineLevel="0" collapsed="false">
      <c r="A29" s="1512" t="s">
        <v>1046</v>
      </c>
      <c r="B29" s="261"/>
      <c r="C29" s="261"/>
      <c r="D29" s="1513" t="n">
        <f aca="false">SUM(D30:D31)</f>
        <v>0</v>
      </c>
      <c r="E29" s="1472"/>
      <c r="G29" s="164"/>
    </row>
    <row r="30" customFormat="false" ht="12" hidden="false" customHeight="false" outlineLevel="0" collapsed="false">
      <c r="A30" s="706" t="s">
        <v>1204</v>
      </c>
      <c r="B30" s="58"/>
      <c r="C30" s="106" t="n">
        <f aca="false">IF(ISTEXT(D30),D30,IF(ISTEXT(B30),B30,IF(B30=0,0,D30/B30)))</f>
        <v>0</v>
      </c>
      <c r="D30" s="59"/>
      <c r="E30" s="1472"/>
      <c r="G30" s="164"/>
    </row>
    <row r="31" customFormat="false" ht="12.75" hidden="false" customHeight="false" outlineLevel="0" collapsed="false">
      <c r="A31" s="421" t="s">
        <v>1206</v>
      </c>
      <c r="B31" s="517"/>
      <c r="C31" s="123" t="n">
        <f aca="false">IF(ISTEXT(D31),D31,IF(ISTEXT(B31),B31,IF(B31=0,0,D31/B31)))</f>
        <v>0</v>
      </c>
      <c r="D31" s="411"/>
      <c r="E31" s="1472"/>
      <c r="G31" s="164"/>
    </row>
    <row r="32" customFormat="false" ht="24" hidden="false" customHeight="false" outlineLevel="0" collapsed="false">
      <c r="A32" s="1514"/>
      <c r="B32" s="1503" t="s">
        <v>1211</v>
      </c>
      <c r="C32" s="1505" t="s">
        <v>1212</v>
      </c>
      <c r="D32" s="327" t="s">
        <v>1213</v>
      </c>
      <c r="E32" s="1472"/>
      <c r="G32" s="164"/>
    </row>
    <row r="33" customFormat="false" ht="12.75" hidden="false" customHeight="false" outlineLevel="0" collapsed="false">
      <c r="A33" s="1515"/>
      <c r="B33" s="1516" t="s">
        <v>1214</v>
      </c>
      <c r="C33" s="1516"/>
      <c r="D33" s="336" t="s">
        <v>1215</v>
      </c>
      <c r="E33" s="1472"/>
      <c r="G33" s="164"/>
    </row>
    <row r="34" customFormat="false" ht="13.5" hidden="false" customHeight="false" outlineLevel="0" collapsed="false">
      <c r="A34" s="1517" t="s">
        <v>1026</v>
      </c>
      <c r="B34" s="1518"/>
      <c r="C34" s="1509"/>
      <c r="D34" s="1479" t="n">
        <f aca="false">SUM(D35:D36)</f>
        <v>0</v>
      </c>
      <c r="E34" s="1472"/>
      <c r="G34" s="164"/>
      <c r="H34" s="164"/>
      <c r="I34" s="164"/>
      <c r="J34" s="164"/>
      <c r="K34" s="164"/>
      <c r="L34" s="164"/>
      <c r="M34" s="164"/>
    </row>
    <row r="35" customFormat="false" ht="13.5" hidden="false" customHeight="false" outlineLevel="0" collapsed="false">
      <c r="A35" s="1405" t="s">
        <v>1216</v>
      </c>
      <c r="B35" s="346"/>
      <c r="C35" s="1519" t="n">
        <f aca="false">IF(ISTEXT(D35),D35,IF(ISTEXT(B35),B35,IF(B35=0,0,D35/B35)))</f>
        <v>0</v>
      </c>
      <c r="D35" s="342"/>
      <c r="E35" s="1472"/>
    </row>
    <row r="36" customFormat="false" ht="14.25" hidden="false" customHeight="false" outlineLevel="0" collapsed="false">
      <c r="A36" s="1520" t="s">
        <v>1217</v>
      </c>
      <c r="B36" s="517"/>
      <c r="C36" s="1521" t="n">
        <f aca="false">IF(ISTEXT(D36),D36,IF(ISTEXT(B36),B36,IF(B36=0,0,D36/B36)))</f>
        <v>0</v>
      </c>
      <c r="D36" s="1522"/>
      <c r="E36" s="1472"/>
    </row>
    <row r="37" customFormat="false" ht="12.75" hidden="false" customHeight="false" outlineLevel="0" collapsed="false">
      <c r="E37" s="1472"/>
    </row>
    <row r="38" customFormat="false" ht="12.75" hidden="false" customHeight="true" outlineLevel="0" collapsed="false">
      <c r="A38" s="1377" t="s">
        <v>1218</v>
      </c>
      <c r="B38" s="1377"/>
      <c r="C38" s="1377"/>
      <c r="D38" s="1455" t="n">
        <f aca="false">SUM((D10*(-50))+(D22/1000)+(D34/1000))</f>
        <v>2386.20234952811</v>
      </c>
      <c r="E38" s="1472"/>
      <c r="G38" s="164"/>
      <c r="H38" s="164"/>
      <c r="I38" s="164"/>
      <c r="J38" s="164"/>
      <c r="K38" s="164"/>
      <c r="L38" s="164"/>
      <c r="M38" s="164"/>
    </row>
    <row r="39" customFormat="false" ht="12.75" hidden="false" customHeight="true" outlineLevel="0" collapsed="false">
      <c r="A39" s="1377" t="s">
        <v>1219</v>
      </c>
      <c r="B39" s="1377"/>
      <c r="C39" s="1377"/>
      <c r="D39" s="1523" t="n">
        <f aca="false">D38*(44/12)</f>
        <v>8749.40861493639</v>
      </c>
    </row>
    <row r="41" customFormat="false" ht="13.5" hidden="false" customHeight="false" outlineLevel="0" collapsed="false">
      <c r="A41" s="727" t="s">
        <v>1220</v>
      </c>
    </row>
    <row r="43" customFormat="false" ht="12" hidden="false" customHeight="false" outlineLevel="0" collapsed="false">
      <c r="A43" s="177" t="s">
        <v>1221</v>
      </c>
    </row>
    <row r="44" customFormat="false" ht="12" hidden="false" customHeight="false" outlineLevel="0" collapsed="false">
      <c r="A44" s="79" t="s">
        <v>1222</v>
      </c>
    </row>
    <row r="45" customFormat="false" ht="12.75" hidden="false" customHeight="false" outlineLevel="0" collapsed="false">
      <c r="A45" s="767"/>
      <c r="B45" s="767"/>
      <c r="C45" s="767"/>
      <c r="D45" s="767"/>
    </row>
    <row r="46" customFormat="false" ht="12" hidden="false" customHeight="false" outlineLevel="0" collapsed="false">
      <c r="A46" s="873" t="s">
        <v>162</v>
      </c>
      <c r="B46" s="874"/>
      <c r="C46" s="874"/>
      <c r="D46" s="875"/>
    </row>
    <row r="47" customFormat="false" ht="12" hidden="false" customHeight="false" outlineLevel="0" collapsed="false">
      <c r="A47" s="202"/>
      <c r="B47" s="200"/>
      <c r="C47" s="200"/>
      <c r="D47" s="201"/>
    </row>
    <row r="48" customFormat="false" ht="12" hidden="false" customHeight="false" outlineLevel="0" collapsed="false">
      <c r="A48" s="202" t="s">
        <v>1223</v>
      </c>
      <c r="B48" s="203"/>
      <c r="C48" s="203"/>
      <c r="D48" s="204"/>
    </row>
    <row r="49" customFormat="false" ht="12" hidden="false" customHeight="false" outlineLevel="0" collapsed="false">
      <c r="A49" s="202" t="s">
        <v>1224</v>
      </c>
      <c r="B49" s="203"/>
      <c r="C49" s="203"/>
      <c r="D49" s="204"/>
    </row>
    <row r="50" customFormat="false" ht="12.75" hidden="false" customHeight="false" outlineLevel="0" collapsed="false">
      <c r="A50" s="205" t="s">
        <v>1225</v>
      </c>
      <c r="B50" s="206"/>
      <c r="C50" s="206"/>
      <c r="D50" s="207"/>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8:C38"/>
    <mergeCell ref="A39:C39"/>
    <mergeCell ref="A45:D4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32421875" defaultRowHeight="12" zeroHeight="false" outlineLevelRow="0" outlineLevelCol="0"/>
  <cols>
    <col collapsed="false" customWidth="true" hidden="false" outlineLevel="0" max="1" min="1" style="662" width="49.32"/>
    <col collapsed="false" customWidth="true" hidden="false" outlineLevel="0" max="7" min="2" style="662" width="14.82"/>
    <col collapsed="false" customWidth="true" hidden="false" outlineLevel="0" max="8" min="8" style="662" width="15.49"/>
    <col collapsed="false" customWidth="false" hidden="false" outlineLevel="0" max="257" min="9" style="662" width="9.32"/>
  </cols>
  <sheetData>
    <row r="1" s="609" customFormat="true" ht="15.75" hidden="false" customHeight="false" outlineLevel="0" collapsed="false">
      <c r="A1" s="5" t="s">
        <v>1226</v>
      </c>
      <c r="B1" s="0"/>
      <c r="C1" s="0"/>
      <c r="D1" s="0"/>
      <c r="E1" s="0"/>
      <c r="H1" s="559" t="str">
        <f aca="false">CRF_CountryName</f>
        <v>Italy</v>
      </c>
    </row>
    <row r="2" s="609" customFormat="true" ht="15.75" hidden="false" customHeight="false" outlineLevel="0" collapsed="false">
      <c r="A2" s="5" t="s">
        <v>165</v>
      </c>
      <c r="H2" s="559" t="n">
        <f aca="false">CRF_InventoryYear</f>
        <v>2000</v>
      </c>
    </row>
    <row r="3" s="609" customFormat="true" ht="15.75" hidden="false" customHeight="false" outlineLevel="0" collapsed="false">
      <c r="A3" s="0"/>
      <c r="H3" s="559" t="n">
        <f aca="false">CRF_Submission</f>
        <v>2004</v>
      </c>
    </row>
    <row r="4" s="609" customFormat="true" ht="16.5" hidden="false" customHeight="false" outlineLevel="0" collapsed="false">
      <c r="A4" s="82"/>
      <c r="G4" s="663"/>
      <c r="H4" s="610"/>
    </row>
    <row r="5" s="906" customFormat="true" ht="17.25" hidden="false" customHeight="true" outlineLevel="0" collapsed="false">
      <c r="A5" s="771" t="s">
        <v>46</v>
      </c>
      <c r="B5" s="613" t="s">
        <v>1227</v>
      </c>
      <c r="C5" s="613" t="s">
        <v>437</v>
      </c>
      <c r="D5" s="613" t="s">
        <v>438</v>
      </c>
      <c r="E5" s="613" t="s">
        <v>442</v>
      </c>
      <c r="F5" s="613" t="s">
        <v>51</v>
      </c>
      <c r="G5" s="612" t="s">
        <v>52</v>
      </c>
      <c r="H5" s="1524" t="s">
        <v>1228</v>
      </c>
    </row>
    <row r="6" s="906" customFormat="true" ht="12.75" hidden="false" customHeight="false" outlineLevel="0" collapsed="false">
      <c r="A6" s="771"/>
      <c r="B6" s="908" t="s">
        <v>54</v>
      </c>
      <c r="C6" s="908"/>
      <c r="D6" s="908"/>
      <c r="E6" s="908"/>
      <c r="F6" s="908"/>
      <c r="G6" s="908"/>
      <c r="H6" s="908"/>
    </row>
    <row r="7" s="668" customFormat="true" ht="13.5" hidden="false" customHeight="false" outlineLevel="0" collapsed="false">
      <c r="A7" s="1273" t="s">
        <v>1229</v>
      </c>
      <c r="B7" s="625" t="n">
        <f aca="false">SUM(B8,B18,B19)</f>
        <v>279.523319926418</v>
      </c>
      <c r="C7" s="625" t="n">
        <f aca="false">SUM(C8,C13,C18,C19)</f>
        <v>523.400203612162</v>
      </c>
      <c r="D7" s="625" t="n">
        <f aca="false">SUM(D8,D13,D18,D19)</f>
        <v>3.77812344703257</v>
      </c>
      <c r="E7" s="625" t="n">
        <f aca="false">SUM(E8,E13,E18,E19)</f>
        <v>12.3527241181898</v>
      </c>
      <c r="F7" s="625" t="n">
        <f aca="false">SUM(F8,F13,F18,F19)</f>
        <v>249.047679750407</v>
      </c>
      <c r="G7" s="625" t="n">
        <f aca="false">SUM(G8,G13,G18,G19)</f>
        <v>19.5395163737918</v>
      </c>
      <c r="H7" s="910" t="n">
        <f aca="false">SUM(H8,H13,H18,H19)</f>
        <v>0.282977144079998</v>
      </c>
    </row>
    <row r="8" s="668" customFormat="true" ht="12" hidden="false" customHeight="false" outlineLevel="0" collapsed="false">
      <c r="A8" s="1525" t="s">
        <v>1230</v>
      </c>
      <c r="B8" s="30" t="n">
        <f aca="false">SUM(B9:B11)</f>
        <v>0</v>
      </c>
      <c r="C8" s="966" t="n">
        <f aca="false">SUM(C9:C11)</f>
        <v>451.724066455708</v>
      </c>
      <c r="D8" s="665"/>
      <c r="E8" s="966" t="n">
        <f aca="false">SUM(E9:E11)</f>
        <v>0</v>
      </c>
      <c r="F8" s="966" t="n">
        <f aca="false">SUM(F9:F11)</f>
        <v>0</v>
      </c>
      <c r="G8" s="966" t="n">
        <f aca="false">SUM(G9:G11)</f>
        <v>5.94975974055137</v>
      </c>
      <c r="H8" s="1526"/>
    </row>
    <row r="9" customFormat="false" ht="12" hidden="false" customHeight="false" outlineLevel="0" collapsed="false">
      <c r="A9" s="642" t="s">
        <v>1231</v>
      </c>
      <c r="B9" s="636" t="n">
        <f aca="false">'Table6.A,C'!I9</f>
        <v>0</v>
      </c>
      <c r="C9" s="636" t="n">
        <f aca="false">'Table6.A,C'!H9</f>
        <v>415.874704598789</v>
      </c>
      <c r="D9" s="638"/>
      <c r="E9" s="241" t="s">
        <v>75</v>
      </c>
      <c r="F9" s="241" t="s">
        <v>75</v>
      </c>
      <c r="G9" s="527" t="n">
        <v>5.47757969583006</v>
      </c>
      <c r="H9" s="1527"/>
    </row>
    <row r="10" customFormat="false" ht="12" hidden="false" customHeight="false" outlineLevel="0" collapsed="false">
      <c r="A10" s="642" t="s">
        <v>1232</v>
      </c>
      <c r="B10" s="22" t="n">
        <f aca="false">'Table6.A,C'!I10</f>
        <v>0</v>
      </c>
      <c r="C10" s="22" t="n">
        <f aca="false">'Table6.A,C'!H10</f>
        <v>35.8493618569183</v>
      </c>
      <c r="D10" s="638"/>
      <c r="E10" s="241" t="s">
        <v>75</v>
      </c>
      <c r="F10" s="241" t="s">
        <v>75</v>
      </c>
      <c r="G10" s="502" t="n">
        <v>0.472180044721315</v>
      </c>
      <c r="H10" s="1528"/>
    </row>
    <row r="11" customFormat="false" ht="12" hidden="false" customHeight="false" outlineLevel="0" collapsed="false">
      <c r="A11" s="642" t="s">
        <v>1233</v>
      </c>
      <c r="B11" s="22" t="n">
        <f aca="false">'Table6.A,C'!I13</f>
        <v>0</v>
      </c>
      <c r="C11" s="22" t="n">
        <f aca="false">'Table6.A,C'!H13</f>
        <v>0</v>
      </c>
      <c r="D11" s="638"/>
      <c r="E11" s="22" t="n">
        <f aca="true">SUM(OFFSET(CRF_Table6_Dyn12,1,0,ROWS(CRF_Table6_Dyn12)-1))</f>
        <v>0</v>
      </c>
      <c r="F11" s="22" t="n">
        <f aca="true">SUM(OFFSET(CRF_Table6_Dyn13,1,0,ROWS(CRF_Table6_Dyn13)-1))</f>
        <v>0</v>
      </c>
      <c r="G11" s="652" t="n">
        <f aca="true">SUM(OFFSET(CRF_Table6_Dyn14,1,0,ROWS(CRF_Table6_Dyn14)-1))</f>
        <v>0</v>
      </c>
      <c r="H11" s="1528"/>
    </row>
    <row r="12" customFormat="false" ht="12.75" hidden="false" customHeight="false" outlineLevel="0" collapsed="false">
      <c r="A12" s="508"/>
      <c r="B12" s="58"/>
      <c r="C12" s="58"/>
      <c r="D12" s="655"/>
      <c r="E12" s="54"/>
      <c r="F12" s="54"/>
      <c r="G12" s="439"/>
      <c r="H12" s="1529"/>
    </row>
    <row r="13" s="668" customFormat="true" ht="12" hidden="false" customHeight="false" outlineLevel="0" collapsed="false">
      <c r="A13" s="647" t="s">
        <v>1234</v>
      </c>
      <c r="B13" s="632"/>
      <c r="C13" s="30" t="n">
        <f aca="false">SUM(C14:C16)</f>
        <v>59.6694280622435</v>
      </c>
      <c r="D13" s="30" t="n">
        <f aca="false">SUM(D14:D16)</f>
        <v>3.41225206521142</v>
      </c>
      <c r="E13" s="30" t="n">
        <f aca="false">SUM(E14:E16)</f>
        <v>0</v>
      </c>
      <c r="F13" s="30" t="n">
        <f aca="false">SUM(F14:F16)</f>
        <v>0</v>
      </c>
      <c r="G13" s="30" t="n">
        <f aca="false">SUM(G14:G16)</f>
        <v>0</v>
      </c>
      <c r="H13" s="1530"/>
    </row>
    <row r="14" customFormat="false" ht="12" hidden="false" customHeight="false" outlineLevel="0" collapsed="false">
      <c r="A14" s="642" t="s">
        <v>1235</v>
      </c>
      <c r="B14" s="638"/>
      <c r="C14" s="636" t="n">
        <f aca="false">SUM('Table6.B'!I9,'Table6.B'!J9)</f>
        <v>59.6694280622435</v>
      </c>
      <c r="D14" s="636" t="n">
        <f aca="false">'Table6.B'!K9</f>
        <v>0.227195220571418</v>
      </c>
      <c r="E14" s="241" t="s">
        <v>75</v>
      </c>
      <c r="F14" s="241" t="s">
        <v>75</v>
      </c>
      <c r="G14" s="241" t="s">
        <v>75</v>
      </c>
      <c r="H14" s="1527"/>
    </row>
    <row r="15" customFormat="false" ht="12" hidden="false" customHeight="false" outlineLevel="0" collapsed="false">
      <c r="A15" s="642" t="s">
        <v>1236</v>
      </c>
      <c r="B15" s="638"/>
      <c r="C15" s="22" t="n">
        <f aca="false">SUM('Table6.B'!I10,'Table6.B'!J10)</f>
        <v>0</v>
      </c>
      <c r="D15" s="22" t="n">
        <f aca="false">SUM('Table6.B'!K10,'Table6.B'!J17)</f>
        <v>3.18505684464</v>
      </c>
      <c r="E15" s="241" t="s">
        <v>75</v>
      </c>
      <c r="F15" s="241" t="s">
        <v>75</v>
      </c>
      <c r="G15" s="417" t="s">
        <v>75</v>
      </c>
      <c r="H15" s="1528"/>
    </row>
    <row r="16" customFormat="false" ht="12" hidden="false" customHeight="false" outlineLevel="0" collapsed="false">
      <c r="A16" s="642" t="s">
        <v>1237</v>
      </c>
      <c r="B16" s="638"/>
      <c r="C16" s="22" t="n">
        <f aca="false">SUM('Table6.B'!I11,'Table6.B'!J11)</f>
        <v>0</v>
      </c>
      <c r="D16" s="22" t="n">
        <f aca="false">'Table6.B'!K11</f>
        <v>0</v>
      </c>
      <c r="E16" s="22" t="n">
        <f aca="true">SUM(OFFSET(CRF_Table6_Dyn22,1,0,ROWS(CRF_Table6_Dyn22)-1))</f>
        <v>0</v>
      </c>
      <c r="F16" s="22" t="n">
        <f aca="true">SUM(OFFSET(CRF_Table6_Dyn23,1,0,ROWS(CRF_Table6_Dyn23)-1))</f>
        <v>0</v>
      </c>
      <c r="G16" s="652" t="n">
        <f aca="true">SUM(OFFSET(CRF_Table6_Dyn24,1,0,ROWS(CRF_Table6_Dyn24)-1))</f>
        <v>0</v>
      </c>
      <c r="H16" s="1528"/>
    </row>
    <row r="17" customFormat="false" ht="12.75" hidden="false" customHeight="false" outlineLevel="0" collapsed="false">
      <c r="A17" s="508"/>
      <c r="B17" s="655"/>
      <c r="C17" s="58"/>
      <c r="D17" s="58"/>
      <c r="E17" s="54"/>
      <c r="F17" s="54"/>
      <c r="G17" s="439"/>
      <c r="H17" s="1529"/>
    </row>
    <row r="18" s="668" customFormat="true" ht="12.75" hidden="false" customHeight="false" outlineLevel="0" collapsed="false">
      <c r="A18" s="1531" t="s">
        <v>1238</v>
      </c>
      <c r="B18" s="16" t="n">
        <f aca="false">'Table6.A,C'!F24</f>
        <v>279.523319926418</v>
      </c>
      <c r="C18" s="16" t="n">
        <f aca="false">'Table6.A,C'!G24</f>
        <v>11.9098243416001</v>
      </c>
      <c r="D18" s="16" t="n">
        <f aca="false">'Table6.A,C'!H24</f>
        <v>0.365871381821156</v>
      </c>
      <c r="E18" s="603" t="n">
        <v>12.3527241181898</v>
      </c>
      <c r="F18" s="603" t="n">
        <v>249.047679750407</v>
      </c>
      <c r="G18" s="604" t="n">
        <v>13.4219987464001</v>
      </c>
      <c r="H18" s="605" t="n">
        <v>0.282977144079998</v>
      </c>
    </row>
    <row r="19" s="668" customFormat="true" ht="12" hidden="false" customHeight="false" outlineLevel="0" collapsed="false">
      <c r="A19" s="1532" t="s">
        <v>1239</v>
      </c>
      <c r="B19" s="19" t="n">
        <f aca="true">SUM(OFFSET(CRF_Table6_Dyn30,1,0,ROWS(CRF_Table6_Dyn30)-1))</f>
        <v>0</v>
      </c>
      <c r="C19" s="19" t="n">
        <f aca="true">SUM(OFFSET(CRF_Table6_Dyn31,1,0,ROWS(CRF_Table6_Dyn31)-1))</f>
        <v>0.096884752610608</v>
      </c>
      <c r="D19" s="19" t="n">
        <f aca="true">SUM(OFFSET(CRF_Table6_Dyn32,1,0,ROWS(CRF_Table6_Dyn32)-1))</f>
        <v>0</v>
      </c>
      <c r="E19" s="19" t="n">
        <f aca="true">SUM(OFFSET(CRF_Table6_Dyn33,1,0,ROWS(CRF_Table6_Dyn33)-1))</f>
        <v>0</v>
      </c>
      <c r="F19" s="19" t="n">
        <f aca="true">SUM(OFFSET(CRF_Table6_Dyn34,1,0,ROWS(CRF_Table6_Dyn34)-1))</f>
        <v>0</v>
      </c>
      <c r="G19" s="667" t="n">
        <f aca="true">SUM(OFFSET(CRF_Table6_Dyn35,1,0,ROWS(CRF_Table6_Dyn35)-1))</f>
        <v>0.16775788684032</v>
      </c>
      <c r="H19" s="20" t="n">
        <f aca="true">SUM(OFFSET(CRF_Table6_Dyn36,1,0,ROWS(CRF_Table6_Dyn36)-1))</f>
        <v>0</v>
      </c>
    </row>
    <row r="20" customFormat="false" ht="12" hidden="false" customHeight="false" outlineLevel="0" collapsed="false">
      <c r="A20" s="1533" t="s">
        <v>1240</v>
      </c>
      <c r="B20" s="241" t="n">
        <v>0</v>
      </c>
      <c r="C20" s="241" t="n">
        <v>0.096884752610608</v>
      </c>
      <c r="D20" s="241" t="s">
        <v>75</v>
      </c>
      <c r="E20" s="241" t="s">
        <v>75</v>
      </c>
      <c r="F20" s="241" t="s">
        <v>75</v>
      </c>
      <c r="G20" s="241" t="n">
        <v>0.16775788684032</v>
      </c>
      <c r="H20" s="24" t="s">
        <v>75</v>
      </c>
    </row>
    <row r="21" customFormat="false" ht="12" hidden="false" customHeight="false" outlineLevel="0" collapsed="false">
      <c r="A21" s="1533"/>
      <c r="B21" s="241"/>
      <c r="C21" s="241"/>
      <c r="D21" s="241"/>
      <c r="E21" s="241"/>
      <c r="F21" s="241"/>
      <c r="G21" s="241"/>
      <c r="H21" s="24"/>
    </row>
    <row r="22" customFormat="false" ht="12.75" hidden="false" customHeight="false" outlineLevel="0" collapsed="false">
      <c r="A22" s="871"/>
      <c r="B22" s="517"/>
      <c r="C22" s="517"/>
      <c r="D22" s="517"/>
      <c r="E22" s="517"/>
      <c r="F22" s="517"/>
      <c r="G22" s="516"/>
      <c r="H22" s="1522"/>
    </row>
    <row r="23" s="78" customFormat="true" ht="12" hidden="false" customHeight="false" outlineLevel="0" collapsed="false">
      <c r="A23" s="1534"/>
      <c r="B23" s="1535"/>
      <c r="C23" s="1535"/>
      <c r="D23" s="1535"/>
      <c r="E23" s="1535"/>
      <c r="F23" s="1535"/>
      <c r="G23" s="1535"/>
      <c r="H23" s="1535"/>
    </row>
    <row r="24" s="78" customFormat="true" ht="18.75" hidden="false" customHeight="false" outlineLevel="0" collapsed="false">
      <c r="A24" s="1091" t="s">
        <v>1241</v>
      </c>
      <c r="B24" s="601"/>
      <c r="C24" s="601"/>
      <c r="D24" s="601"/>
      <c r="E24" s="601"/>
      <c r="F24" s="601"/>
      <c r="G24" s="601"/>
      <c r="H24" s="601"/>
    </row>
    <row r="25" s="78" customFormat="true" ht="12" hidden="false" customHeight="false" outlineLevel="0" collapsed="false"/>
    <row r="26" s="78" customFormat="true" ht="12" hidden="false" customHeight="false" outlineLevel="0" collapsed="false"/>
    <row r="27" s="78" customFormat="true" ht="12" hidden="false" customHeight="false" outlineLevel="0" collapsed="false"/>
    <row r="28"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34" activeCellId="0" sqref="I3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Italy</v>
      </c>
    </row>
    <row r="2" s="79" customFormat="true" ht="15.75" hidden="false" customHeight="false" outlineLevel="0" collapsed="false">
      <c r="A2" s="5" t="s">
        <v>107</v>
      </c>
      <c r="B2" s="80"/>
      <c r="C2" s="78"/>
      <c r="D2" s="78"/>
      <c r="E2" s="78"/>
      <c r="F2" s="81"/>
      <c r="G2" s="78"/>
      <c r="H2" s="78"/>
      <c r="J2" s="39" t="n">
        <f aca="false">CRF_InventoryYear</f>
        <v>2000</v>
      </c>
    </row>
    <row r="3" s="79" customFormat="true" ht="15.75" hidden="false" customHeight="false" outlineLevel="0" collapsed="false">
      <c r="A3" s="5" t="s">
        <v>108</v>
      </c>
      <c r="B3" s="80"/>
      <c r="C3" s="78"/>
      <c r="D3" s="78"/>
      <c r="E3" s="78"/>
      <c r="F3" s="78"/>
      <c r="G3" s="78"/>
      <c r="H3" s="78"/>
      <c r="J3" s="39" t="n">
        <f aca="false">CRF_Submission</f>
        <v>2004</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6</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48</v>
      </c>
      <c r="F6" s="91" t="s">
        <v>49</v>
      </c>
      <c r="G6" s="92"/>
      <c r="H6" s="90" t="s">
        <v>114</v>
      </c>
      <c r="I6" s="91" t="s">
        <v>48</v>
      </c>
      <c r="J6" s="93" t="s">
        <v>49</v>
      </c>
    </row>
    <row r="7" customFormat="false" ht="15" hidden="false" customHeight="false" outlineLevel="0" collapsed="false">
      <c r="A7" s="94"/>
      <c r="B7" s="95" t="s">
        <v>115</v>
      </c>
      <c r="C7" s="96" t="s">
        <v>116</v>
      </c>
      <c r="D7" s="97" t="s">
        <v>117</v>
      </c>
      <c r="E7" s="97" t="s">
        <v>118</v>
      </c>
      <c r="F7" s="97" t="s">
        <v>118</v>
      </c>
      <c r="G7" s="98"/>
      <c r="H7" s="97" t="s">
        <v>54</v>
      </c>
      <c r="I7" s="97" t="s">
        <v>54</v>
      </c>
      <c r="J7" s="99" t="s">
        <v>54</v>
      </c>
    </row>
    <row r="8" customFormat="false" ht="12.75" hidden="false" customHeight="false" outlineLevel="0" collapsed="false">
      <c r="A8" s="100" t="s">
        <v>119</v>
      </c>
      <c r="B8" s="101" t="n">
        <f aca="false">SUM(B9:B13)</f>
        <v>6426756.01703809</v>
      </c>
      <c r="C8" s="102" t="s">
        <v>120</v>
      </c>
      <c r="D8" s="61"/>
      <c r="E8" s="61"/>
      <c r="F8" s="61"/>
      <c r="G8" s="103"/>
      <c r="H8" s="101" t="n">
        <f aca="false">SUM(H9:H11,H13)</f>
        <v>433868.964935511</v>
      </c>
      <c r="I8" s="101" t="n">
        <f aca="false">SUM(I9:I13)</f>
        <v>83.5511862357015</v>
      </c>
      <c r="J8" s="104" t="n">
        <f aca="false">SUM(J9:J13)</f>
        <v>31.3508687270516</v>
      </c>
    </row>
    <row r="9" customFormat="false" ht="12" hidden="false" customHeight="false" outlineLevel="0" collapsed="false">
      <c r="A9" s="105" t="s">
        <v>121</v>
      </c>
      <c r="B9" s="106" t="n">
        <f aca="false">SUM(B15,'Table1.A(a)s2'!B9,'Table1.A(a)s3'!B9,'Table1.A(a)s3'!B10,'Table1.A(a)s4'!B9,'Table1.A(a)s4'!B33)</f>
        <v>3328080.48400021</v>
      </c>
      <c r="C9" s="107" t="str">
        <f aca="false">$C$8</f>
        <v>NCV</v>
      </c>
      <c r="D9" s="106" t="e">
        <f aca="false">IEF(H9,B9,1000)</f>
        <v>#VALUE!</v>
      </c>
      <c r="E9" s="106" t="e">
        <f aca="false">IEF(I9,B9,1000000)</f>
        <v>#VALUE!</v>
      </c>
      <c r="F9" s="106" t="e">
        <f aca="false">IEF(J9,B9,1000000)</f>
        <v>#VALUE!</v>
      </c>
      <c r="G9" s="103"/>
      <c r="H9" s="106" t="n">
        <f aca="false">SUM(H15,'Table1.A(a)s2'!H9,'Table1.A(a)s3'!H9,'Table1.A(a)s3'!H10,'Table1.A(a)s4'!H9,'Table1.A(a)s4'!H33)</f>
        <v>246048.536668921</v>
      </c>
      <c r="I9" s="106" t="n">
        <f aca="false">SUM(I15,'Table1.A(a)s2'!I9,'Table1.A(a)s3'!I9,'Table1.A(a)s3'!I10,'Table1.A(a)s4'!I9,'Table1.A(a)s4'!I33)</f>
        <v>44.6780327895877</v>
      </c>
      <c r="J9" s="108" t="n">
        <f aca="false">SUM(J15,'Table1.A(a)s2'!J9,'Table1.A(a)s3'!J9,'Table1.A(a)s3'!J10,'Table1.A(a)s4'!J9,'Table1.A(a)s4'!J33)</f>
        <v>22.2770587286141</v>
      </c>
    </row>
    <row r="10" customFormat="false" ht="12" hidden="false" customHeight="false" outlineLevel="0" collapsed="false">
      <c r="A10" s="105" t="s">
        <v>122</v>
      </c>
      <c r="B10" s="106" t="n">
        <f aca="false">SUM(B16,'Table1.A(a)s2'!B10,'Table1.A(a)s3'!B12,'Table1.A(a)s4'!B10,'Table1.A(a)s4'!B34)</f>
        <v>514720.798033385</v>
      </c>
      <c r="C10" s="107" t="str">
        <f aca="false">$C$8</f>
        <v>NCV</v>
      </c>
      <c r="D10" s="106" t="e">
        <f aca="false">IEF(H10,B10,1000)</f>
        <v>#VALUE!</v>
      </c>
      <c r="E10" s="106" t="e">
        <f aca="false">IEF(I10,B10,1000000)</f>
        <v>#VALUE!</v>
      </c>
      <c r="F10" s="106" t="e">
        <f aca="false">IEF(J10,B10,1000000)</f>
        <v>#VALUE!</v>
      </c>
      <c r="G10" s="103"/>
      <c r="H10" s="106" t="n">
        <f aca="false">SUM(H16,'Table1.A(a)s2'!H10,'Table1.A(a)s3'!H12,'Table1.A(a)s4'!H10,'Table1.A(a)s4'!H34)</f>
        <v>49430.5522455777</v>
      </c>
      <c r="I10" s="106" t="n">
        <f aca="false">SUM(I16,'Table1.A(a)s2'!I10,'Table1.A(a)s3'!I12,'Table1.A(a)s4'!I10,'Table1.A(a)s4'!I34)</f>
        <v>8.12063060464675</v>
      </c>
      <c r="J10" s="108" t="n">
        <f aca="false">SUM(J16,'Table1.A(a)s2'!J10,'Table1.A(a)s3'!J12,'Table1.A(a)s4'!J10,'Table1.A(a)s4'!J34)</f>
        <v>2.30849147579758</v>
      </c>
    </row>
    <row r="11" customFormat="false" ht="12" hidden="false" customHeight="false" outlineLevel="0" collapsed="false">
      <c r="A11" s="105" t="s">
        <v>123</v>
      </c>
      <c r="B11" s="106" t="n">
        <f aca="false">SUM(B17,'Table1.A(a)s2'!B11,'Table1.A(a)s3'!B11,'Table1.A(a)s4'!B11,'Table1.A(a)s4'!B35)</f>
        <v>2399328.69219477</v>
      </c>
      <c r="C11" s="107" t="str">
        <f aca="false">$C$8</f>
        <v>NCV</v>
      </c>
      <c r="D11" s="106" t="e">
        <f aca="false">IEF(H11,B11,1000)</f>
        <v>#VALUE!</v>
      </c>
      <c r="E11" s="106" t="e">
        <f aca="false">IEF(I11,B11,1000000)</f>
        <v>#VALUE!</v>
      </c>
      <c r="F11" s="106" t="e">
        <f aca="false">IEF(J11,B11,1000000)</f>
        <v>#VALUE!</v>
      </c>
      <c r="G11" s="103"/>
      <c r="H11" s="106" t="n">
        <f aca="false">SUM(H17,'Table1.A(a)s2'!H11,'Table1.A(a)s3'!H11,'Table1.A(a)s4'!H11,'Table1.A(a)s4'!H35)</f>
        <v>133060.321845712</v>
      </c>
      <c r="I11" s="106" t="n">
        <f aca="false">SUM(I17,'Table1.A(a)s2'!I11,'Table1.A(a)s3'!I11,'Table1.A(a)s4'!I11,'Table1.A(a)s4'!I35)</f>
        <v>4.32726079379288</v>
      </c>
      <c r="J11" s="108" t="n">
        <f aca="false">SUM(J17,'Table1.A(a)s2'!J11,'Table1.A(a)s3'!J11,'Table1.A(a)s4'!J11,'Table1.A(a)s4'!J35)</f>
        <v>4.97681468156115</v>
      </c>
    </row>
    <row r="12" customFormat="false" ht="13.5" hidden="false" customHeight="false" outlineLevel="0" collapsed="false">
      <c r="A12" s="105" t="s">
        <v>124</v>
      </c>
      <c r="B12" s="106" t="n">
        <f aca="false">SUM(B18,'Table1.A(a)s2'!B12,'Table1.A(a)s3'!B13,'Table1.A(a)s4'!B12,'Table1.A(a)s4'!B36)</f>
        <v>107464.696443121</v>
      </c>
      <c r="C12" s="107" t="str">
        <f aca="false">$C$8</f>
        <v>NCV</v>
      </c>
      <c r="D12" s="106" t="e">
        <f aca="false">IEF(H12,B12,1000)</f>
        <v>#VALUE!</v>
      </c>
      <c r="E12" s="106" t="e">
        <f aca="false">IEF(I12,B12,1000000)</f>
        <v>#VALUE!</v>
      </c>
      <c r="F12" s="106" t="e">
        <f aca="false">IEF(J12,B12,1000000)</f>
        <v>#VALUE!</v>
      </c>
      <c r="G12" s="109" t="s">
        <v>125</v>
      </c>
      <c r="H12" s="106" t="n">
        <f aca="false">SUM(H18,'Table1.A(a)s2'!H12,'Table1.A(a)s3'!H13,'Table1.A(a)s4'!H12,'Table1.A(a)s4'!H36)</f>
        <v>9601.91592408718</v>
      </c>
      <c r="I12" s="106" t="n">
        <f aca="false">SUM(I18,'Table1.A(a)s2'!I12,'Table1.A(a)s3'!I13,'Table1.A(a)s4'!I12,'Table1.A(a)s4'!I36)</f>
        <v>24.5048013492879</v>
      </c>
      <c r="J12" s="108" t="n">
        <f aca="false">SUM(J18,'Table1.A(a)s2'!J12,'Table1.A(a)s3'!J13,'Table1.A(a)s4'!J12,'Table1.A(a)s4'!J36)</f>
        <v>1.32805802819476</v>
      </c>
    </row>
    <row r="13" customFormat="false" ht="12.75" hidden="false" customHeight="false" outlineLevel="0" collapsed="false">
      <c r="A13" s="110" t="s">
        <v>126</v>
      </c>
      <c r="B13" s="111" t="n">
        <f aca="false">SUM(B19,'Table1.A(a)s2'!B13,'Table1.A(a)s3'!B14,'Table1.A(a)s4'!B13,'Table1.A(a)s4'!B37)</f>
        <v>77161.3463666034</v>
      </c>
      <c r="C13" s="112" t="str">
        <f aca="false">$C$8</f>
        <v>NCV</v>
      </c>
      <c r="D13" s="111" t="e">
        <f aca="false">IEF(H13,B13,1000)</f>
        <v>#VALUE!</v>
      </c>
      <c r="E13" s="111" t="e">
        <f aca="false">IEF(I13,B13,1000000)</f>
        <v>#VALUE!</v>
      </c>
      <c r="F13" s="111" t="e">
        <f aca="false">IEF(J13,B13,1000000)</f>
        <v>#VALUE!</v>
      </c>
      <c r="G13" s="113"/>
      <c r="H13" s="111" t="n">
        <f aca="false">SUM(H19,'Table1.A(a)s2'!H13,'Table1.A(a)s3'!H14,'Table1.A(a)s4'!H13,'Table1.A(a)s4'!H37)</f>
        <v>5329.55417530019</v>
      </c>
      <c r="I13" s="111" t="n">
        <f aca="false">SUM(I19,'Table1.A(a)s2'!I13,'Table1.A(a)s3'!I14,'Table1.A(a)s4'!I13,'Table1.A(a)s4'!I37)</f>
        <v>1.92046069838632</v>
      </c>
      <c r="J13" s="114" t="n">
        <f aca="false">SUM(J19,'Table1.A(a)s2'!J13,'Table1.A(a)s3'!J14,'Table1.A(a)s4'!J13,'Table1.A(a)s4'!J37)</f>
        <v>0.460445812884016</v>
      </c>
    </row>
    <row r="14" customFormat="false" ht="12" hidden="false" customHeight="false" outlineLevel="0" collapsed="false">
      <c r="A14" s="115" t="s">
        <v>127</v>
      </c>
      <c r="B14" s="116" t="n">
        <f aca="false">SUM(B15:B19)</f>
        <v>2085553.54111259</v>
      </c>
      <c r="C14" s="117" t="str">
        <f aca="false">$C$8</f>
        <v>NCV</v>
      </c>
      <c r="D14" s="64"/>
      <c r="E14" s="64"/>
      <c r="F14" s="64"/>
      <c r="G14" s="118"/>
      <c r="H14" s="116" t="n">
        <f aca="false">SUM(H15:H17,H19)</f>
        <v>150055.116014927</v>
      </c>
      <c r="I14" s="116" t="n">
        <f aca="false">SUM(I15:I19)</f>
        <v>12.340494061096</v>
      </c>
      <c r="J14" s="119" t="n">
        <f aca="false">SUM(J15:J19)</f>
        <v>5.47480566334287</v>
      </c>
    </row>
    <row r="15" customFormat="false" ht="12" hidden="false" customHeight="false" outlineLevel="0" collapsed="false">
      <c r="A15" s="105" t="s">
        <v>121</v>
      </c>
      <c r="B15" s="106" t="n">
        <f aca="false">SUM(B21,B27,B33)</f>
        <v>1021124.6453356</v>
      </c>
      <c r="C15" s="107" t="str">
        <f aca="false">$C$8</f>
        <v>NCV</v>
      </c>
      <c r="D15" s="106" t="e">
        <f aca="false">IEF(H15,B15,1000)</f>
        <v>#VALUE!</v>
      </c>
      <c r="E15" s="106" t="e">
        <f aca="false">IEF(I15,B15,1000000)</f>
        <v>#VALUE!</v>
      </c>
      <c r="F15" s="106" t="e">
        <f aca="false">IEF(J15,B15,1000000)</f>
        <v>#VALUE!</v>
      </c>
      <c r="G15" s="103"/>
      <c r="H15" s="106" t="n">
        <f aca="false">SUM(H21,H27,H33)</f>
        <v>76897.2375857094</v>
      </c>
      <c r="I15" s="106" t="n">
        <f aca="false">SUM(I21,I27,I33)</f>
        <v>2.6988756226908</v>
      </c>
      <c r="J15" s="108" t="n">
        <f aca="false">SUM(J21,J27,J33)</f>
        <v>2.28768235889864</v>
      </c>
    </row>
    <row r="16" customFormat="false" ht="12" hidden="false" customHeight="false" outlineLevel="0" collapsed="false">
      <c r="A16" s="105" t="s">
        <v>122</v>
      </c>
      <c r="B16" s="106" t="n">
        <f aca="false">SUM(B22,B28,B34)</f>
        <v>297848.587493987</v>
      </c>
      <c r="C16" s="107" t="str">
        <f aca="false">$C$8</f>
        <v>NCV</v>
      </c>
      <c r="D16" s="106" t="e">
        <f aca="false">IEF(H16,B16,1000)</f>
        <v>#VALUE!</v>
      </c>
      <c r="E16" s="106" t="e">
        <f aca="false">IEF(I16,B16,1000000)</f>
        <v>#VALUE!</v>
      </c>
      <c r="F16" s="106" t="e">
        <f aca="false">IEF(J16,B16,1000000)</f>
        <v>#VALUE!</v>
      </c>
      <c r="G16" s="103"/>
      <c r="H16" s="106" t="n">
        <f aca="false">SUM(H22,H28,H34)</f>
        <v>31435.5518259248</v>
      </c>
      <c r="I16" s="106" t="n">
        <f aca="false">SUM(I22,I28,I34)</f>
        <v>3.81597322885373</v>
      </c>
      <c r="J16" s="108" t="n">
        <f aca="false">SUM(J22,J28,J34)</f>
        <v>1.85326592631073</v>
      </c>
    </row>
    <row r="17" customFormat="false" ht="12" hidden="false" customHeight="false" outlineLevel="0" collapsed="false">
      <c r="A17" s="105" t="s">
        <v>123</v>
      </c>
      <c r="B17" s="106" t="n">
        <f aca="false">SUM(B23,B29,B35)</f>
        <v>751262.476865</v>
      </c>
      <c r="C17" s="107" t="str">
        <f aca="false">$C$8</f>
        <v>NCV</v>
      </c>
      <c r="D17" s="106" t="e">
        <f aca="false">IEF(H17,B17,1000)</f>
        <v>#VALUE!</v>
      </c>
      <c r="E17" s="106" t="e">
        <f aca="false">IEF(I17,B17,1000000)</f>
        <v>#VALUE!</v>
      </c>
      <c r="F17" s="106" t="e">
        <f aca="false">IEF(J17,B17,1000000)</f>
        <v>#VALUE!</v>
      </c>
      <c r="G17" s="103"/>
      <c r="H17" s="106" t="n">
        <f aca="false">SUM(H23,H29,H35)</f>
        <v>41662.7631795023</v>
      </c>
      <c r="I17" s="106" t="n">
        <f aca="false">SUM(I23,I29,I35)</f>
        <v>1.1216937152975</v>
      </c>
      <c r="J17" s="108" t="n">
        <f aca="false">SUM(J23,J29,J35)</f>
        <v>1.1268937152975</v>
      </c>
    </row>
    <row r="18" customFormat="false" ht="13.5" hidden="false" customHeight="false" outlineLevel="0" collapsed="false">
      <c r="A18" s="105" t="s">
        <v>124</v>
      </c>
      <c r="B18" s="106" t="n">
        <f aca="false">SUM(B24,B30,B36)</f>
        <v>14694</v>
      </c>
      <c r="C18" s="107" t="str">
        <f aca="false">$C$8</f>
        <v>NCV</v>
      </c>
      <c r="D18" s="106" t="e">
        <f aca="false">IEF(H18,B18,1000)</f>
        <v>#VALUE!</v>
      </c>
      <c r="E18" s="106" t="e">
        <f aca="false">IEF(I18,B18,1000000)</f>
        <v>#VALUE!</v>
      </c>
      <c r="F18" s="106" t="e">
        <f aca="false">IEF(J18,B18,1000000)</f>
        <v>#VALUE!</v>
      </c>
      <c r="G18" s="109" t="s">
        <v>125</v>
      </c>
      <c r="H18" s="106" t="n">
        <f aca="false">SUM(H24,H30,H36)</f>
        <v>1362.251352</v>
      </c>
      <c r="I18" s="106" t="n">
        <f aca="false">SUM(I24,I30,I36)</f>
        <v>4.70208</v>
      </c>
      <c r="J18" s="108" t="n">
        <f aca="false">SUM(J24,J30,J36)</f>
        <v>0.205716</v>
      </c>
    </row>
    <row r="19" customFormat="false" ht="12" hidden="false" customHeight="false" outlineLevel="0" collapsed="false">
      <c r="A19" s="105" t="s">
        <v>126</v>
      </c>
      <c r="B19" s="106" t="n">
        <f aca="false">SUM(B25,B31,B37)</f>
        <v>623.831418</v>
      </c>
      <c r="C19" s="107" t="str">
        <f aca="false">$C$8</f>
        <v>NCV</v>
      </c>
      <c r="D19" s="106" t="e">
        <f aca="false">IEF(H19,B19,1000)</f>
        <v>#VALUE!</v>
      </c>
      <c r="E19" s="106" t="e">
        <f aca="false">IEF(I19,B19,1000000)</f>
        <v>#VALUE!</v>
      </c>
      <c r="F19" s="106" t="e">
        <f aca="false">IEF(J19,B19,1000000)</f>
        <v>#VALUE!</v>
      </c>
      <c r="G19" s="103"/>
      <c r="H19" s="106" t="n">
        <f aca="false">SUM(H25,H31,H37)</f>
        <v>59.56342379064</v>
      </c>
      <c r="I19" s="106" t="n">
        <f aca="false">SUM(I25,I31,I37)</f>
        <v>0.001871494254</v>
      </c>
      <c r="J19" s="108" t="n">
        <f aca="false">SUM(J25,J31,J37)</f>
        <v>0.001247662836</v>
      </c>
    </row>
    <row r="20" customFormat="false" ht="12" hidden="false" customHeight="false" outlineLevel="0" collapsed="false">
      <c r="A20" s="120" t="s">
        <v>128</v>
      </c>
      <c r="B20" s="106" t="n">
        <f aca="false">SUM(B21:B25)</f>
        <v>1701442.7448995</v>
      </c>
      <c r="C20" s="107" t="str">
        <f aca="false">$C$8</f>
        <v>NCV</v>
      </c>
      <c r="D20" s="61"/>
      <c r="E20" s="61"/>
      <c r="F20" s="61"/>
      <c r="G20" s="103"/>
      <c r="H20" s="106" t="n">
        <f aca="false">SUM(H21:H23,H25)</f>
        <v>116673.268099543</v>
      </c>
      <c r="I20" s="106" t="n">
        <f aca="false">SUM(I21:I25)</f>
        <v>8.23843641410325</v>
      </c>
      <c r="J20" s="108" t="n">
        <f aca="false">SUM(J21:J25)</f>
        <v>4.899235531141</v>
      </c>
    </row>
    <row r="21" customFormat="false" ht="12" hidden="false" customHeight="false" outlineLevel="0" collapsed="false">
      <c r="A21" s="105" t="s">
        <v>121</v>
      </c>
      <c r="B21" s="23" t="n">
        <v>702717.93257</v>
      </c>
      <c r="C21" s="107" t="str">
        <f aca="false">$C$8</f>
        <v>NCV</v>
      </c>
      <c r="D21" s="106" t="e">
        <f aca="false">IEF(H21,B21,1000)</f>
        <v>#VALUE!</v>
      </c>
      <c r="E21" s="106" t="e">
        <f aca="false">IEF(I21,B21,1000000)</f>
        <v>#VALUE!</v>
      </c>
      <c r="F21" s="106" t="e">
        <f aca="false">IEF(J21,B21,1000000)</f>
        <v>#VALUE!</v>
      </c>
      <c r="G21" s="103"/>
      <c r="H21" s="23" t="n">
        <v>53420.5458435442</v>
      </c>
      <c r="I21" s="23" t="n">
        <v>2.059374448482</v>
      </c>
      <c r="J21" s="24" t="n">
        <v>1.827066624682</v>
      </c>
    </row>
    <row r="22" customFormat="false" ht="12" hidden="false" customHeight="false" outlineLevel="0" collapsed="false">
      <c r="A22" s="105" t="s">
        <v>122</v>
      </c>
      <c r="B22" s="23" t="n">
        <v>252744.5040465</v>
      </c>
      <c r="C22" s="107" t="str">
        <f aca="false">$C$8</f>
        <v>NCV</v>
      </c>
      <c r="D22" s="106" t="e">
        <f aca="false">IEF(H22,B22,1000)</f>
        <v>#VALUE!</v>
      </c>
      <c r="E22" s="106" t="e">
        <f aca="false">IEF(I22,B22,1000000)</f>
        <v>#VALUE!</v>
      </c>
      <c r="F22" s="106" t="e">
        <f aca="false">IEF(J22,B22,1000000)</f>
        <v>#VALUE!</v>
      </c>
      <c r="G22" s="103"/>
      <c r="H22" s="23" t="n">
        <v>22672.8098527055</v>
      </c>
      <c r="I22" s="23" t="n">
        <v>0.37911675606975</v>
      </c>
      <c r="J22" s="24" t="n">
        <v>1.7692115283255</v>
      </c>
    </row>
    <row r="23" customFormat="false" ht="12" hidden="false" customHeight="false" outlineLevel="0" collapsed="false">
      <c r="A23" s="105" t="s">
        <v>123</v>
      </c>
      <c r="B23" s="23" t="n">
        <v>730662.476865</v>
      </c>
      <c r="C23" s="107" t="str">
        <f aca="false">$C$8</f>
        <v>NCV</v>
      </c>
      <c r="D23" s="106" t="e">
        <f aca="false">IEF(H23,B23,1000)</f>
        <v>#VALUE!</v>
      </c>
      <c r="E23" s="106" t="e">
        <f aca="false">IEF(I23,B23,1000000)</f>
        <v>#VALUE!</v>
      </c>
      <c r="F23" s="106" t="e">
        <f aca="false">IEF(J23,B23,1000000)</f>
        <v>#VALUE!</v>
      </c>
      <c r="G23" s="103"/>
      <c r="H23" s="23" t="n">
        <v>40520.3489795023</v>
      </c>
      <c r="I23" s="23" t="n">
        <v>1.0959937152975</v>
      </c>
      <c r="J23" s="24" t="n">
        <v>1.0959937152975</v>
      </c>
    </row>
    <row r="24" customFormat="false" ht="13.5" hidden="false" customHeight="false" outlineLevel="0" collapsed="false">
      <c r="A24" s="105" t="s">
        <v>124</v>
      </c>
      <c r="B24" s="23" t="n">
        <v>14694</v>
      </c>
      <c r="C24" s="107" t="str">
        <f aca="false">$C$8</f>
        <v>NCV</v>
      </c>
      <c r="D24" s="106" t="e">
        <f aca="false">IEF(H24,B24,1000)</f>
        <v>#VALUE!</v>
      </c>
      <c r="E24" s="106" t="e">
        <f aca="false">IEF(I24,B24,1000000)</f>
        <v>#VALUE!</v>
      </c>
      <c r="F24" s="106" t="e">
        <f aca="false">IEF(J24,B24,1000000)</f>
        <v>#VALUE!</v>
      </c>
      <c r="G24" s="109" t="s">
        <v>125</v>
      </c>
      <c r="H24" s="23" t="n">
        <v>1362.251352</v>
      </c>
      <c r="I24" s="23" t="n">
        <v>4.70208</v>
      </c>
      <c r="J24" s="24" t="n">
        <v>0.205716</v>
      </c>
    </row>
    <row r="25" customFormat="false" ht="12" hidden="false" customHeight="false" outlineLevel="0" collapsed="false">
      <c r="A25" s="105" t="s">
        <v>126</v>
      </c>
      <c r="B25" s="23" t="n">
        <v>623.831418</v>
      </c>
      <c r="C25" s="107" t="str">
        <f aca="false">$C$8</f>
        <v>NCV</v>
      </c>
      <c r="D25" s="106" t="e">
        <f aca="false">IEF(H25,B25,1000)</f>
        <v>#VALUE!</v>
      </c>
      <c r="E25" s="106" t="e">
        <f aca="false">IEF(I25,B25,1000000)</f>
        <v>#VALUE!</v>
      </c>
      <c r="F25" s="106" t="e">
        <f aca="false">IEF(J25,B25,1000000)</f>
        <v>#VALUE!</v>
      </c>
      <c r="G25" s="103"/>
      <c r="H25" s="23" t="n">
        <v>59.56342379064</v>
      </c>
      <c r="I25" s="23" t="n">
        <v>0.001871494254</v>
      </c>
      <c r="J25" s="24" t="n">
        <v>0.001247662836</v>
      </c>
    </row>
    <row r="26" customFormat="false" ht="12" hidden="false" customHeight="false" outlineLevel="0" collapsed="false">
      <c r="A26" s="120" t="s">
        <v>59</v>
      </c>
      <c r="B26" s="106" t="n">
        <f aca="false">SUM(B27:B31)</f>
        <v>326806.7127656</v>
      </c>
      <c r="C26" s="107" t="str">
        <f aca="false">$C$8</f>
        <v>NCV</v>
      </c>
      <c r="D26" s="61"/>
      <c r="E26" s="61"/>
      <c r="F26" s="61"/>
      <c r="G26" s="103"/>
      <c r="H26" s="106" t="n">
        <f aca="false">SUM(H27:H29,H31)</f>
        <v>23901.1382707367</v>
      </c>
      <c r="I26" s="106" t="n">
        <f aca="false">SUM(I27:I31)</f>
        <v>0.6439011742088</v>
      </c>
      <c r="J26" s="108" t="n">
        <f aca="false">SUM(J27:J31)</f>
        <v>0.47101573421664</v>
      </c>
    </row>
    <row r="27" customFormat="false" ht="12" hidden="false" customHeight="false" outlineLevel="0" collapsed="false">
      <c r="A27" s="105" t="s">
        <v>121</v>
      </c>
      <c r="B27" s="23" t="n">
        <v>316406.7127656</v>
      </c>
      <c r="C27" s="107" t="str">
        <f aca="false">$C$8</f>
        <v>NCV</v>
      </c>
      <c r="D27" s="106" t="e">
        <f aca="false">IEF(H27,B27,1000)</f>
        <v>#VALUE!</v>
      </c>
      <c r="E27" s="106" t="e">
        <f aca="false">IEF(I27,B27,1000000)</f>
        <v>#VALUE!</v>
      </c>
      <c r="F27" s="106" t="e">
        <f aca="false">IEF(J27,B27,1000000)</f>
        <v>#VALUE!</v>
      </c>
      <c r="G27" s="103"/>
      <c r="H27" s="23" t="n">
        <v>23324.3854707367</v>
      </c>
      <c r="I27" s="23" t="n">
        <v>0.6335011742088</v>
      </c>
      <c r="J27" s="24" t="n">
        <v>0.45541573421664</v>
      </c>
    </row>
    <row r="28" customFormat="false" ht="12" hidden="false" customHeight="false" outlineLevel="0" collapsed="false">
      <c r="A28" s="105"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05" t="s">
        <v>123</v>
      </c>
      <c r="B29" s="23" t="n">
        <v>10400</v>
      </c>
      <c r="C29" s="107" t="str">
        <f aca="false">$C$8</f>
        <v>NCV</v>
      </c>
      <c r="D29" s="106" t="e">
        <f aca="false">IEF(H29,B29,1000)</f>
        <v>#VALUE!</v>
      </c>
      <c r="E29" s="106" t="e">
        <f aca="false">IEF(I29,B29,1000000)</f>
        <v>#VALUE!</v>
      </c>
      <c r="F29" s="106" t="e">
        <f aca="false">IEF(J29,B29,1000000)</f>
        <v>#VALUE!</v>
      </c>
      <c r="G29" s="103"/>
      <c r="H29" s="23" t="n">
        <v>576.7528</v>
      </c>
      <c r="I29" s="23" t="n">
        <v>0.0104</v>
      </c>
      <c r="J29" s="24" t="n">
        <v>0.0156</v>
      </c>
    </row>
    <row r="30" customFormat="false" ht="13.5" hidden="false" customHeight="false" outlineLevel="0" collapsed="false">
      <c r="A30" s="105"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24" t="s">
        <v>75</v>
      </c>
    </row>
    <row r="31" customFormat="false" ht="12" hidden="false" customHeight="false" outlineLevel="0" collapsed="false">
      <c r="A31" s="105" t="s">
        <v>126</v>
      </c>
      <c r="B31" s="23" t="s">
        <v>75</v>
      </c>
      <c r="C31" s="107" t="str">
        <f aca="false">$C$8</f>
        <v>NCV</v>
      </c>
      <c r="D31" s="106" t="e">
        <f aca="false">IEF(H31,B31,1000)</f>
        <v>#VALUE!</v>
      </c>
      <c r="E31" s="106" t="e">
        <f aca="false">IEF(I31,B31,1000000)</f>
        <v>#VALUE!</v>
      </c>
      <c r="F31" s="106" t="e">
        <f aca="false">IEF(J31,B31,1000000)</f>
        <v>#VALUE!</v>
      </c>
      <c r="G31" s="103"/>
      <c r="H31" s="23" t="s">
        <v>75</v>
      </c>
      <c r="I31" s="23" t="s">
        <v>75</v>
      </c>
      <c r="J31" s="24" t="s">
        <v>75</v>
      </c>
    </row>
    <row r="32" customFormat="false" ht="12" hidden="false" customHeight="false" outlineLevel="0" collapsed="false">
      <c r="A32" s="120" t="s">
        <v>60</v>
      </c>
      <c r="B32" s="106" t="n">
        <f aca="false">SUM(B33:B37)</f>
        <v>57304.0834474867</v>
      </c>
      <c r="C32" s="107" t="str">
        <f aca="false">$C$8</f>
        <v>NCV</v>
      </c>
      <c r="D32" s="61"/>
      <c r="E32" s="61"/>
      <c r="F32" s="61"/>
      <c r="G32" s="103"/>
      <c r="H32" s="106" t="n">
        <f aca="false">SUM(H33:H35,H37)</f>
        <v>9480.70964464782</v>
      </c>
      <c r="I32" s="106" t="n">
        <f aca="false">SUM(I33:I37)</f>
        <v>3.45815647278398</v>
      </c>
      <c r="J32" s="108" t="n">
        <f aca="false">SUM(J33:J37)</f>
        <v>0.10455439798523</v>
      </c>
    </row>
    <row r="33" customFormat="false" ht="12" hidden="false" customHeight="false" outlineLevel="0" collapsed="false">
      <c r="A33" s="105" t="s">
        <v>121</v>
      </c>
      <c r="B33" s="23" t="n">
        <v>2000</v>
      </c>
      <c r="C33" s="107" t="str">
        <f aca="false">$C$8</f>
        <v>NCV</v>
      </c>
      <c r="D33" s="106" t="e">
        <f aca="false">IEF(H33,B33,1000)</f>
        <v>#VALUE!</v>
      </c>
      <c r="E33" s="106" t="e">
        <f aca="false">IEF(I33,B33,1000000)</f>
        <v>#VALUE!</v>
      </c>
      <c r="F33" s="106" t="e">
        <f aca="false">IEF(J33,B33,1000000)</f>
        <v>#VALUE!</v>
      </c>
      <c r="G33" s="103"/>
      <c r="H33" s="23" t="n">
        <v>152.306271428571</v>
      </c>
      <c r="I33" s="23" t="n">
        <v>0.006</v>
      </c>
      <c r="J33" s="24" t="n">
        <v>0.0052</v>
      </c>
    </row>
    <row r="34" customFormat="false" ht="12" hidden="false" customHeight="false" outlineLevel="0" collapsed="false">
      <c r="A34" s="105" t="s">
        <v>122</v>
      </c>
      <c r="B34" s="23" t="n">
        <v>45104.0834474867</v>
      </c>
      <c r="C34" s="107" t="str">
        <f aca="false">$C$8</f>
        <v>NCV</v>
      </c>
      <c r="D34" s="106" t="e">
        <f aca="false">IEF(H34,B34,1000)</f>
        <v>#VALUE!</v>
      </c>
      <c r="E34" s="106" t="e">
        <f aca="false">IEF(I34,B34,1000000)</f>
        <v>#VALUE!</v>
      </c>
      <c r="F34" s="106" t="e">
        <f aca="false">IEF(J34,B34,1000000)</f>
        <v>#VALUE!</v>
      </c>
      <c r="G34" s="103"/>
      <c r="H34" s="23" t="n">
        <v>8762.74197321925</v>
      </c>
      <c r="I34" s="23" t="n">
        <v>3.43685647278398</v>
      </c>
      <c r="J34" s="24" t="n">
        <v>0.08405439798523</v>
      </c>
    </row>
    <row r="35" customFormat="false" ht="12" hidden="false" customHeight="false" outlineLevel="0" collapsed="false">
      <c r="A35" s="105" t="s">
        <v>123</v>
      </c>
      <c r="B35" s="23" t="n">
        <v>10200</v>
      </c>
      <c r="C35" s="107" t="str">
        <f aca="false">$C$8</f>
        <v>NCV</v>
      </c>
      <c r="D35" s="106" t="e">
        <f aca="false">IEF(H35,B35,1000)</f>
        <v>#VALUE!</v>
      </c>
      <c r="E35" s="106" t="e">
        <f aca="false">IEF(I35,B35,1000000)</f>
        <v>#VALUE!</v>
      </c>
      <c r="F35" s="106" t="e">
        <f aca="false">IEF(J35,B35,1000000)</f>
        <v>#VALUE!</v>
      </c>
      <c r="G35" s="103"/>
      <c r="H35" s="23" t="n">
        <v>565.6614</v>
      </c>
      <c r="I35" s="23" t="n">
        <v>0.0153</v>
      </c>
      <c r="J35" s="24" t="n">
        <v>0.0153</v>
      </c>
    </row>
    <row r="36" customFormat="false" ht="13.5" hidden="false" customHeight="false" outlineLevel="0" collapsed="false">
      <c r="A36" s="105"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21"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
    </sheetView>
  </sheetViews>
  <sheetFormatPr defaultColWidth="9.32421875" defaultRowHeight="12" zeroHeight="false" outlineLevelRow="0" outlineLevelCol="0"/>
  <cols>
    <col collapsed="false" customWidth="true" hidden="false" outlineLevel="0" max="1" min="1" style="554" width="40.83"/>
    <col collapsed="false" customWidth="true" hidden="false" outlineLevel="0" max="2" min="2" style="554" width="19.82"/>
    <col collapsed="false" customWidth="true" hidden="false" outlineLevel="0" max="4" min="3" style="554" width="15.16"/>
    <col collapsed="false" customWidth="true" hidden="false" outlineLevel="0" max="5" min="5" style="554" width="15.99"/>
    <col collapsed="false" customWidth="true" hidden="false" outlineLevel="0" max="6" min="6" style="554" width="13.82"/>
    <col collapsed="false" customWidth="true" hidden="false" outlineLevel="0" max="7" min="7" style="554" width="13.15"/>
    <col collapsed="false" customWidth="true" hidden="false" outlineLevel="0" max="9" min="8" style="554" width="10.66"/>
    <col collapsed="false" customWidth="true" hidden="false" outlineLevel="0" max="10" min="10" style="79" width="2.82"/>
    <col collapsed="false" customWidth="true" hidden="false" outlineLevel="0" max="11" min="11" style="554" width="39.82"/>
    <col collapsed="false" customWidth="true" hidden="false" outlineLevel="0" max="12" min="12" style="554" width="9.49"/>
    <col collapsed="false" customWidth="true" hidden="false" outlineLevel="0" max="13" min="13" style="554" width="2.15"/>
    <col collapsed="false" customWidth="false" hidden="false" outlineLevel="0" max="257" min="14" style="554" width="9.32"/>
  </cols>
  <sheetData>
    <row r="1" s="79" customFormat="true" ht="15.75" hidden="false" customHeight="false" outlineLevel="0" collapsed="false">
      <c r="A1" s="5" t="s">
        <v>1242</v>
      </c>
      <c r="B1" s="0"/>
      <c r="C1" s="0"/>
      <c r="D1" s="0"/>
      <c r="E1" s="0"/>
      <c r="F1" s="78"/>
      <c r="G1" s="78"/>
      <c r="H1" s="78"/>
      <c r="I1" s="78"/>
      <c r="J1" s="78"/>
      <c r="K1" s="78"/>
      <c r="L1" s="559" t="str">
        <f aca="false">CRF_CountryName</f>
        <v>Italy</v>
      </c>
    </row>
    <row r="2" s="79" customFormat="true" ht="15.75" hidden="false" customHeight="false" outlineLevel="0" collapsed="false">
      <c r="A2" s="5" t="s">
        <v>1243</v>
      </c>
      <c r="B2" s="78"/>
      <c r="C2" s="78"/>
      <c r="D2" s="78"/>
      <c r="E2" s="78"/>
      <c r="F2" s="78"/>
      <c r="G2" s="78"/>
      <c r="H2" s="78"/>
      <c r="I2" s="78"/>
      <c r="K2" s="78"/>
      <c r="L2" s="559" t="n">
        <f aca="false">CRF_InventoryYear</f>
        <v>2000</v>
      </c>
    </row>
    <row r="3" s="79" customFormat="true" ht="15.75" hidden="false" customHeight="false" outlineLevel="0" collapsed="false">
      <c r="A3" s="5" t="s">
        <v>165</v>
      </c>
      <c r="B3" s="78"/>
      <c r="C3" s="78"/>
      <c r="D3" s="78"/>
      <c r="E3" s="78"/>
      <c r="F3" s="78"/>
      <c r="G3" s="78"/>
      <c r="H3" s="78"/>
      <c r="I3" s="78"/>
      <c r="K3" s="78"/>
      <c r="L3" s="559" t="n">
        <f aca="false">CRF_Submission</f>
        <v>2004</v>
      </c>
    </row>
    <row r="4" s="79" customFormat="true" ht="16.5" hidden="false" customHeight="false" outlineLevel="0" collapsed="false">
      <c r="A4" s="82"/>
      <c r="B4" s="78"/>
      <c r="C4" s="78"/>
      <c r="D4" s="78"/>
      <c r="E4" s="78"/>
      <c r="F4" s="78"/>
      <c r="G4" s="78"/>
      <c r="H4" s="78"/>
      <c r="I4" s="78"/>
      <c r="J4" s="78"/>
      <c r="K4" s="1186" t="s">
        <v>352</v>
      </c>
      <c r="L4" s="78"/>
    </row>
    <row r="5" customFormat="false" ht="28.5" hidden="false" customHeight="true" outlineLevel="0" collapsed="false">
      <c r="A5" s="1536" t="s">
        <v>46</v>
      </c>
      <c r="B5" s="985" t="s">
        <v>820</v>
      </c>
      <c r="C5" s="985"/>
      <c r="D5" s="985"/>
      <c r="E5" s="985"/>
      <c r="F5" s="985" t="s">
        <v>264</v>
      </c>
      <c r="G5" s="985"/>
      <c r="H5" s="394" t="s">
        <v>1244</v>
      </c>
      <c r="I5" s="394"/>
      <c r="J5" s="1537"/>
      <c r="K5" s="393" t="s">
        <v>322</v>
      </c>
      <c r="L5" s="1538" t="s">
        <v>323</v>
      </c>
    </row>
    <row r="6" customFormat="false" ht="15" hidden="false" customHeight="true" outlineLevel="0" collapsed="false">
      <c r="A6" s="1536"/>
      <c r="B6" s="380" t="s">
        <v>1245</v>
      </c>
      <c r="C6" s="884" t="s">
        <v>1246</v>
      </c>
      <c r="D6" s="380" t="s">
        <v>1247</v>
      </c>
      <c r="E6" s="380" t="s">
        <v>1248</v>
      </c>
      <c r="F6" s="380" t="s">
        <v>355</v>
      </c>
      <c r="G6" s="398" t="s">
        <v>243</v>
      </c>
      <c r="H6" s="380" t="s">
        <v>326</v>
      </c>
      <c r="I6" s="1539" t="s">
        <v>1249</v>
      </c>
      <c r="J6" s="1537"/>
      <c r="K6" s="1540" t="s">
        <v>1250</v>
      </c>
      <c r="L6" s="342" t="n">
        <v>57844.017</v>
      </c>
    </row>
    <row r="7" customFormat="false" ht="13.5" hidden="false" customHeight="false" outlineLevel="0" collapsed="false">
      <c r="A7" s="1536"/>
      <c r="B7" s="380"/>
      <c r="C7" s="380"/>
      <c r="D7" s="380"/>
      <c r="E7" s="380"/>
      <c r="F7" s="1246"/>
      <c r="G7" s="1541"/>
      <c r="H7" s="1246"/>
      <c r="I7" s="1047"/>
      <c r="J7" s="1537"/>
      <c r="K7" s="1542" t="s">
        <v>1251</v>
      </c>
      <c r="L7" s="342" t="s">
        <v>138</v>
      </c>
    </row>
    <row r="8" customFormat="false" ht="12.75" hidden="false" customHeight="false" outlineLevel="0" collapsed="false">
      <c r="A8" s="1536"/>
      <c r="B8" s="1248" t="s">
        <v>1252</v>
      </c>
      <c r="C8" s="884"/>
      <c r="D8" s="1248" t="s">
        <v>54</v>
      </c>
      <c r="E8" s="1248" t="s">
        <v>54</v>
      </c>
      <c r="F8" s="1248" t="s">
        <v>1253</v>
      </c>
      <c r="G8" s="687" t="s">
        <v>1253</v>
      </c>
      <c r="H8" s="1248" t="s">
        <v>54</v>
      </c>
      <c r="I8" s="1249" t="s">
        <v>54</v>
      </c>
      <c r="J8" s="1537"/>
      <c r="K8" s="1543" t="s">
        <v>1254</v>
      </c>
      <c r="L8" s="59" t="n">
        <v>1.37159352975183</v>
      </c>
    </row>
    <row r="9" customFormat="false" ht="12.75" hidden="false" customHeight="false" outlineLevel="0" collapsed="false">
      <c r="A9" s="1423" t="s">
        <v>1255</v>
      </c>
      <c r="B9" s="527" t="n">
        <v>24480.1534380396</v>
      </c>
      <c r="C9" s="527" t="n">
        <v>1</v>
      </c>
      <c r="D9" s="1544" t="n">
        <v>2807.87359934314</v>
      </c>
      <c r="E9" s="527" t="n">
        <v>187.999812</v>
      </c>
      <c r="F9" s="106" t="e">
        <f aca="false">IEF(H9,$B9,1)</f>
        <v>#VALUE!</v>
      </c>
      <c r="G9" s="106" t="e">
        <f aca="false">IEF(I9,$B9,1)</f>
        <v>#VALUE!</v>
      </c>
      <c r="H9" s="346" t="n">
        <v>415.874704598789</v>
      </c>
      <c r="I9" s="342" t="n">
        <v>0</v>
      </c>
      <c r="J9" s="1537"/>
      <c r="K9" s="1543" t="s">
        <v>1256</v>
      </c>
      <c r="L9" s="59" t="n">
        <v>0.756854911046118</v>
      </c>
    </row>
    <row r="10" customFormat="false" ht="12" hidden="false" customHeight="false" outlineLevel="0" collapsed="false">
      <c r="A10" s="1423" t="s">
        <v>1257</v>
      </c>
      <c r="B10" s="58" t="n">
        <v>0</v>
      </c>
      <c r="C10" s="58" t="n">
        <v>0.6</v>
      </c>
      <c r="D10" s="58" t="n">
        <v>0</v>
      </c>
      <c r="E10" s="58" t="n">
        <v>0</v>
      </c>
      <c r="F10" s="106" t="e">
        <f aca="false">IEF(H10,$B10,1)</f>
        <v>#VALUE!</v>
      </c>
      <c r="G10" s="106" t="e">
        <f aca="false">IEF(I10,$B10,1)</f>
        <v>#VALUE!</v>
      </c>
      <c r="H10" s="106" t="n">
        <f aca="false">SUM(H11,H12)</f>
        <v>35.8493618569183</v>
      </c>
      <c r="I10" s="155" t="n">
        <f aca="false">SUM(I11,I12)</f>
        <v>0</v>
      </c>
      <c r="J10" s="1537"/>
      <c r="K10" s="1545" t="s">
        <v>1258</v>
      </c>
      <c r="L10" s="1546" t="n">
        <v>0.1147</v>
      </c>
    </row>
    <row r="11" customFormat="false" ht="12" hidden="false" customHeight="false" outlineLevel="0" collapsed="false">
      <c r="A11" s="702" t="s">
        <v>1259</v>
      </c>
      <c r="B11" s="58"/>
      <c r="C11" s="58"/>
      <c r="D11" s="58"/>
      <c r="E11" s="58"/>
      <c r="F11" s="106" t="e">
        <f aca="false">IEF(H11,$B11,1)</f>
        <v>#VALUE!</v>
      </c>
      <c r="G11" s="106" t="e">
        <f aca="false">IEF(I11,$B11,1)</f>
        <v>#VALUE!</v>
      </c>
      <c r="H11" s="58"/>
      <c r="I11" s="59"/>
      <c r="J11" s="1537"/>
      <c r="K11" s="1543" t="s">
        <v>1260</v>
      </c>
      <c r="L11" s="59" t="n">
        <v>0.0801920814737066</v>
      </c>
    </row>
    <row r="12" customFormat="false" ht="12" hidden="false" customHeight="false" outlineLevel="0" collapsed="false">
      <c r="A12" s="702" t="s">
        <v>1261</v>
      </c>
      <c r="B12" s="58" t="n">
        <v>0</v>
      </c>
      <c r="C12" s="58" t="n">
        <v>0.6</v>
      </c>
      <c r="D12" s="58" t="n">
        <v>0</v>
      </c>
      <c r="E12" s="58" t="n">
        <v>0</v>
      </c>
      <c r="F12" s="106" t="e">
        <f aca="false">IEF(H12,$B12,1)</f>
        <v>#VALUE!</v>
      </c>
      <c r="G12" s="106" t="e">
        <f aca="false">IEF(I12,$B12,1)</f>
        <v>#VALUE!</v>
      </c>
      <c r="H12" s="58" t="n">
        <v>35.8493618569183</v>
      </c>
      <c r="I12" s="58"/>
      <c r="J12" s="1537"/>
      <c r="K12" s="1545" t="s">
        <v>1262</v>
      </c>
      <c r="L12" s="59" t="n">
        <v>0.162953007480176</v>
      </c>
    </row>
    <row r="13" customFormat="false" ht="12" hidden="false" customHeight="false" outlineLevel="0" collapsed="false">
      <c r="A13" s="1547" t="s">
        <v>1263</v>
      </c>
      <c r="B13" s="725"/>
      <c r="C13" s="725"/>
      <c r="D13" s="725"/>
      <c r="E13" s="725"/>
      <c r="F13" s="179"/>
      <c r="G13" s="179"/>
      <c r="H13" s="106" t="n">
        <f aca="true">SUM(OFFSET(CRF_Table6_A_C_Dyn10,1,0,ROWS(CRF_Table6_A_C_Dyn10)-1))</f>
        <v>0</v>
      </c>
      <c r="I13" s="155" t="n">
        <f aca="true">SUM(OFFSET(CRF_Table6_A_C_Dyn11,1,0,ROWS(CRF_Table6_A_C_Dyn11)-1))</f>
        <v>0</v>
      </c>
      <c r="J13" s="1537"/>
      <c r="K13" s="1545" t="s">
        <v>1264</v>
      </c>
      <c r="L13" s="59" t="n">
        <v>0.1</v>
      </c>
    </row>
    <row r="14" customFormat="false" ht="14.25" hidden="false" customHeight="false" outlineLevel="0" collapsed="false">
      <c r="A14" s="508"/>
      <c r="B14" s="54"/>
      <c r="C14" s="54"/>
      <c r="D14" s="54"/>
      <c r="E14" s="54"/>
      <c r="F14" s="111" t="e">
        <f aca="false">IEF(H14,$B14,1)</f>
        <v>#VALUE!</v>
      </c>
      <c r="G14" s="111" t="e">
        <f aca="false">IEF(I14,$B14,1)</f>
        <v>#VALUE!</v>
      </c>
      <c r="H14" s="54"/>
      <c r="I14" s="55"/>
      <c r="J14" s="1537"/>
      <c r="K14" s="1545" t="s">
        <v>1265</v>
      </c>
      <c r="L14" s="59" t="n">
        <v>0.5</v>
      </c>
    </row>
    <row r="15" customFormat="false" ht="13.5" hidden="false" customHeight="false" outlineLevel="0" collapsed="false">
      <c r="A15" s="36"/>
      <c r="B15" s="36"/>
      <c r="C15" s="36"/>
      <c r="D15" s="36"/>
      <c r="E15" s="36"/>
      <c r="F15" s="36"/>
      <c r="G15" s="36"/>
      <c r="H15" s="36"/>
      <c r="I15" s="36"/>
      <c r="J15" s="1537"/>
      <c r="K15" s="1543" t="s">
        <v>1266</v>
      </c>
      <c r="L15" s="59" t="n">
        <v>410</v>
      </c>
    </row>
    <row r="16" customFormat="false" ht="14.25" hidden="false" customHeight="false" outlineLevel="0" collapsed="false">
      <c r="A16" s="418"/>
      <c r="B16" s="418"/>
      <c r="C16" s="418"/>
      <c r="D16" s="418"/>
      <c r="E16" s="418"/>
      <c r="F16" s="418"/>
      <c r="G16" s="418"/>
      <c r="H16" s="418"/>
      <c r="I16" s="418"/>
      <c r="J16" s="1537"/>
      <c r="K16" s="1543" t="s">
        <v>1267</v>
      </c>
      <c r="L16" s="59" t="n">
        <v>0.4</v>
      </c>
    </row>
    <row r="17" customFormat="false" ht="15.75" hidden="false" customHeight="false" outlineLevel="0" collapsed="false">
      <c r="A17" s="82" t="s">
        <v>1268</v>
      </c>
      <c r="B17" s="418"/>
      <c r="C17" s="418"/>
      <c r="D17" s="418"/>
      <c r="E17" s="601"/>
      <c r="F17" s="601"/>
      <c r="G17" s="601"/>
      <c r="H17" s="601"/>
      <c r="I17" s="601"/>
      <c r="J17" s="1537"/>
      <c r="K17" s="1543" t="s">
        <v>1269</v>
      </c>
      <c r="L17" s="59" t="n">
        <v>25</v>
      </c>
    </row>
    <row r="18" customFormat="false" ht="15.75" hidden="false" customHeight="false" outlineLevel="0" collapsed="false">
      <c r="A18" s="82" t="s">
        <v>1270</v>
      </c>
      <c r="B18" s="418"/>
      <c r="C18" s="418"/>
      <c r="D18" s="418"/>
      <c r="E18" s="601"/>
      <c r="F18" s="601"/>
      <c r="G18" s="601"/>
      <c r="H18" s="601"/>
      <c r="I18" s="601"/>
      <c r="J18" s="1537"/>
      <c r="K18" s="1543" t="s">
        <v>1271</v>
      </c>
      <c r="L18" s="59"/>
    </row>
    <row r="19" customFormat="false" ht="16.5" hidden="false" customHeight="false" outlineLevel="0" collapsed="false">
      <c r="A19" s="82" t="s">
        <v>165</v>
      </c>
      <c r="B19" s="418"/>
      <c r="C19" s="418"/>
      <c r="D19" s="418"/>
      <c r="E19" s="601"/>
      <c r="F19" s="601"/>
      <c r="G19" s="601"/>
      <c r="H19" s="601"/>
      <c r="I19" s="601"/>
      <c r="J19" s="1537"/>
      <c r="K19" s="1545" t="s">
        <v>1272</v>
      </c>
      <c r="L19" s="59" t="n">
        <v>30.13</v>
      </c>
    </row>
    <row r="20" customFormat="false" ht="12" hidden="false" customHeight="true" outlineLevel="0" collapsed="false">
      <c r="A20" s="1536" t="s">
        <v>46</v>
      </c>
      <c r="B20" s="1548" t="s">
        <v>413</v>
      </c>
      <c r="C20" s="1549" t="s">
        <v>264</v>
      </c>
      <c r="D20" s="1549"/>
      <c r="E20" s="1549"/>
      <c r="F20" s="1035" t="s">
        <v>111</v>
      </c>
      <c r="G20" s="1035"/>
      <c r="H20" s="1035"/>
      <c r="I20" s="1036"/>
      <c r="J20" s="1537"/>
      <c r="K20" s="1545" t="s">
        <v>1273</v>
      </c>
      <c r="L20" s="59" t="n">
        <v>30.79</v>
      </c>
    </row>
    <row r="21" customFormat="false" ht="17.25" hidden="false" customHeight="true" outlineLevel="0" collapsed="false">
      <c r="A21" s="1536"/>
      <c r="B21" s="1246" t="s">
        <v>1274</v>
      </c>
      <c r="C21" s="1550"/>
      <c r="D21" s="1551"/>
      <c r="E21" s="1551"/>
      <c r="F21" s="1550"/>
      <c r="G21" s="1551"/>
      <c r="H21" s="1552"/>
      <c r="I21" s="1553"/>
      <c r="J21" s="1537"/>
      <c r="K21" s="1545" t="s">
        <v>1275</v>
      </c>
      <c r="L21" s="59" t="n">
        <v>15</v>
      </c>
    </row>
    <row r="22" customFormat="false" ht="24.75" hidden="false" customHeight="true" outlineLevel="0" collapsed="false">
      <c r="A22" s="1536"/>
      <c r="B22" s="1246"/>
      <c r="C22" s="1554" t="s">
        <v>1276</v>
      </c>
      <c r="D22" s="1554" t="s">
        <v>355</v>
      </c>
      <c r="E22" s="1555" t="s">
        <v>356</v>
      </c>
      <c r="F22" s="1554" t="s">
        <v>1277</v>
      </c>
      <c r="G22" s="1554" t="s">
        <v>355</v>
      </c>
      <c r="H22" s="302" t="s">
        <v>356</v>
      </c>
      <c r="I22" s="598"/>
      <c r="J22" s="1537"/>
      <c r="K22" s="1545" t="s">
        <v>1278</v>
      </c>
      <c r="L22" s="59" t="n">
        <v>6</v>
      </c>
    </row>
    <row r="23" customFormat="false" ht="21.75" hidden="false" customHeight="true" outlineLevel="0" collapsed="false">
      <c r="A23" s="1536"/>
      <c r="B23" s="576" t="s">
        <v>54</v>
      </c>
      <c r="C23" s="1248" t="s">
        <v>1279</v>
      </c>
      <c r="D23" s="1248" t="s">
        <v>1279</v>
      </c>
      <c r="E23" s="1248" t="s">
        <v>1279</v>
      </c>
      <c r="F23" s="1248" t="s">
        <v>54</v>
      </c>
      <c r="G23" s="687" t="s">
        <v>54</v>
      </c>
      <c r="H23" s="578" t="s">
        <v>54</v>
      </c>
      <c r="I23" s="598"/>
      <c r="J23" s="1537"/>
      <c r="K23" s="1545" t="s">
        <v>1280</v>
      </c>
      <c r="L23" s="59" t="n">
        <v>5.13</v>
      </c>
    </row>
    <row r="24" customFormat="false" ht="12" hidden="false" customHeight="true" outlineLevel="0" collapsed="false">
      <c r="A24" s="1257" t="s">
        <v>1281</v>
      </c>
      <c r="B24" s="58"/>
      <c r="C24" s="1556"/>
      <c r="D24" s="1556"/>
      <c r="E24" s="1556"/>
      <c r="F24" s="243" t="n">
        <f aca="true">SUM(OFFSET(CRF_Table6_A_C_Dyn20,1,0,ROWS(CRF_Table6_A_C_Dyn20)-1))-SUM(F25)-F27</f>
        <v>279.523319926418</v>
      </c>
      <c r="G24" s="106" t="n">
        <f aca="true">SUM(OFFSET(CRF_Table6_A_C_Dyn21,1,0,ROWS(CRF_Table6_A_C_Dyn21)-1))</f>
        <v>11.9098243416001</v>
      </c>
      <c r="H24" s="155" t="n">
        <f aca="true">SUM(OFFSET(CRF_Table6_A_C_Dyn22,1,0,ROWS(CRF_Table6_A_C_Dyn22)-1))</f>
        <v>0.365871381821156</v>
      </c>
      <c r="I24" s="601"/>
      <c r="J24" s="1537"/>
      <c r="K24" s="1545" t="s">
        <v>1282</v>
      </c>
      <c r="L24" s="59" t="n">
        <v>12.95</v>
      </c>
    </row>
    <row r="25" customFormat="false" ht="12" hidden="false" customHeight="true" outlineLevel="0" collapsed="false">
      <c r="A25" s="1557" t="s">
        <v>1283</v>
      </c>
      <c r="B25" s="58" t="n">
        <v>122.7586</v>
      </c>
      <c r="C25" s="243" t="e">
        <f aca="false">IEF(F25,$B25,1000)</f>
        <v>#VALUE!</v>
      </c>
      <c r="D25" s="243" t="e">
        <f aca="false">IEF(G25,$B25,1000)</f>
        <v>#VALUE!</v>
      </c>
      <c r="E25" s="243" t="e">
        <f aca="false">IEF(H25,$B25,1000)</f>
        <v>#VALUE!</v>
      </c>
      <c r="F25" s="346" t="n">
        <v>86.49188548</v>
      </c>
      <c r="G25" s="58" t="s">
        <v>138</v>
      </c>
      <c r="H25" s="59" t="n">
        <v>0.014575322</v>
      </c>
      <c r="I25" s="601"/>
      <c r="J25" s="1537"/>
      <c r="K25" s="1558" t="s">
        <v>1284</v>
      </c>
      <c r="L25" s="59" t="n">
        <v>5</v>
      </c>
    </row>
    <row r="26" customFormat="false" ht="12" hidden="false" customHeight="true" outlineLevel="0" collapsed="false">
      <c r="A26" s="1557" t="s">
        <v>1285</v>
      </c>
      <c r="B26" s="58" t="n">
        <v>250.0664</v>
      </c>
      <c r="C26" s="243" t="e">
        <f aca="false">IEF(F26,$B26,1000)</f>
        <v>#VALUE!</v>
      </c>
      <c r="D26" s="243" t="e">
        <f aca="false">IEF(G26,$B26,1000)</f>
        <v>#VALUE!</v>
      </c>
      <c r="E26" s="243" t="e">
        <f aca="false">IEF(H26,$B26,1000)</f>
        <v>#VALUE!</v>
      </c>
      <c r="F26" s="346" t="n">
        <v>279.523319926418</v>
      </c>
      <c r="G26" s="58" t="s">
        <v>138</v>
      </c>
      <c r="H26" s="59" t="n">
        <v>0.02500664</v>
      </c>
      <c r="I26" s="601"/>
      <c r="J26" s="1537"/>
      <c r="K26" s="1558" t="s">
        <v>1286</v>
      </c>
      <c r="L26" s="59" t="n">
        <v>7.95</v>
      </c>
    </row>
    <row r="27" customFormat="false" ht="12" hidden="false" customHeight="true" outlineLevel="0" collapsed="false">
      <c r="A27" s="1557" t="s">
        <v>1287</v>
      </c>
      <c r="B27" s="54" t="n">
        <v>3431.87376028699</v>
      </c>
      <c r="C27" s="111" t="e">
        <f aca="false">IEF(F27,$B27,1000)</f>
        <v>#VALUE!</v>
      </c>
      <c r="D27" s="111" t="e">
        <f aca="false">IEF(G27,$B27,1000)</f>
        <v>#VALUE!</v>
      </c>
      <c r="E27" s="111" t="e">
        <f aca="false">IEF(H27,$B27,1000)</f>
        <v>#VALUE!</v>
      </c>
      <c r="F27" s="54"/>
      <c r="G27" s="54" t="n">
        <v>11.9098243416001</v>
      </c>
      <c r="H27" s="55" t="n">
        <v>0.326289419821156</v>
      </c>
      <c r="I27" s="601"/>
      <c r="J27" s="1537"/>
      <c r="K27" s="508"/>
      <c r="L27" s="55"/>
    </row>
    <row r="28" s="79" customFormat="true" ht="12" hidden="false" customHeight="true" outlineLevel="0" collapsed="false">
      <c r="A28" s="508"/>
      <c r="B28" s="54"/>
      <c r="C28" s="111" t="e">
        <f aca="false">IEF(F28,$B28,1000)</f>
        <v>#VALUE!</v>
      </c>
      <c r="D28" s="111" t="e">
        <f aca="false">IEF(G28,$B28,1000)</f>
        <v>#VALUE!</v>
      </c>
      <c r="E28" s="111" t="e">
        <f aca="false">IEF(H28,$B28,1000)</f>
        <v>#VALUE!</v>
      </c>
      <c r="F28" s="54"/>
      <c r="G28" s="54"/>
      <c r="H28" s="55"/>
      <c r="I28" s="420"/>
      <c r="J28" s="164"/>
      <c r="K28" s="726"/>
      <c r="L28" s="1288"/>
    </row>
    <row r="29" s="79" customFormat="true" ht="13.5" hidden="false" customHeight="false" outlineLevel="0" collapsed="false">
      <c r="A29" s="1288"/>
      <c r="B29" s="1535"/>
      <c r="C29" s="1535"/>
      <c r="D29" s="1535"/>
      <c r="E29" s="1535"/>
      <c r="F29" s="1559"/>
      <c r="G29" s="1535"/>
      <c r="H29" s="1559"/>
      <c r="I29" s="420"/>
      <c r="J29" s="164"/>
      <c r="K29" s="1091" t="s">
        <v>1288</v>
      </c>
      <c r="L29" s="1084"/>
    </row>
    <row r="30" s="79" customFormat="true" ht="13.5" hidden="false" customHeight="false" outlineLevel="0" collapsed="false">
      <c r="A30" s="1560" t="s">
        <v>1289</v>
      </c>
      <c r="B30" s="1560"/>
      <c r="C30" s="1560"/>
      <c r="D30" s="1560"/>
      <c r="E30" s="1560"/>
      <c r="F30" s="1560"/>
      <c r="G30" s="1560"/>
      <c r="H30" s="1560"/>
      <c r="I30" s="420"/>
      <c r="J30" s="164"/>
      <c r="K30" s="79" t="s">
        <v>1290</v>
      </c>
      <c r="L30" s="1561"/>
    </row>
    <row r="31" s="79" customFormat="true" ht="13.5" hidden="false" customHeight="true" outlineLevel="0" collapsed="false">
      <c r="A31" s="1560" t="s">
        <v>1291</v>
      </c>
      <c r="B31" s="1560"/>
      <c r="C31" s="1560"/>
      <c r="D31" s="1560"/>
      <c r="E31" s="1560"/>
      <c r="F31" s="1560"/>
      <c r="G31" s="1560"/>
      <c r="H31" s="1560"/>
      <c r="I31" s="420"/>
      <c r="J31" s="164"/>
      <c r="K31" s="1084" t="s">
        <v>1292</v>
      </c>
      <c r="L31" s="1561"/>
    </row>
    <row r="32" s="79" customFormat="true" ht="13.5" hidden="false" customHeight="false" outlineLevel="0" collapsed="false">
      <c r="A32" s="1560" t="s">
        <v>1293</v>
      </c>
      <c r="B32" s="1560"/>
      <c r="C32" s="1560"/>
      <c r="D32" s="1560"/>
      <c r="E32" s="1560"/>
      <c r="F32" s="1560"/>
      <c r="G32" s="1560"/>
      <c r="H32" s="1560"/>
      <c r="I32" s="1562"/>
      <c r="J32" s="164"/>
      <c r="K32" s="1084" t="s">
        <v>1294</v>
      </c>
      <c r="L32" s="1562"/>
    </row>
    <row r="33" s="79" customFormat="true" ht="13.5" hidden="false" customHeight="false" outlineLevel="0" collapsed="false">
      <c r="A33" s="1563" t="s">
        <v>1295</v>
      </c>
      <c r="B33" s="1563"/>
      <c r="C33" s="1563"/>
      <c r="D33" s="1563"/>
      <c r="E33" s="1563"/>
      <c r="F33" s="1563"/>
      <c r="G33" s="1563"/>
      <c r="H33" s="1563"/>
      <c r="I33" s="0"/>
      <c r="J33" s="0"/>
      <c r="K33" s="0"/>
      <c r="L33" s="0"/>
    </row>
    <row r="34" s="79" customFormat="true" ht="12.75" hidden="false" customHeight="true" outlineLevel="0" collapsed="false">
      <c r="A34" s="1564" t="s">
        <v>1296</v>
      </c>
      <c r="B34" s="1560"/>
      <c r="C34" s="1560"/>
      <c r="D34" s="1563"/>
      <c r="E34" s="1563"/>
      <c r="F34" s="1563"/>
      <c r="G34" s="1563"/>
      <c r="H34" s="1563"/>
      <c r="I34" s="0"/>
      <c r="J34" s="0"/>
      <c r="K34" s="0"/>
      <c r="L34" s="0"/>
    </row>
    <row r="35" s="79" customFormat="true" ht="18.75" hidden="false" customHeight="true" outlineLevel="0" collapsed="false">
      <c r="A35" s="1290" t="s">
        <v>1297</v>
      </c>
      <c r="B35" s="1565"/>
      <c r="C35" s="1565"/>
      <c r="D35" s="1565"/>
      <c r="E35" s="1565"/>
      <c r="F35" s="1565"/>
      <c r="G35" s="1565"/>
      <c r="H35" s="1565"/>
      <c r="I35" s="0"/>
      <c r="J35" s="0"/>
      <c r="K35" s="0"/>
      <c r="L35" s="0"/>
    </row>
    <row r="36" customFormat="false" ht="14.25" hidden="false" customHeight="false" outlineLevel="0" collapsed="false">
      <c r="A36" s="164" t="s">
        <v>1298</v>
      </c>
      <c r="B36" s="79"/>
      <c r="C36" s="79"/>
      <c r="D36" s="79"/>
      <c r="E36" s="79"/>
      <c r="F36" s="79"/>
      <c r="G36" s="79"/>
      <c r="H36" s="79"/>
      <c r="I36" s="42"/>
      <c r="K36" s="0"/>
      <c r="L36" s="0"/>
    </row>
    <row r="37" customFormat="false" ht="12" hidden="false" customHeight="false" outlineLevel="0" collapsed="false">
      <c r="A37" s="1419" t="s">
        <v>349</v>
      </c>
      <c r="B37" s="1090"/>
      <c r="C37" s="1090"/>
      <c r="D37" s="1090"/>
      <c r="E37" s="1090"/>
      <c r="F37" s="1090"/>
      <c r="G37" s="1090"/>
      <c r="H37" s="1180"/>
      <c r="I37" s="164"/>
      <c r="K37" s="79"/>
      <c r="L37" s="79"/>
    </row>
    <row r="38" customFormat="false" ht="12" hidden="false" customHeight="false" outlineLevel="0" collapsed="false">
      <c r="A38" s="1566" t="s">
        <v>1299</v>
      </c>
      <c r="B38" s="1567"/>
      <c r="C38" s="1567"/>
      <c r="D38" s="1567"/>
      <c r="E38" s="1567"/>
      <c r="F38" s="1567"/>
      <c r="G38" s="1567"/>
      <c r="H38" s="1568"/>
      <c r="I38" s="164"/>
      <c r="K38" s="79"/>
      <c r="L38" s="79"/>
    </row>
    <row r="39" customFormat="false" ht="12" hidden="false" customHeight="false" outlineLevel="0" collapsed="false">
      <c r="A39" s="1569" t="s">
        <v>1300</v>
      </c>
      <c r="B39" s="1570"/>
      <c r="C39" s="1570"/>
      <c r="D39" s="1570"/>
      <c r="E39" s="1570"/>
      <c r="F39" s="1570"/>
      <c r="G39" s="1570"/>
      <c r="H39" s="1571"/>
      <c r="I39" s="164"/>
      <c r="K39" s="79"/>
      <c r="L39" s="79"/>
    </row>
    <row r="40" customFormat="false" ht="12" hidden="false" customHeight="false" outlineLevel="0" collapsed="false">
      <c r="A40" s="385" t="s">
        <v>1301</v>
      </c>
      <c r="B40" s="765"/>
      <c r="C40" s="765"/>
      <c r="D40" s="765"/>
      <c r="E40" s="765"/>
      <c r="F40" s="765"/>
      <c r="G40" s="765"/>
      <c r="H40" s="204"/>
      <c r="I40" s="164"/>
      <c r="K40" s="79"/>
      <c r="L40" s="79"/>
    </row>
    <row r="41" customFormat="false" ht="12" hidden="false" customHeight="false" outlineLevel="0" collapsed="false">
      <c r="A41" s="202" t="s">
        <v>1302</v>
      </c>
      <c r="B41" s="765"/>
      <c r="C41" s="765"/>
      <c r="D41" s="765"/>
      <c r="E41" s="765"/>
      <c r="F41" s="765"/>
      <c r="G41" s="765"/>
      <c r="H41" s="204"/>
      <c r="I41" s="164"/>
      <c r="K41" s="79"/>
      <c r="L41" s="79"/>
    </row>
    <row r="42" customFormat="false" ht="12" hidden="false" customHeight="false" outlineLevel="0" collapsed="false">
      <c r="A42" s="202" t="s">
        <v>1303</v>
      </c>
      <c r="B42" s="765"/>
      <c r="C42" s="765"/>
      <c r="D42" s="765"/>
      <c r="E42" s="765"/>
      <c r="F42" s="765"/>
      <c r="G42" s="765"/>
      <c r="H42" s="204"/>
      <c r="I42" s="164"/>
      <c r="K42" s="79"/>
      <c r="L42" s="79"/>
    </row>
    <row r="43" customFormat="false" ht="12" hidden="false" customHeight="false" outlineLevel="0" collapsed="false">
      <c r="A43" s="202" t="s">
        <v>1304</v>
      </c>
      <c r="B43" s="765"/>
      <c r="C43" s="765"/>
      <c r="D43" s="765"/>
      <c r="E43" s="765"/>
      <c r="F43" s="765"/>
      <c r="G43" s="765"/>
      <c r="H43" s="204"/>
      <c r="I43" s="164"/>
      <c r="K43" s="79"/>
      <c r="L43" s="79"/>
    </row>
    <row r="44" customFormat="false" ht="12" hidden="false" customHeight="false" outlineLevel="0" collapsed="false">
      <c r="A44" s="1572" t="s">
        <v>1305</v>
      </c>
      <c r="B44" s="1573" t="s">
        <v>1246</v>
      </c>
      <c r="C44" s="1573" t="s">
        <v>1306</v>
      </c>
      <c r="D44" s="1573" t="s">
        <v>1307</v>
      </c>
      <c r="E44" s="1573" t="s">
        <v>1308</v>
      </c>
      <c r="F44" s="1573" t="s">
        <v>1309</v>
      </c>
      <c r="G44" s="1573" t="s">
        <v>1310</v>
      </c>
      <c r="H44" s="1574" t="s">
        <v>1311</v>
      </c>
      <c r="I44" s="164"/>
      <c r="K44" s="79"/>
      <c r="L44" s="79"/>
    </row>
    <row r="45" customFormat="false" ht="12" hidden="false" customHeight="false" outlineLevel="0" collapsed="false">
      <c r="A45" s="202" t="s">
        <v>1312</v>
      </c>
      <c r="B45" s="1573" t="n">
        <v>1</v>
      </c>
      <c r="C45" s="1573" t="n">
        <v>0.114</v>
      </c>
      <c r="D45" s="1573" t="n">
        <v>0.5</v>
      </c>
      <c r="E45" s="1573" t="n">
        <v>0.5</v>
      </c>
      <c r="F45" s="1573" t="n">
        <v>0.1</v>
      </c>
      <c r="G45" s="1573" t="n">
        <v>34.2</v>
      </c>
      <c r="H45" s="1574" t="n">
        <v>46.22</v>
      </c>
      <c r="I45" s="164"/>
      <c r="K45" s="79"/>
      <c r="L45" s="79"/>
    </row>
    <row r="46" customFormat="false" ht="12" hidden="false" customHeight="false" outlineLevel="0" collapsed="false">
      <c r="A46" s="202" t="s">
        <v>1313</v>
      </c>
      <c r="B46" s="1573" t="n">
        <v>0.6</v>
      </c>
      <c r="C46" s="1573" t="n">
        <v>0.114</v>
      </c>
      <c r="D46" s="1573" t="n">
        <v>0.5</v>
      </c>
      <c r="E46" s="1573" t="n">
        <v>0.5</v>
      </c>
      <c r="F46" s="1573" t="n">
        <v>0</v>
      </c>
      <c r="G46" s="1573" t="n">
        <v>22.8</v>
      </c>
      <c r="H46" s="1574" t="n">
        <v>30.81</v>
      </c>
      <c r="I46" s="164"/>
      <c r="K46" s="79"/>
      <c r="L46" s="79"/>
    </row>
    <row r="47" customFormat="false" ht="12" hidden="false" customHeight="false" outlineLevel="0" collapsed="false">
      <c r="A47" s="202" t="s">
        <v>1314</v>
      </c>
      <c r="B47" s="1573" t="n">
        <v>1</v>
      </c>
      <c r="C47" s="1573" t="n">
        <v>0.191</v>
      </c>
      <c r="D47" s="1573" t="n">
        <v>0.5</v>
      </c>
      <c r="E47" s="1573" t="n">
        <v>0.5</v>
      </c>
      <c r="F47" s="1573" t="n">
        <v>0.1</v>
      </c>
      <c r="G47" s="1573" t="n">
        <v>57.16</v>
      </c>
      <c r="H47" s="1574" t="n">
        <v>77.24</v>
      </c>
      <c r="I47" s="164"/>
      <c r="K47" s="79"/>
      <c r="L47" s="79"/>
    </row>
    <row r="48" customFormat="false" ht="12" hidden="false" customHeight="false" outlineLevel="0" collapsed="false">
      <c r="A48" s="202"/>
      <c r="B48" s="1573"/>
      <c r="C48" s="1573"/>
      <c r="D48" s="1573"/>
      <c r="E48" s="1573"/>
      <c r="F48" s="1573"/>
      <c r="G48" s="1573"/>
      <c r="H48" s="1574"/>
      <c r="I48" s="164"/>
      <c r="K48" s="79"/>
      <c r="L48" s="79"/>
    </row>
    <row r="49" customFormat="false" ht="12" hidden="false" customHeight="false" outlineLevel="0" collapsed="false">
      <c r="A49" s="202" t="s">
        <v>1315</v>
      </c>
      <c r="B49" s="769"/>
      <c r="C49" s="769"/>
      <c r="D49" s="765"/>
      <c r="E49" s="765"/>
      <c r="F49" s="765"/>
      <c r="G49" s="765"/>
      <c r="H49" s="204"/>
      <c r="K49" s="79"/>
      <c r="L49" s="79"/>
    </row>
    <row r="50" customFormat="false" ht="12.75" hidden="false" customHeight="false" outlineLevel="0" collapsed="false">
      <c r="A50" s="556" t="s">
        <v>1316</v>
      </c>
      <c r="B50" s="557"/>
      <c r="C50" s="557"/>
      <c r="D50" s="557"/>
      <c r="E50" s="557"/>
      <c r="F50" s="557"/>
      <c r="G50" s="557"/>
      <c r="H50" s="558"/>
      <c r="K50" s="79"/>
      <c r="L50" s="79"/>
    </row>
    <row r="51" customFormat="false" ht="12" hidden="false" customHeight="false" outlineLevel="0" collapsed="false">
      <c r="K51" s="79"/>
      <c r="L51"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N11" activeCellId="0" sqref="N11:O11"/>
    </sheetView>
  </sheetViews>
  <sheetFormatPr defaultColWidth="9.32421875" defaultRowHeight="12" zeroHeight="false" outlineLevelRow="0" outlineLevelCol="0"/>
  <cols>
    <col collapsed="false" customWidth="true" hidden="false" outlineLevel="0" max="1" min="1" style="554" width="36.66"/>
    <col collapsed="false" customWidth="true" hidden="false" outlineLevel="0" max="4" min="2" style="554" width="14.82"/>
    <col collapsed="false" customWidth="true" hidden="false" outlineLevel="0" max="5" min="5" style="554" width="18.32"/>
    <col collapsed="false" customWidth="true" hidden="false" outlineLevel="0" max="6" min="6" style="554" width="14.32"/>
    <col collapsed="false" customWidth="true" hidden="false" outlineLevel="0" max="8" min="7" style="554" width="13.15"/>
    <col collapsed="false" customWidth="true" hidden="false" outlineLevel="0" max="9" min="9" style="554" width="14.99"/>
    <col collapsed="false" customWidth="true" hidden="false" outlineLevel="0" max="10" min="10" style="554" width="12.49"/>
    <col collapsed="false" customWidth="true" hidden="false" outlineLevel="0" max="11" min="11" style="554" width="10.82"/>
    <col collapsed="false" customWidth="true" hidden="false" outlineLevel="0" max="12" min="12" style="79" width="1.66"/>
    <col collapsed="false" customWidth="true" hidden="false" outlineLevel="0" max="13" min="13" style="554" width="30.99"/>
    <col collapsed="false" customWidth="true" hidden="false" outlineLevel="0" max="14" min="14" style="554" width="14.66"/>
    <col collapsed="false" customWidth="true" hidden="false" outlineLevel="0" max="15" min="15" style="554" width="13.82"/>
    <col collapsed="false" customWidth="true" hidden="false" outlineLevel="0" max="17" min="16" style="554" width="17.82"/>
    <col collapsed="false" customWidth="false" hidden="false" outlineLevel="0" max="257" min="18" style="554" width="9.32"/>
  </cols>
  <sheetData>
    <row r="1" s="79" customFormat="true" ht="15.75" hidden="false" customHeight="false" outlineLevel="0" collapsed="false">
      <c r="A1" s="5" t="s">
        <v>1317</v>
      </c>
      <c r="B1" s="0"/>
      <c r="C1" s="0"/>
      <c r="D1" s="0"/>
      <c r="E1" s="0"/>
      <c r="P1" s="0"/>
      <c r="Q1" s="559" t="str">
        <f aca="false">CRF_CountryName</f>
        <v>Italy</v>
      </c>
    </row>
    <row r="2" s="79" customFormat="true" ht="15.75" hidden="false" customHeight="false" outlineLevel="0" collapsed="false">
      <c r="A2" s="5" t="s">
        <v>1318</v>
      </c>
      <c r="P2" s="0"/>
      <c r="Q2" s="559" t="n">
        <f aca="false">CRF_InventoryYear</f>
        <v>2000</v>
      </c>
    </row>
    <row r="3" s="79" customFormat="true" ht="15.75" hidden="false" customHeight="false" outlineLevel="0" collapsed="false">
      <c r="A3" s="5" t="s">
        <v>165</v>
      </c>
      <c r="P3" s="0"/>
      <c r="Q3" s="559" t="n">
        <f aca="false">CRF_Submission</f>
        <v>2004</v>
      </c>
    </row>
    <row r="4" s="79" customFormat="true" ht="12.75" hidden="false" customHeight="false" outlineLevel="0" collapsed="false">
      <c r="B4" s="78"/>
      <c r="C4" s="78"/>
      <c r="D4" s="78"/>
      <c r="E4" s="78"/>
      <c r="F4" s="78"/>
      <c r="G4" s="78"/>
      <c r="H4" s="78"/>
      <c r="I4" s="78"/>
      <c r="J4" s="78"/>
      <c r="K4" s="78"/>
      <c r="L4" s="78"/>
      <c r="M4" s="1033" t="s">
        <v>352</v>
      </c>
      <c r="N4" s="1033"/>
      <c r="O4" s="1033"/>
      <c r="P4" s="1575"/>
      <c r="Q4" s="1575"/>
    </row>
    <row r="5" s="79" customFormat="true" ht="14.25" hidden="false" customHeight="true" outlineLevel="0" collapsed="false">
      <c r="A5" s="1536" t="s">
        <v>46</v>
      </c>
      <c r="B5" s="1385" t="s">
        <v>1319</v>
      </c>
      <c r="C5" s="1385"/>
      <c r="D5" s="1385"/>
      <c r="E5" s="1385"/>
      <c r="F5" s="877" t="s">
        <v>1320</v>
      </c>
      <c r="G5" s="877"/>
      <c r="H5" s="877"/>
      <c r="I5" s="568" t="s">
        <v>499</v>
      </c>
      <c r="J5" s="568"/>
      <c r="K5" s="568"/>
      <c r="L5" s="601"/>
      <c r="M5" s="1576"/>
      <c r="N5" s="1577"/>
      <c r="O5" s="1578"/>
      <c r="P5" s="1255" t="s">
        <v>420</v>
      </c>
      <c r="Q5" s="568" t="s">
        <v>1321</v>
      </c>
    </row>
    <row r="6" s="79" customFormat="true" ht="14.25" hidden="false" customHeight="true" outlineLevel="0" collapsed="false">
      <c r="A6" s="1536"/>
      <c r="B6" s="1388" t="s">
        <v>1322</v>
      </c>
      <c r="C6" s="1388"/>
      <c r="D6" s="1579" t="s">
        <v>1323</v>
      </c>
      <c r="E6" s="1579"/>
      <c r="F6" s="879" t="s">
        <v>355</v>
      </c>
      <c r="G6" s="879"/>
      <c r="H6" s="1580" t="s">
        <v>1324</v>
      </c>
      <c r="I6" s="879" t="s">
        <v>355</v>
      </c>
      <c r="J6" s="879"/>
      <c r="K6" s="1581" t="s">
        <v>1325</v>
      </c>
      <c r="L6" s="601"/>
      <c r="M6" s="1182" t="s">
        <v>1326</v>
      </c>
      <c r="N6" s="1183"/>
      <c r="O6" s="1582"/>
      <c r="P6" s="502"/>
      <c r="Q6" s="59" t="n">
        <v>908780882.28567</v>
      </c>
    </row>
    <row r="7" s="79" customFormat="true" ht="12.75" hidden="false" customHeight="false" outlineLevel="0" collapsed="false">
      <c r="A7" s="1536"/>
      <c r="B7" s="882" t="s">
        <v>1327</v>
      </c>
      <c r="C7" s="879" t="s">
        <v>1328</v>
      </c>
      <c r="D7" s="882" t="s">
        <v>1327</v>
      </c>
      <c r="E7" s="879" t="s">
        <v>1328</v>
      </c>
      <c r="F7" s="1541" t="s">
        <v>1327</v>
      </c>
      <c r="G7" s="1246" t="s">
        <v>1328</v>
      </c>
      <c r="H7" s="1541"/>
      <c r="I7" s="1541" t="s">
        <v>1327</v>
      </c>
      <c r="J7" s="1246" t="s">
        <v>1328</v>
      </c>
      <c r="K7" s="1047"/>
      <c r="L7" s="601"/>
      <c r="M7" s="1583" t="s">
        <v>1329</v>
      </c>
      <c r="N7" s="1584"/>
      <c r="O7" s="1585"/>
      <c r="P7" s="516"/>
      <c r="Q7" s="411"/>
    </row>
    <row r="8" s="79" customFormat="true" ht="12.75" hidden="false" customHeight="true" outlineLevel="0" collapsed="false">
      <c r="A8" s="1536"/>
      <c r="B8" s="884" t="s">
        <v>1330</v>
      </c>
      <c r="C8" s="884"/>
      <c r="D8" s="884" t="s">
        <v>54</v>
      </c>
      <c r="E8" s="884"/>
      <c r="F8" s="577" t="s">
        <v>1331</v>
      </c>
      <c r="G8" s="577" t="s">
        <v>1331</v>
      </c>
      <c r="H8" s="577" t="s">
        <v>1331</v>
      </c>
      <c r="I8" s="577" t="s">
        <v>889</v>
      </c>
      <c r="J8" s="577" t="s">
        <v>889</v>
      </c>
      <c r="K8" s="578" t="s">
        <v>889</v>
      </c>
      <c r="L8" s="601"/>
      <c r="M8" s="1586"/>
      <c r="N8" s="1586"/>
      <c r="O8" s="1586"/>
      <c r="P8" s="1586"/>
      <c r="Q8" s="1586"/>
    </row>
    <row r="9" customFormat="false" ht="12.75" hidden="false" customHeight="true" outlineLevel="0" collapsed="false">
      <c r="A9" s="1587" t="s">
        <v>1332</v>
      </c>
      <c r="B9" s="502" t="n">
        <v>238.677712248974</v>
      </c>
      <c r="C9" s="58"/>
      <c r="D9" s="58" t="n">
        <v>0</v>
      </c>
      <c r="E9" s="58"/>
      <c r="F9" s="106" t="e">
        <f aca="false">IEF(I9,B9,1)</f>
        <v>#VALUE!</v>
      </c>
      <c r="G9" s="106" t="e">
        <f aca="false">IEF(J9,C9,1)</f>
        <v>#VALUE!</v>
      </c>
      <c r="H9" s="502" t="n">
        <v>0.000951891227842931</v>
      </c>
      <c r="I9" s="1544" t="n">
        <v>59.6694280622435</v>
      </c>
      <c r="J9" s="1588" t="s">
        <v>75</v>
      </c>
      <c r="K9" s="59" t="n">
        <v>0.227195220571418</v>
      </c>
      <c r="L9" s="601"/>
      <c r="M9" s="393" t="s">
        <v>1333</v>
      </c>
      <c r="N9" s="1549" t="s">
        <v>1334</v>
      </c>
      <c r="O9" s="1549"/>
      <c r="P9" s="1035" t="s">
        <v>1335</v>
      </c>
      <c r="Q9" s="1035"/>
    </row>
    <row r="10" customFormat="false" ht="15.75" hidden="false" customHeight="true" outlineLevel="0" collapsed="false">
      <c r="A10" s="1423" t="s">
        <v>1336</v>
      </c>
      <c r="B10" s="502"/>
      <c r="C10" s="58"/>
      <c r="D10" s="58"/>
      <c r="E10" s="58"/>
      <c r="F10" s="106" t="e">
        <f aca="false">IEF(I10,B10,1)</f>
        <v>#VALUE!</v>
      </c>
      <c r="G10" s="106" t="e">
        <f aca="false">IEF(J10,C10,1)</f>
        <v>#VALUE!</v>
      </c>
      <c r="H10" s="502"/>
      <c r="I10" s="58" t="s">
        <v>75</v>
      </c>
      <c r="J10" s="58" t="s">
        <v>75</v>
      </c>
      <c r="K10" s="59" t="s">
        <v>84</v>
      </c>
      <c r="L10" s="601"/>
      <c r="M10" s="393"/>
      <c r="N10" s="1589" t="s">
        <v>1337</v>
      </c>
      <c r="O10" s="1589"/>
      <c r="P10" s="1590" t="s">
        <v>1338</v>
      </c>
      <c r="Q10" s="1590"/>
    </row>
    <row r="11" customFormat="false" ht="12" hidden="false" customHeight="false" outlineLevel="0" collapsed="false">
      <c r="A11" s="1423" t="s">
        <v>426</v>
      </c>
      <c r="B11" s="261"/>
      <c r="C11" s="261"/>
      <c r="D11" s="261"/>
      <c r="E11" s="261"/>
      <c r="F11" s="898"/>
      <c r="G11" s="898"/>
      <c r="H11" s="261"/>
      <c r="I11" s="106" t="n">
        <f aca="true">SUM(OFFSET(CRF_Table6_B_Dyn10,1,0,ROWS(CRF_Table6_B_Dyn10)-1))</f>
        <v>0</v>
      </c>
      <c r="J11" s="106" t="n">
        <f aca="true">SUM(OFFSET(CRF_Table6_B_Dyn11,1,0,ROWS(CRF_Table6_B_Dyn11)-1))</f>
        <v>0</v>
      </c>
      <c r="K11" s="155" t="n">
        <f aca="true">SUM(OFFSET(CRF_Table6_B_Dyn12,1,0,ROWS(CRF_Table6_B_Dyn12)-1))</f>
        <v>0</v>
      </c>
      <c r="L11" s="601"/>
      <c r="M11" s="1591" t="s">
        <v>1339</v>
      </c>
      <c r="N11" s="1592" t="n">
        <v>908780882.28567</v>
      </c>
      <c r="O11" s="1592"/>
      <c r="P11" s="1593" t="n">
        <v>1.75090033179892</v>
      </c>
      <c r="Q11" s="1593"/>
    </row>
    <row r="12" customFormat="false" ht="12.75" hidden="false" customHeight="false" outlineLevel="0" collapsed="false">
      <c r="A12" s="792"/>
      <c r="B12" s="54"/>
      <c r="C12" s="54"/>
      <c r="D12" s="54"/>
      <c r="E12" s="54"/>
      <c r="F12" s="111" t="e">
        <f aca="false">IEF(I12,B12,1)</f>
        <v>#VALUE!</v>
      </c>
      <c r="G12" s="111" t="e">
        <f aca="false">IEF(J12,C12,1)</f>
        <v>#VALUE!</v>
      </c>
      <c r="H12" s="54"/>
      <c r="I12" s="54"/>
      <c r="J12" s="54"/>
      <c r="K12" s="55"/>
      <c r="L12" s="601"/>
      <c r="M12" s="579" t="s">
        <v>1340</v>
      </c>
      <c r="N12" s="1363"/>
      <c r="O12" s="1363"/>
      <c r="P12" s="1425"/>
      <c r="Q12" s="1425"/>
    </row>
    <row r="13" customFormat="false" ht="12.75" hidden="false" customHeight="false" outlineLevel="0" collapsed="false">
      <c r="A13" s="1594"/>
      <c r="B13" s="1594"/>
      <c r="C13" s="1594"/>
      <c r="D13" s="1594"/>
      <c r="E13" s="1594"/>
      <c r="F13" s="1594"/>
      <c r="G13" s="1594"/>
      <c r="H13" s="1594"/>
      <c r="I13" s="1594"/>
      <c r="J13" s="1594"/>
      <c r="K13" s="1594"/>
      <c r="L13" s="601"/>
      <c r="M13" s="579" t="s">
        <v>1341</v>
      </c>
      <c r="N13" s="1363"/>
      <c r="O13" s="1363"/>
      <c r="P13" s="1425"/>
      <c r="Q13" s="1425"/>
    </row>
    <row r="14" customFormat="false" ht="12" hidden="false" customHeight="true" outlineLevel="0" collapsed="false">
      <c r="A14" s="1536" t="s">
        <v>46</v>
      </c>
      <c r="B14" s="1385" t="s">
        <v>1342</v>
      </c>
      <c r="C14" s="1385"/>
      <c r="D14" s="1385"/>
      <c r="E14" s="1385"/>
      <c r="F14" s="1385"/>
      <c r="G14" s="1385" t="s">
        <v>1320</v>
      </c>
      <c r="H14" s="1385"/>
      <c r="I14" s="1385"/>
      <c r="J14" s="568" t="s">
        <v>111</v>
      </c>
      <c r="K14" s="568"/>
      <c r="L14" s="601"/>
      <c r="M14" s="579" t="s">
        <v>1343</v>
      </c>
      <c r="N14" s="1363" t="n">
        <v>175807830.522407</v>
      </c>
      <c r="O14" s="1363"/>
      <c r="P14" s="1425" t="n">
        <v>3.44074808631038</v>
      </c>
      <c r="Q14" s="1425"/>
    </row>
    <row r="15" customFormat="false" ht="14.25" hidden="false" customHeight="true" outlineLevel="0" collapsed="false">
      <c r="A15" s="1536"/>
      <c r="B15" s="398" t="s">
        <v>1344</v>
      </c>
      <c r="C15" s="380" t="s">
        <v>1345</v>
      </c>
      <c r="D15" s="380"/>
      <c r="E15" s="380" t="s">
        <v>1346</v>
      </c>
      <c r="F15" s="380"/>
      <c r="G15" s="380" t="s">
        <v>356</v>
      </c>
      <c r="H15" s="380"/>
      <c r="I15" s="380"/>
      <c r="J15" s="1581" t="s">
        <v>356</v>
      </c>
      <c r="K15" s="1581"/>
      <c r="L15" s="601"/>
      <c r="M15" s="579" t="s">
        <v>1347</v>
      </c>
      <c r="N15" s="1363" t="n">
        <v>382336888.2</v>
      </c>
      <c r="O15" s="1363"/>
      <c r="P15" s="1425" t="n">
        <v>0.0726130653266332</v>
      </c>
      <c r="Q15" s="1425"/>
    </row>
    <row r="16" customFormat="false" ht="12.75" hidden="false" customHeight="true" outlineLevel="0" collapsed="false">
      <c r="A16" s="1536"/>
      <c r="B16" s="577" t="s">
        <v>866</v>
      </c>
      <c r="C16" s="576" t="s">
        <v>1348</v>
      </c>
      <c r="D16" s="576"/>
      <c r="E16" s="576" t="s">
        <v>1349</v>
      </c>
      <c r="F16" s="576"/>
      <c r="G16" s="1248" t="s">
        <v>1350</v>
      </c>
      <c r="H16" s="1248"/>
      <c r="I16" s="1248"/>
      <c r="J16" s="1249" t="s">
        <v>54</v>
      </c>
      <c r="K16" s="1249"/>
      <c r="L16" s="601"/>
      <c r="M16" s="579" t="s">
        <v>1351</v>
      </c>
      <c r="N16" s="1363" t="n">
        <v>215105958</v>
      </c>
      <c r="O16" s="1363"/>
      <c r="P16" s="1425" t="n">
        <v>2.9981253601539</v>
      </c>
      <c r="Q16" s="1425"/>
    </row>
    <row r="17" s="79" customFormat="true" ht="15.75" hidden="false" customHeight="false" outlineLevel="0" collapsed="false">
      <c r="A17" s="1018" t="s">
        <v>1352</v>
      </c>
      <c r="B17" s="1595" t="n">
        <v>57844.017</v>
      </c>
      <c r="C17" s="1596" t="n">
        <v>21.9</v>
      </c>
      <c r="D17" s="1596"/>
      <c r="E17" s="1596" t="n">
        <v>0.16</v>
      </c>
      <c r="F17" s="1596"/>
      <c r="G17" s="1597" t="n">
        <f aca="false">IF(ISTEXT(B17),0,IF(ISTEXT(C17),0,IF(ISTEXT(E17),0,IF((B17*C17*E17)=0,0,1000*J17/(B17*C17*E17*44/28)))))</f>
        <v>0.01</v>
      </c>
      <c r="H17" s="1597"/>
      <c r="I17" s="1597"/>
      <c r="J17" s="1598" t="n">
        <v>3.18505684464</v>
      </c>
      <c r="K17" s="1598"/>
      <c r="L17" s="601"/>
      <c r="M17" s="579" t="s">
        <v>1353</v>
      </c>
      <c r="N17" s="1363"/>
      <c r="O17" s="1363"/>
      <c r="P17" s="1425"/>
      <c r="Q17" s="1425"/>
    </row>
    <row r="18" customFormat="false" ht="12" hidden="false" customHeight="false" outlineLevel="0" collapsed="false">
      <c r="A18" s="601"/>
      <c r="B18" s="1599"/>
      <c r="C18" s="1599"/>
      <c r="D18" s="598"/>
      <c r="E18" s="598"/>
      <c r="F18" s="1600"/>
      <c r="G18" s="164"/>
      <c r="H18" s="164"/>
      <c r="I18" s="164"/>
      <c r="J18" s="164"/>
      <c r="K18" s="164"/>
      <c r="L18" s="601"/>
      <c r="M18" s="1601" t="s">
        <v>1354</v>
      </c>
      <c r="N18" s="1363" t="n">
        <v>27202255.563264</v>
      </c>
      <c r="O18" s="1363"/>
      <c r="P18" s="1425" t="n">
        <v>3.60323529411765</v>
      </c>
      <c r="Q18" s="1425"/>
    </row>
    <row r="19" customFormat="false" ht="13.5" hidden="false" customHeight="false" outlineLevel="0" collapsed="false">
      <c r="A19" s="1602" t="s">
        <v>1355</v>
      </c>
      <c r="B19" s="1602"/>
      <c r="C19" s="1602"/>
      <c r="D19" s="1602"/>
      <c r="E19" s="1602"/>
      <c r="F19" s="1602"/>
      <c r="G19" s="1602"/>
      <c r="H19" s="1602"/>
      <c r="I19" s="1602"/>
      <c r="J19" s="1602"/>
      <c r="K19" s="1602"/>
      <c r="L19" s="601"/>
      <c r="M19" s="1601" t="s">
        <v>1356</v>
      </c>
      <c r="N19" s="1363" t="n">
        <v>6756000</v>
      </c>
      <c r="O19" s="1363"/>
      <c r="P19" s="1425" t="n">
        <v>0.1</v>
      </c>
      <c r="Q19" s="1425"/>
    </row>
    <row r="20" customFormat="false" ht="13.5" hidden="false" customHeight="false" outlineLevel="0" collapsed="false">
      <c r="A20" s="1603" t="s">
        <v>1357</v>
      </c>
      <c r="B20" s="1603"/>
      <c r="C20" s="1603"/>
      <c r="D20" s="1603"/>
      <c r="E20" s="1603"/>
      <c r="F20" s="1603"/>
      <c r="G20" s="1603"/>
      <c r="H20" s="1603"/>
      <c r="I20" s="1603"/>
      <c r="J20" s="1603"/>
      <c r="K20" s="1603"/>
      <c r="L20" s="601"/>
      <c r="M20" s="1601" t="s">
        <v>1358</v>
      </c>
      <c r="N20" s="1363" t="n">
        <v>101571950</v>
      </c>
      <c r="O20" s="1363"/>
      <c r="P20" s="1425" t="n">
        <v>1</v>
      </c>
      <c r="Q20" s="1425"/>
    </row>
    <row r="21" customFormat="false" ht="13.5" hidden="false" customHeight="false" outlineLevel="0" collapsed="false">
      <c r="A21" s="420" t="s">
        <v>1359</v>
      </c>
      <c r="B21" s="420"/>
      <c r="C21" s="420"/>
      <c r="D21" s="420"/>
      <c r="E21" s="420"/>
      <c r="F21" s="420"/>
      <c r="G21" s="420"/>
      <c r="H21" s="420"/>
      <c r="I21" s="420"/>
      <c r="J21" s="420"/>
      <c r="K21" s="164"/>
      <c r="L21" s="601"/>
      <c r="M21" s="1601"/>
      <c r="N21" s="1363"/>
      <c r="O21" s="1363"/>
      <c r="P21" s="1425"/>
      <c r="Q21" s="1425"/>
    </row>
    <row r="22" customFormat="false" ht="13.5" hidden="false" customHeight="false" outlineLevel="0" collapsed="false">
      <c r="A22" s="1091" t="s">
        <v>1360</v>
      </c>
      <c r="B22" s="418"/>
      <c r="C22" s="418"/>
      <c r="D22" s="418"/>
      <c r="E22" s="418"/>
      <c r="F22" s="418"/>
      <c r="G22" s="418"/>
      <c r="H22" s="418"/>
      <c r="I22" s="418"/>
      <c r="J22" s="418"/>
      <c r="K22" s="1604"/>
      <c r="L22" s="601"/>
      <c r="M22" s="1605"/>
      <c r="N22" s="1606" t="s">
        <v>1361</v>
      </c>
      <c r="O22" s="1606"/>
      <c r="P22" s="1606"/>
      <c r="Q22" s="1607"/>
    </row>
    <row r="23" customFormat="false" ht="13.5" hidden="false" customHeight="false" outlineLevel="0" collapsed="false">
      <c r="A23" s="418" t="s">
        <v>1362</v>
      </c>
      <c r="B23" s="418"/>
      <c r="C23" s="418"/>
      <c r="D23" s="418"/>
      <c r="E23" s="418"/>
      <c r="F23" s="418"/>
      <c r="G23" s="418"/>
      <c r="H23" s="418"/>
      <c r="I23" s="418"/>
      <c r="J23" s="418"/>
      <c r="K23" s="420"/>
      <c r="L23" s="601"/>
      <c r="M23" s="1608" t="s">
        <v>1363</v>
      </c>
      <c r="N23" s="1609"/>
      <c r="O23" s="1610"/>
      <c r="P23" s="1610"/>
      <c r="Q23" s="1611"/>
    </row>
    <row r="24" customFormat="false" ht="13.5" hidden="false" customHeight="false" outlineLevel="0" collapsed="false">
      <c r="A24" s="1091" t="s">
        <v>1364</v>
      </c>
      <c r="B24" s="418"/>
      <c r="C24" s="418"/>
      <c r="D24" s="418"/>
      <c r="E24" s="418"/>
      <c r="F24" s="418"/>
      <c r="G24" s="418"/>
      <c r="H24" s="418"/>
      <c r="I24" s="418"/>
      <c r="J24" s="418"/>
      <c r="K24" s="79"/>
      <c r="L24" s="601"/>
      <c r="M24" s="1612"/>
      <c r="N24" s="1613"/>
      <c r="O24" s="1613"/>
      <c r="P24" s="1613"/>
      <c r="Q24" s="1613"/>
    </row>
    <row r="25" customFormat="false" ht="13.5" hidden="false" customHeight="false" outlineLevel="0" collapsed="false">
      <c r="A25" s="418"/>
      <c r="B25" s="418"/>
      <c r="C25" s="418"/>
      <c r="D25" s="418"/>
      <c r="E25" s="418"/>
      <c r="F25" s="418"/>
      <c r="G25" s="418"/>
      <c r="H25" s="418"/>
      <c r="I25" s="418"/>
      <c r="J25" s="418"/>
      <c r="K25" s="79"/>
      <c r="L25" s="601"/>
      <c r="M25" s="1612" t="s">
        <v>679</v>
      </c>
      <c r="N25" s="1614"/>
      <c r="O25" s="1614"/>
      <c r="P25" s="1614"/>
      <c r="Q25" s="1614"/>
    </row>
    <row r="26" customFormat="false" ht="14.25" hidden="false" customHeight="false" outlineLevel="0" collapsed="false">
      <c r="A26" s="420"/>
      <c r="B26" s="420"/>
      <c r="C26" s="420"/>
      <c r="D26" s="420"/>
      <c r="E26" s="420"/>
      <c r="F26" s="420"/>
      <c r="G26" s="420"/>
      <c r="H26" s="420"/>
      <c r="I26" s="420"/>
      <c r="J26" s="420"/>
      <c r="K26" s="79"/>
      <c r="L26" s="601"/>
      <c r="M26" s="1615"/>
      <c r="N26" s="1616"/>
      <c r="O26" s="1616"/>
      <c r="P26" s="1616"/>
      <c r="Q26" s="1616"/>
    </row>
    <row r="27" customFormat="false" ht="14.25" hidden="false" customHeight="true" outlineLevel="0" collapsed="false">
      <c r="A27" s="420"/>
      <c r="B27" s="420"/>
      <c r="C27" s="420"/>
      <c r="D27" s="420"/>
      <c r="E27" s="420"/>
      <c r="F27" s="420"/>
      <c r="G27" s="420"/>
      <c r="H27" s="420"/>
      <c r="I27" s="420"/>
      <c r="J27" s="420"/>
      <c r="K27" s="79"/>
      <c r="L27" s="601"/>
      <c r="M27" s="1594"/>
      <c r="N27" s="1594"/>
      <c r="O27" s="1594"/>
      <c r="P27" s="1594"/>
      <c r="Q27" s="1594"/>
    </row>
    <row r="28" customFormat="false" ht="13.5" hidden="false" customHeight="true" outlineLevel="0" collapsed="false">
      <c r="A28" s="420"/>
      <c r="B28" s="420"/>
      <c r="C28" s="420"/>
      <c r="D28" s="420"/>
      <c r="E28" s="420"/>
      <c r="F28" s="420"/>
      <c r="G28" s="420"/>
      <c r="H28" s="420"/>
      <c r="I28" s="420"/>
      <c r="J28" s="420"/>
      <c r="K28" s="79"/>
      <c r="L28" s="601"/>
      <c r="M28" s="984" t="s">
        <v>1365</v>
      </c>
      <c r="N28" s="985" t="s">
        <v>1366</v>
      </c>
      <c r="O28" s="985" t="s">
        <v>1367</v>
      </c>
      <c r="P28" s="985" t="s">
        <v>1368</v>
      </c>
      <c r="Q28" s="394" t="s">
        <v>1369</v>
      </c>
    </row>
    <row r="29" customFormat="false" ht="12.75" hidden="false" customHeight="false" outlineLevel="0" collapsed="false">
      <c r="A29" s="79"/>
      <c r="B29" s="79"/>
      <c r="C29" s="79"/>
      <c r="D29" s="79"/>
      <c r="E29" s="79"/>
      <c r="F29" s="79"/>
      <c r="G29" s="79"/>
      <c r="H29" s="79"/>
      <c r="I29" s="79"/>
      <c r="J29" s="79"/>
      <c r="K29" s="79"/>
      <c r="L29" s="601"/>
      <c r="M29" s="1617"/>
      <c r="N29" s="985"/>
      <c r="O29" s="985"/>
      <c r="P29" s="985"/>
      <c r="Q29" s="394"/>
    </row>
    <row r="30" customFormat="false" ht="12" hidden="false" customHeight="false" outlineLevel="0" collapsed="false">
      <c r="A30" s="873" t="s">
        <v>349</v>
      </c>
      <c r="B30" s="874"/>
      <c r="C30" s="874"/>
      <c r="D30" s="874"/>
      <c r="E30" s="874"/>
      <c r="F30" s="874"/>
      <c r="G30" s="874"/>
      <c r="H30" s="874"/>
      <c r="I30" s="874"/>
      <c r="J30" s="874"/>
      <c r="K30" s="875"/>
      <c r="L30" s="601"/>
      <c r="M30" s="1617"/>
      <c r="N30" s="985"/>
      <c r="O30" s="985"/>
      <c r="P30" s="985"/>
      <c r="Q30" s="394"/>
    </row>
    <row r="31" customFormat="false" ht="12" hidden="false" customHeight="false" outlineLevel="0" collapsed="false">
      <c r="A31" s="202" t="s">
        <v>1370</v>
      </c>
      <c r="B31" s="200"/>
      <c r="C31" s="200"/>
      <c r="D31" s="200"/>
      <c r="E31" s="200"/>
      <c r="F31" s="200"/>
      <c r="G31" s="200"/>
      <c r="H31" s="200"/>
      <c r="I31" s="200"/>
      <c r="J31" s="200"/>
      <c r="K31" s="201"/>
      <c r="L31" s="601"/>
      <c r="M31" s="1257" t="s">
        <v>1371</v>
      </c>
      <c r="N31" s="58" t="n">
        <v>85</v>
      </c>
      <c r="O31" s="58"/>
      <c r="P31" s="58" t="n">
        <v>100</v>
      </c>
      <c r="Q31" s="59"/>
    </row>
    <row r="32" customFormat="false" ht="12" hidden="false" customHeight="false" outlineLevel="0" collapsed="false">
      <c r="B32" s="203"/>
      <c r="C32" s="203"/>
      <c r="D32" s="203"/>
      <c r="E32" s="203"/>
      <c r="F32" s="203"/>
      <c r="G32" s="203"/>
      <c r="H32" s="203"/>
      <c r="I32" s="203"/>
      <c r="J32" s="203"/>
      <c r="K32" s="204"/>
      <c r="L32" s="601"/>
      <c r="M32" s="1257" t="s">
        <v>1372</v>
      </c>
      <c r="N32" s="58" t="n">
        <v>15</v>
      </c>
      <c r="O32" s="58"/>
      <c r="P32" s="58"/>
      <c r="Q32" s="59"/>
    </row>
    <row r="33" customFormat="false" ht="12" hidden="false" customHeight="false" outlineLevel="0" collapsed="false">
      <c r="A33" s="1618"/>
      <c r="B33" s="203"/>
      <c r="C33" s="203"/>
      <c r="D33" s="203"/>
      <c r="E33" s="203"/>
      <c r="F33" s="203"/>
      <c r="G33" s="203"/>
      <c r="H33" s="203"/>
      <c r="I33" s="203"/>
      <c r="J33" s="203"/>
      <c r="K33" s="204"/>
      <c r="L33" s="601"/>
      <c r="M33" s="1257" t="s">
        <v>1373</v>
      </c>
      <c r="N33" s="58"/>
      <c r="O33" s="58"/>
      <c r="P33" s="58"/>
      <c r="Q33" s="59"/>
    </row>
    <row r="34" customFormat="false" ht="12.75" hidden="false" customHeight="false" outlineLevel="0" collapsed="false">
      <c r="A34" s="205"/>
      <c r="B34" s="206"/>
      <c r="C34" s="206"/>
      <c r="D34" s="206"/>
      <c r="E34" s="206"/>
      <c r="F34" s="206"/>
      <c r="G34" s="206"/>
      <c r="H34" s="206"/>
      <c r="I34" s="206"/>
      <c r="J34" s="206"/>
      <c r="K34" s="207"/>
      <c r="M34" s="1619"/>
      <c r="N34" s="27"/>
      <c r="O34" s="27"/>
      <c r="P34" s="27"/>
      <c r="Q34" s="28"/>
    </row>
    <row r="35" customFormat="false" ht="12" hidden="false" customHeight="false" outlineLevel="0" collapsed="false">
      <c r="M35" s="726"/>
      <c r="N35" s="726"/>
      <c r="O35" s="726"/>
      <c r="P35" s="726"/>
      <c r="Q35" s="726"/>
    </row>
    <row r="36" customFormat="false" ht="12" hidden="false" customHeight="false" outlineLevel="0" collapsed="false">
      <c r="M36" s="79"/>
      <c r="N36" s="79"/>
      <c r="O36" s="79"/>
      <c r="P36" s="79"/>
      <c r="Q36" s="79"/>
    </row>
  </sheetData>
  <sheetProtection sheet="true" objects="true" scenarios="true"/>
  <mergeCells count="65">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O19"/>
    <mergeCell ref="P19:Q19"/>
    <mergeCell ref="N20:O20"/>
    <mergeCell ref="P20:Q20"/>
    <mergeCell ref="N21:O21"/>
    <mergeCell ref="P21:Q21"/>
    <mergeCell ref="N24:Q24"/>
    <mergeCell ref="N25:Q25"/>
    <mergeCell ref="N26:Q26"/>
    <mergeCell ref="M27:Q27"/>
    <mergeCell ref="N28:N30"/>
    <mergeCell ref="O28:O30"/>
    <mergeCell ref="P28:P30"/>
    <mergeCell ref="Q28:Q30"/>
    <mergeCell ref="M29:M3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0" width="23.65"/>
    <col collapsed="false" customWidth="true" hidden="false" outlineLevel="0" max="2" min="2" style="1620" width="31.65"/>
    <col collapsed="false" customWidth="true" hidden="false" outlineLevel="0" max="3" min="3" style="1620" width="14.49"/>
    <col collapsed="false" customWidth="true" hidden="false" outlineLevel="0" max="4" min="4" style="1620" width="11.65"/>
    <col collapsed="false" customWidth="true" hidden="false" outlineLevel="0" max="16" min="5" style="1620" width="9.82"/>
    <col collapsed="false" customWidth="false" hidden="false" outlineLevel="0" max="257" min="17" style="1620" width="9.32"/>
  </cols>
  <sheetData>
    <row r="1" s="1622" customFormat="true" ht="15.75" hidden="false" customHeight="false" outlineLevel="0" collapsed="false">
      <c r="A1" s="5" t="s">
        <v>1374</v>
      </c>
      <c r="B1" s="0"/>
      <c r="C1" s="0"/>
      <c r="D1" s="0"/>
      <c r="E1" s="0"/>
      <c r="F1" s="1621"/>
      <c r="G1" s="1621"/>
      <c r="H1" s="1621"/>
      <c r="I1" s="1621"/>
      <c r="J1" s="1621"/>
      <c r="K1" s="1621"/>
      <c r="L1" s="1621"/>
      <c r="M1" s="1621"/>
      <c r="N1" s="1621"/>
      <c r="P1" s="559" t="str">
        <f aca="false">CRF_CountryName</f>
        <v>Italy</v>
      </c>
    </row>
    <row r="2" s="1622" customFormat="true" ht="15.75" hidden="false" customHeight="false" outlineLevel="0" collapsed="false">
      <c r="A2" s="5" t="s">
        <v>1375</v>
      </c>
      <c r="B2" s="1623"/>
      <c r="C2" s="1621"/>
      <c r="D2" s="1621"/>
      <c r="E2" s="1621"/>
      <c r="F2" s="1621"/>
      <c r="G2" s="1621"/>
      <c r="H2" s="1621"/>
      <c r="I2" s="1621"/>
      <c r="J2" s="1621"/>
      <c r="K2" s="1621"/>
      <c r="L2" s="1621"/>
      <c r="M2" s="1621"/>
      <c r="N2" s="1621"/>
      <c r="P2" s="559" t="n">
        <f aca="false">CRF_InventoryYear</f>
        <v>2000</v>
      </c>
    </row>
    <row r="3" s="1622" customFormat="true" ht="15.75" hidden="false" customHeight="false" outlineLevel="0" collapsed="false">
      <c r="A3" s="5"/>
      <c r="B3" s="1623"/>
      <c r="C3" s="1621"/>
      <c r="D3" s="1621"/>
      <c r="E3" s="1621"/>
      <c r="F3" s="1621"/>
      <c r="G3" s="1621"/>
      <c r="H3" s="1621"/>
      <c r="I3" s="1621"/>
      <c r="J3" s="1621"/>
      <c r="K3" s="1621"/>
      <c r="L3" s="1621"/>
      <c r="M3" s="1621"/>
      <c r="N3" s="1621"/>
      <c r="P3" s="559" t="n">
        <f aca="false">CRF_Submission</f>
        <v>2004</v>
      </c>
    </row>
    <row r="4" s="1622" customFormat="true" ht="16.5" hidden="false" customHeight="false" outlineLevel="0" collapsed="false">
      <c r="A4" s="1623"/>
      <c r="B4" s="1623"/>
      <c r="C4" s="1621"/>
      <c r="D4" s="1621"/>
      <c r="E4" s="1621"/>
      <c r="F4" s="1621"/>
      <c r="G4" s="1621"/>
      <c r="H4" s="1621"/>
      <c r="I4" s="1621"/>
      <c r="J4" s="1621"/>
      <c r="K4" s="1621"/>
      <c r="L4" s="1621"/>
      <c r="M4" s="1621"/>
      <c r="N4" s="1621"/>
      <c r="O4" s="610"/>
      <c r="P4" s="1621"/>
    </row>
    <row r="5" customFormat="false" ht="17.25" hidden="false" customHeight="false" outlineLevel="0" collapsed="false">
      <c r="A5" s="1624" t="s">
        <v>1376</v>
      </c>
      <c r="B5" s="1625"/>
      <c r="C5" s="1626" t="s">
        <v>436</v>
      </c>
      <c r="D5" s="1626" t="s">
        <v>436</v>
      </c>
      <c r="E5" s="1626" t="s">
        <v>437</v>
      </c>
      <c r="F5" s="1626" t="s">
        <v>438</v>
      </c>
      <c r="G5" s="1626" t="s">
        <v>439</v>
      </c>
      <c r="H5" s="1626"/>
      <c r="I5" s="1626" t="s">
        <v>440</v>
      </c>
      <c r="J5" s="1626"/>
      <c r="K5" s="1627" t="s">
        <v>441</v>
      </c>
      <c r="L5" s="1627"/>
      <c r="M5" s="1626" t="s">
        <v>442</v>
      </c>
      <c r="N5" s="1626" t="s">
        <v>1377</v>
      </c>
      <c r="O5" s="1626" t="s">
        <v>52</v>
      </c>
      <c r="P5" s="1628" t="s">
        <v>443</v>
      </c>
    </row>
    <row r="6" customFormat="false" ht="12" hidden="false" customHeight="false" outlineLevel="0" collapsed="false">
      <c r="A6" s="1629" t="s">
        <v>1378</v>
      </c>
      <c r="B6" s="1630"/>
      <c r="C6" s="1631" t="s">
        <v>1379</v>
      </c>
      <c r="D6" s="1631" t="s">
        <v>1380</v>
      </c>
      <c r="E6" s="1632"/>
      <c r="F6" s="1632"/>
      <c r="G6" s="1633" t="s">
        <v>444</v>
      </c>
      <c r="H6" s="1633" t="s">
        <v>445</v>
      </c>
      <c r="I6" s="1633" t="s">
        <v>444</v>
      </c>
      <c r="J6" s="1633" t="s">
        <v>445</v>
      </c>
      <c r="K6" s="1633" t="s">
        <v>444</v>
      </c>
      <c r="L6" s="1633" t="s">
        <v>445</v>
      </c>
      <c r="M6" s="1632"/>
      <c r="N6" s="1632"/>
      <c r="O6" s="1632"/>
      <c r="P6" s="1634"/>
    </row>
    <row r="7" customFormat="false" ht="14.25" hidden="false" customHeight="false" outlineLevel="0" collapsed="false">
      <c r="A7" s="1635"/>
      <c r="B7" s="1636"/>
      <c r="C7" s="1637" t="s">
        <v>54</v>
      </c>
      <c r="D7" s="1637"/>
      <c r="E7" s="1637"/>
      <c r="F7" s="1637"/>
      <c r="G7" s="1638" t="s">
        <v>446</v>
      </c>
      <c r="H7" s="1638"/>
      <c r="I7" s="1638"/>
      <c r="J7" s="1638"/>
      <c r="K7" s="1639" t="s">
        <v>54</v>
      </c>
      <c r="L7" s="1639"/>
      <c r="M7" s="1639"/>
      <c r="N7" s="1639"/>
      <c r="O7" s="1639"/>
      <c r="P7" s="1639"/>
    </row>
    <row r="8" s="1644" customFormat="true" ht="13.5" hidden="false" customHeight="false" outlineLevel="0" collapsed="false">
      <c r="A8" s="1640" t="s">
        <v>1381</v>
      </c>
      <c r="B8" s="1641"/>
      <c r="C8" s="1642" t="n">
        <f aca="false">SUM(C9,C20,'Summary1.As2'!C8,'Summary1.As2'!C9,'Summary1.As2'!C17,'Summary1.As2'!C23,'Summary1.As2'!C28)</f>
        <v>462075.580346102</v>
      </c>
      <c r="D8" s="1642" t="n">
        <f aca="false">SUM('Summary1.As2'!E17,'Summary1.As2'!E28)</f>
        <v>-16944.6606823631</v>
      </c>
      <c r="E8" s="1642" t="n">
        <f aca="false">SUM(E9,E20,'Summary1.As2'!F8,'Summary1.As2'!F9,'Summary1.As2'!F17,'Summary1.As2'!F23,'Summary1.As2'!F28)</f>
        <v>1691.21911974724</v>
      </c>
      <c r="F8" s="1642" t="n">
        <f aca="false">SUM(F9,F20,'Summary1.As2'!G8,'Summary1.As2'!G9,'Summary1.As2'!G17,'Summary1.As2'!G23,'Summary1.As2'!G28)</f>
        <v>133.810057617633</v>
      </c>
      <c r="G8" s="1642" t="n">
        <f aca="false">SUM(G20,'Summary1.As2'!H28)</f>
        <v>0</v>
      </c>
      <c r="H8" s="1642" t="n">
        <f aca="false">SUM(H20,'Summary1.As2'!I28)</f>
        <v>4098.01603581841</v>
      </c>
      <c r="I8" s="1642" t="n">
        <f aca="false">SUM(I20,'Summary1.As2'!J28)</f>
        <v>0</v>
      </c>
      <c r="J8" s="1642" t="n">
        <f aca="false">SUM(J20,'Summary1.As2'!K28)</f>
        <v>345.845408227848</v>
      </c>
      <c r="K8" s="1642" t="n">
        <f aca="false">SUM(K20,'Summary1.As2'!L28)</f>
        <v>0</v>
      </c>
      <c r="L8" s="1642" t="n">
        <f aca="false">SUM(L20,'Summary1.As2'!M28)</f>
        <v>0.0206457160000002</v>
      </c>
      <c r="M8" s="1642" t="n">
        <f aca="false">SUM(M9,M20,'Summary1.As2'!N8,'Summary1.As2'!N9,'Summary1.As2'!N17,'Summary1.As2'!N23,'Summary1.As2'!N28)</f>
        <v>1373.82228910795</v>
      </c>
      <c r="N8" s="1642" t="n">
        <f aca="false">SUM(N9,N20,'Summary1.As2'!O8,'Summary1.As2'!O9,'Summary1.As2'!O17,'Summary1.As2'!O23,'Summary1.As2'!O28)</f>
        <v>5179.42714727412</v>
      </c>
      <c r="O8" s="1642" t="n">
        <f aca="false">SUM(O9,O20,'Summary1.As2'!P8,'Summary1.As2'!P9,'Summary1.As2'!P17,'Summary1.As2'!P23,'Summary1.As2'!P28)</f>
        <v>1541.45034617714</v>
      </c>
      <c r="P8" s="1643" t="n">
        <f aca="false">SUM(P9,P20,'Summary1.As2'!Q8,'Summary1.As2'!Q9,'Summary1.As2'!Q17,'Summary1.As2'!Q23,'Summary1.As2'!Q28)</f>
        <v>771.793707893792</v>
      </c>
    </row>
    <row r="9" s="1644" customFormat="true" ht="12" hidden="false" customHeight="false" outlineLevel="0" collapsed="false">
      <c r="A9" s="1645" t="s">
        <v>1382</v>
      </c>
      <c r="B9" s="1646"/>
      <c r="C9" s="1647" t="n">
        <f aca="false">SUM(C11,C17)</f>
        <v>436166.473460264</v>
      </c>
      <c r="D9" s="1648"/>
      <c r="E9" s="1647" t="n">
        <f aca="false">SUM(E11,E17)</f>
        <v>346.477482714483</v>
      </c>
      <c r="F9" s="1647" t="n">
        <f aca="false">SUM(F11,F17)</f>
        <v>31.3508687270516</v>
      </c>
      <c r="G9" s="1648"/>
      <c r="H9" s="1648"/>
      <c r="I9" s="1648"/>
      <c r="J9" s="1648"/>
      <c r="K9" s="1648"/>
      <c r="L9" s="1648"/>
      <c r="M9" s="1647" t="n">
        <f aca="false">SUM(M11,M17)</f>
        <v>1356.47549666796</v>
      </c>
      <c r="N9" s="1647" t="n">
        <f aca="false">SUM(N11,N17)</f>
        <v>4780.54798385638</v>
      </c>
      <c r="O9" s="1647" t="n">
        <f aca="false">SUM(O11,O17)</f>
        <v>959.100172454372</v>
      </c>
      <c r="P9" s="1649" t="n">
        <f aca="false">SUM(P11,P17)</f>
        <v>752.148586068877</v>
      </c>
    </row>
    <row r="10" customFormat="false" ht="13.5" hidden="false" customHeight="false" outlineLevel="0" collapsed="false">
      <c r="A10" s="1650" t="s">
        <v>1383</v>
      </c>
      <c r="B10" s="1651" t="s">
        <v>1384</v>
      </c>
      <c r="C10" s="1652" t="n">
        <f aca="false">'Table1.A(b)'!$S$37</f>
        <v>420136.386290224</v>
      </c>
      <c r="D10" s="1653"/>
      <c r="E10" s="1654"/>
      <c r="F10" s="1654"/>
      <c r="G10" s="1653"/>
      <c r="H10" s="1653"/>
      <c r="I10" s="1653"/>
      <c r="J10" s="1653"/>
      <c r="K10" s="1653"/>
      <c r="L10" s="1653"/>
      <c r="M10" s="1655"/>
      <c r="N10" s="1655"/>
      <c r="O10" s="1655"/>
      <c r="P10" s="1656"/>
    </row>
    <row r="11" customFormat="false" ht="13.5" hidden="false" customHeight="false" outlineLevel="0" collapsed="false">
      <c r="A11" s="1657"/>
      <c r="B11" s="1651" t="s">
        <v>1385</v>
      </c>
      <c r="C11" s="1658" t="n">
        <f aca="false">SUM(C12:C16)</f>
        <v>433868.964935511</v>
      </c>
      <c r="D11" s="1653"/>
      <c r="E11" s="1658" t="n">
        <f aca="false">SUM(E12:E16)</f>
        <v>83.5511862357015</v>
      </c>
      <c r="F11" s="1658" t="n">
        <f aca="false">SUM(F12:F16)</f>
        <v>31.3508687270516</v>
      </c>
      <c r="G11" s="1653"/>
      <c r="H11" s="1653"/>
      <c r="I11" s="1653"/>
      <c r="J11" s="1653"/>
      <c r="K11" s="1653"/>
      <c r="L11" s="1653"/>
      <c r="M11" s="1658" t="n">
        <f aca="false">SUM(M12:M16)</f>
        <v>1352.11338964455</v>
      </c>
      <c r="N11" s="1658" t="n">
        <f aca="false">SUM(N12:N16)</f>
        <v>4776.76464996405</v>
      </c>
      <c r="O11" s="1658" t="n">
        <f aca="false">SUM(O12:O16)</f>
        <v>878.29014735197</v>
      </c>
      <c r="P11" s="1659" t="n">
        <f aca="false">SUM(P12:P16)</f>
        <v>718.119978080711</v>
      </c>
    </row>
    <row r="12" customFormat="false" ht="12" hidden="false" customHeight="false" outlineLevel="0" collapsed="false">
      <c r="A12" s="1660" t="s">
        <v>1386</v>
      </c>
      <c r="B12" s="1661"/>
      <c r="C12" s="1658" t="n">
        <f aca="false">Table1s1!$B$9</f>
        <v>150055.116014927</v>
      </c>
      <c r="D12" s="1653"/>
      <c r="E12" s="1658" t="n">
        <f aca="false">Table1s1!C9</f>
        <v>12.340494061096</v>
      </c>
      <c r="F12" s="1658" t="n">
        <f aca="false">Table1s1!D9</f>
        <v>5.47480566334287</v>
      </c>
      <c r="G12" s="1653"/>
      <c r="H12" s="1653"/>
      <c r="I12" s="1653"/>
      <c r="J12" s="1653"/>
      <c r="K12" s="1653"/>
      <c r="L12" s="1653"/>
      <c r="M12" s="1658" t="n">
        <f aca="false">Table1s1!E9</f>
        <v>164.277563</v>
      </c>
      <c r="N12" s="1658" t="n">
        <f aca="false">Table1s1!F9</f>
        <v>35.6890969868205</v>
      </c>
      <c r="O12" s="1658" t="n">
        <f aca="false">Table1s1!G9</f>
        <v>7.49755627419848</v>
      </c>
      <c r="P12" s="1659" t="n">
        <f aca="false">Table1s1!H9</f>
        <v>463.565527</v>
      </c>
    </row>
    <row r="13" customFormat="false" ht="12" hidden="false" customHeight="false" outlineLevel="0" collapsed="false">
      <c r="A13" s="1662" t="s">
        <v>1387</v>
      </c>
      <c r="B13" s="1662"/>
      <c r="C13" s="1663" t="n">
        <f aca="false">Table1s1!$B$13</f>
        <v>84513.5988363694</v>
      </c>
      <c r="D13" s="1664"/>
      <c r="E13" s="1663" t="n">
        <f aca="false">Table1s1!C13</f>
        <v>6.61869957775421</v>
      </c>
      <c r="F13" s="1663" t="n">
        <f aca="false">Table1s1!D13</f>
        <v>5.10938490267775</v>
      </c>
      <c r="G13" s="1664"/>
      <c r="H13" s="1664"/>
      <c r="I13" s="1664"/>
      <c r="J13" s="1664"/>
      <c r="K13" s="1664"/>
      <c r="L13" s="1664"/>
      <c r="M13" s="1663" t="n">
        <f aca="false">Table1s1!E13</f>
        <v>190.913651452788</v>
      </c>
      <c r="N13" s="1663" t="n">
        <f aca="false">Table1s1!F13</f>
        <v>366.83607366008</v>
      </c>
      <c r="O13" s="1663" t="n">
        <f aca="false">Table1s1!G13</f>
        <v>12.08294015098</v>
      </c>
      <c r="P13" s="1665" t="n">
        <f aca="false">Table1s1!H13</f>
        <v>131.581665962255</v>
      </c>
    </row>
    <row r="14" customFormat="false" ht="12" hidden="false" customHeight="false" outlineLevel="0" collapsed="false">
      <c r="A14" s="1660" t="s">
        <v>1388</v>
      </c>
      <c r="B14" s="1661"/>
      <c r="C14" s="1658" t="n">
        <f aca="false">Table1s1!$B$21</f>
        <v>120409.23605389</v>
      </c>
      <c r="D14" s="1653"/>
      <c r="E14" s="1658" t="n">
        <f aca="false">Table1s1!C21</f>
        <v>39.9969722775784</v>
      </c>
      <c r="F14" s="1658" t="n">
        <f aca="false">Table1s1!D21</f>
        <v>10.2776339342297</v>
      </c>
      <c r="G14" s="1653"/>
      <c r="H14" s="1653"/>
      <c r="I14" s="1653"/>
      <c r="J14" s="1653"/>
      <c r="K14" s="1653"/>
      <c r="L14" s="1653"/>
      <c r="M14" s="1658" t="n">
        <f aca="false">Table1s1!E21</f>
        <v>803.124153000718</v>
      </c>
      <c r="N14" s="1658" t="n">
        <f aca="false">Table1s1!F21</f>
        <v>3758.70270434997</v>
      </c>
      <c r="O14" s="1658" t="n">
        <f aca="false">Table1s1!G21</f>
        <v>770.458398230029</v>
      </c>
      <c r="P14" s="1659" t="n">
        <f aca="false">Table1s1!H21</f>
        <v>99.8016767664147</v>
      </c>
    </row>
    <row r="15" customFormat="false" ht="12" hidden="false" customHeight="false" outlineLevel="0" collapsed="false">
      <c r="A15" s="1660" t="s">
        <v>1389</v>
      </c>
      <c r="B15" s="1661"/>
      <c r="C15" s="1658" t="n">
        <f aca="false">Table1s2!$B$7</f>
        <v>78084.9103327449</v>
      </c>
      <c r="D15" s="1653"/>
      <c r="E15" s="1658" t="n">
        <f aca="false">Table1s2!C7</f>
        <v>24.4687472251552</v>
      </c>
      <c r="F15" s="1658" t="n">
        <f aca="false">Table1s2!D7</f>
        <v>10.3537207503306</v>
      </c>
      <c r="G15" s="1653"/>
      <c r="H15" s="1653"/>
      <c r="I15" s="1653"/>
      <c r="J15" s="1653"/>
      <c r="K15" s="1653"/>
      <c r="L15" s="1653"/>
      <c r="M15" s="1658" t="n">
        <f aca="false">Table1s2!E7</f>
        <v>187.038103693988</v>
      </c>
      <c r="N15" s="1658" t="n">
        <f aca="false">Table1s2!F7</f>
        <v>565.273828555417</v>
      </c>
      <c r="O15" s="1658" t="n">
        <f aca="false">Table1s2!G7</f>
        <v>86.1385603144092</v>
      </c>
      <c r="P15" s="1659" t="n">
        <f aca="false">Table1s2!H7</f>
        <v>22.9611649103423</v>
      </c>
    </row>
    <row r="16" customFormat="false" ht="12" hidden="false" customHeight="false" outlineLevel="0" collapsed="false">
      <c r="A16" s="1660" t="s">
        <v>1390</v>
      </c>
      <c r="B16" s="1661"/>
      <c r="C16" s="1658" t="n">
        <f aca="false">Table1s2!$B$11</f>
        <v>806.10369757898</v>
      </c>
      <c r="D16" s="1653"/>
      <c r="E16" s="1658" t="n">
        <f aca="false">Table1s2!C11</f>
        <v>0.126273094117647</v>
      </c>
      <c r="F16" s="1658" t="n">
        <f aca="false">Table1s2!D11</f>
        <v>0.135323476470588</v>
      </c>
      <c r="G16" s="1653"/>
      <c r="H16" s="1653"/>
      <c r="I16" s="1653"/>
      <c r="J16" s="1653"/>
      <c r="K16" s="1653"/>
      <c r="L16" s="1653"/>
      <c r="M16" s="1658" t="n">
        <f aca="false">Table1s2!E11</f>
        <v>6.75991849705882</v>
      </c>
      <c r="N16" s="1658" t="n">
        <f aca="false">Table1s2!F11</f>
        <v>50.2629464117647</v>
      </c>
      <c r="O16" s="1658" t="n">
        <f aca="false">Table1s2!G11</f>
        <v>2.11269238235294</v>
      </c>
      <c r="P16" s="1659" t="n">
        <f aca="false">Table1s2!H11</f>
        <v>0.209943441698621</v>
      </c>
    </row>
    <row r="17" customFormat="false" ht="12" hidden="false" customHeight="false" outlineLevel="0" collapsed="false">
      <c r="A17" s="1650" t="s">
        <v>86</v>
      </c>
      <c r="B17" s="1666"/>
      <c r="C17" s="1658" t="n">
        <f aca="false">SUM(C18:C19)</f>
        <v>2297.50852475361</v>
      </c>
      <c r="D17" s="1653"/>
      <c r="E17" s="1658" t="n">
        <f aca="false">SUM(E18:E19)</f>
        <v>262.926296478781</v>
      </c>
      <c r="F17" s="1658" t="n">
        <f aca="false">SUM(F18:F19)</f>
        <v>0</v>
      </c>
      <c r="G17" s="1653"/>
      <c r="H17" s="1653"/>
      <c r="I17" s="1653"/>
      <c r="J17" s="1653"/>
      <c r="K17" s="1653"/>
      <c r="L17" s="1653"/>
      <c r="M17" s="1658" t="n">
        <f aca="false">SUM(M18:M19)</f>
        <v>4.36210702341137</v>
      </c>
      <c r="N17" s="1658" t="n">
        <f aca="false">SUM(N18:N19)</f>
        <v>3.78333389233045</v>
      </c>
      <c r="O17" s="1658" t="n">
        <f aca="false">SUM(O18:O19)</f>
        <v>80.8100251024026</v>
      </c>
      <c r="P17" s="1659" t="n">
        <f aca="false">SUM(P18:P19)</f>
        <v>34.0286079881657</v>
      </c>
    </row>
    <row r="18" customFormat="false" ht="12" hidden="false" customHeight="false" outlineLevel="0" collapsed="false">
      <c r="A18" s="1667" t="s">
        <v>87</v>
      </c>
      <c r="B18" s="1666"/>
      <c r="C18" s="1658" t="n">
        <f aca="false">Table1s2!$B$17</f>
        <v>0</v>
      </c>
      <c r="D18" s="1653"/>
      <c r="E18" s="1658" t="n">
        <f aca="false">Table1s2!C17</f>
        <v>3.05466</v>
      </c>
      <c r="F18" s="1658" t="n">
        <f aca="false">Table1s2!D17</f>
        <v>0</v>
      </c>
      <c r="G18" s="1653"/>
      <c r="H18" s="1653"/>
      <c r="I18" s="1653"/>
      <c r="J18" s="1653"/>
      <c r="K18" s="1653"/>
      <c r="L18" s="1653"/>
      <c r="M18" s="1658" t="n">
        <f aca="false">Table1s2!E17</f>
        <v>0</v>
      </c>
      <c r="N18" s="1658" t="n">
        <f aca="false">Table1s2!F17</f>
        <v>0</v>
      </c>
      <c r="O18" s="1658" t="n">
        <f aca="false">Table1s2!G17</f>
        <v>2.252</v>
      </c>
      <c r="P18" s="1659" t="n">
        <f aca="false">Table1s2!H17</f>
        <v>0</v>
      </c>
    </row>
    <row r="19" customFormat="false" ht="12.75" hidden="false" customHeight="false" outlineLevel="0" collapsed="false">
      <c r="A19" s="1668" t="s">
        <v>1391</v>
      </c>
      <c r="B19" s="1669"/>
      <c r="C19" s="1670" t="n">
        <f aca="false">Table1s2!$B$22</f>
        <v>2297.50852475361</v>
      </c>
      <c r="D19" s="1671"/>
      <c r="E19" s="1670" t="n">
        <f aca="false">Table1s2!C22</f>
        <v>259.871636478781</v>
      </c>
      <c r="F19" s="1670" t="n">
        <f aca="false">Table1s2!D22</f>
        <v>0</v>
      </c>
      <c r="G19" s="1671"/>
      <c r="H19" s="1671"/>
      <c r="I19" s="1671"/>
      <c r="J19" s="1671"/>
      <c r="K19" s="1671"/>
      <c r="L19" s="1671"/>
      <c r="M19" s="1670" t="n">
        <f aca="false">Table1s2!E22</f>
        <v>4.36210702341137</v>
      </c>
      <c r="N19" s="1670" t="n">
        <f aca="false">Table1s2!F22</f>
        <v>3.78333389233045</v>
      </c>
      <c r="O19" s="1670" t="n">
        <f aca="false">Table1s2!G22</f>
        <v>78.5580251024026</v>
      </c>
      <c r="P19" s="1672" t="n">
        <f aca="false">Table1s2!H22</f>
        <v>34.0286079881657</v>
      </c>
    </row>
    <row r="20" s="1644" customFormat="true" ht="12" hidden="false" customHeight="false" outlineLevel="0" collapsed="false">
      <c r="A20" s="1673" t="s">
        <v>1392</v>
      </c>
      <c r="B20" s="1674"/>
      <c r="C20" s="1647" t="n">
        <f aca="false">SUM(C21:C27)</f>
        <v>24300.1491458457</v>
      </c>
      <c r="D20" s="1675"/>
      <c r="E20" s="1647" t="n">
        <f aca="false">SUM(E21:E27)</f>
        <v>5.78106234008447</v>
      </c>
      <c r="F20" s="1647" t="n">
        <f aca="false">SUM(F21:F27)</f>
        <v>23.5522380797115</v>
      </c>
      <c r="G20" s="1647" t="n">
        <f aca="false">SUM(G21:G27)</f>
        <v>0</v>
      </c>
      <c r="H20" s="1647" t="n">
        <f aca="false">SUM(H21:H27)</f>
        <v>4098.01603581841</v>
      </c>
      <c r="I20" s="1647" t="n">
        <f aca="false">SUM(I21:I27)</f>
        <v>0</v>
      </c>
      <c r="J20" s="1647" t="n">
        <f aca="false">SUM(J21:J27)</f>
        <v>345.845408227848</v>
      </c>
      <c r="K20" s="1647" t="n">
        <f aca="false">SUM(K21:K27)</f>
        <v>0</v>
      </c>
      <c r="L20" s="1647" t="n">
        <f aca="false">SUM(L21:L27)</f>
        <v>0.0206457160000002</v>
      </c>
      <c r="M20" s="1647" t="n">
        <f aca="false">SUM(M21:M27)</f>
        <v>3.72430562783022</v>
      </c>
      <c r="N20" s="1647" t="n">
        <f aca="false">SUM(N21:N27)</f>
        <v>108.618804259845</v>
      </c>
      <c r="O20" s="1647" t="n">
        <f aca="false">SUM(O21:O27)</f>
        <v>66.3627094977865</v>
      </c>
      <c r="P20" s="1649" t="n">
        <f aca="false">SUM(P21:P27)</f>
        <v>19.0259118808353</v>
      </c>
    </row>
    <row r="21" customFormat="false" ht="12" hidden="false" customHeight="false" outlineLevel="0" collapsed="false">
      <c r="A21" s="1650" t="s">
        <v>448</v>
      </c>
      <c r="B21" s="1676"/>
      <c r="C21" s="1652" t="n">
        <f aca="false">'Table2(I)s1'!B9</f>
        <v>21611.6520819713</v>
      </c>
      <c r="D21" s="1653"/>
      <c r="E21" s="1652" t="n">
        <f aca="false">'Table2(I)s1'!C9</f>
        <v>0</v>
      </c>
      <c r="F21" s="1652" t="n">
        <f aca="false">'Table2(I)s1'!D9</f>
        <v>0</v>
      </c>
      <c r="G21" s="1654"/>
      <c r="H21" s="1654"/>
      <c r="I21" s="1654"/>
      <c r="J21" s="1654"/>
      <c r="K21" s="1654"/>
      <c r="L21" s="1654"/>
      <c r="M21" s="1652" t="n">
        <f aca="false">'Table2(I)s1'!K9</f>
        <v>0</v>
      </c>
      <c r="N21" s="1652" t="n">
        <f aca="false">'Table2(I)s1'!L9</f>
        <v>0</v>
      </c>
      <c r="O21" s="1652" t="n">
        <f aca="false">'Table2(I)s1'!M9</f>
        <v>10.173356</v>
      </c>
      <c r="P21" s="1677" t="n">
        <f aca="false">'Table2(I)s1'!N9</f>
        <v>12.3357483</v>
      </c>
    </row>
    <row r="22" customFormat="false" ht="12" hidden="false" customHeight="false" outlineLevel="0" collapsed="false">
      <c r="A22" s="1650" t="s">
        <v>1393</v>
      </c>
      <c r="B22" s="1676"/>
      <c r="C22" s="1658" t="n">
        <f aca="false">'Table2(I)s1'!B18</f>
        <v>672.596656767411</v>
      </c>
      <c r="D22" s="1653"/>
      <c r="E22" s="1658" t="n">
        <f aca="false">'Table2(I)s1'!C18</f>
        <v>3.17100966</v>
      </c>
      <c r="F22" s="1658" t="n">
        <f aca="false">'Table2(I)s1'!D18</f>
        <v>23.5522380797115</v>
      </c>
      <c r="G22" s="1658" t="n">
        <f aca="false">'Table2(I)s1'!E18</f>
        <v>0</v>
      </c>
      <c r="H22" s="1658" t="n">
        <f aca="false">'Table2(I)s1'!F18</f>
        <v>0</v>
      </c>
      <c r="I22" s="1658" t="n">
        <f aca="false">'Table2(I)s1'!G18</f>
        <v>0</v>
      </c>
      <c r="J22" s="1658" t="n">
        <f aca="false">'Table2(I)s1'!H18</f>
        <v>0</v>
      </c>
      <c r="K22" s="1658" t="n">
        <f aca="false">'Table2(I)s1'!I18</f>
        <v>0</v>
      </c>
      <c r="L22" s="1658" t="n">
        <f aca="false">'Table2(I)s1'!J18</f>
        <v>0</v>
      </c>
      <c r="M22" s="1658" t="n">
        <f aca="false">'Table2(I)s1'!K18</f>
        <v>1.16864185703022</v>
      </c>
      <c r="N22" s="1658" t="n">
        <f aca="false">'Table2(I)s1'!L18</f>
        <v>9.71443723784494</v>
      </c>
      <c r="O22" s="1658" t="n">
        <f aca="false">'Table2(I)s1'!M18</f>
        <v>20.8381851206194</v>
      </c>
      <c r="P22" s="1659" t="n">
        <f aca="false">'Table2(I)s1'!N18</f>
        <v>2.901882404</v>
      </c>
    </row>
    <row r="23" customFormat="false" ht="12" hidden="false" customHeight="false" outlineLevel="0" collapsed="false">
      <c r="A23" s="1650" t="s">
        <v>464</v>
      </c>
      <c r="B23" s="1676"/>
      <c r="C23" s="1658" t="n">
        <f aca="false">'Table2(I)s1'!B25</f>
        <v>2015.90040710692</v>
      </c>
      <c r="D23" s="1653"/>
      <c r="E23" s="1658" t="n">
        <f aca="false">'Table2(I)s1'!C25</f>
        <v>2.61005268008447</v>
      </c>
      <c r="F23" s="1658" t="n">
        <f aca="false">'Table2(I)s1'!D25</f>
        <v>0</v>
      </c>
      <c r="G23" s="1653"/>
      <c r="H23" s="1653"/>
      <c r="I23" s="1653"/>
      <c r="J23" s="1658" t="n">
        <f aca="false">'Table2(I)s1'!H25</f>
        <v>198.679658227848</v>
      </c>
      <c r="K23" s="1653"/>
      <c r="L23" s="1658" t="n">
        <f aca="false">'Table2(I)s1'!J25</f>
        <v>0.0072</v>
      </c>
      <c r="M23" s="1658" t="n">
        <f aca="false">'Table2(I)s1'!K25</f>
        <v>2.4856751458</v>
      </c>
      <c r="N23" s="1658" t="n">
        <f aca="false">'Table2(I)s1'!L25</f>
        <v>98.904367022</v>
      </c>
      <c r="O23" s="1658" t="n">
        <f aca="false">'Table2(I)s1'!M25</f>
        <v>3.35545670676706</v>
      </c>
      <c r="P23" s="1659" t="n">
        <f aca="false">'Table2(I)s1'!N25</f>
        <v>3.26836567683529</v>
      </c>
    </row>
    <row r="24" customFormat="false" ht="13.5" hidden="false" customHeight="false" outlineLevel="0" collapsed="false">
      <c r="A24" s="1650" t="s">
        <v>1394</v>
      </c>
      <c r="B24" s="1676"/>
      <c r="C24" s="1658" t="n">
        <f aca="false">'Table2(I)s2'!B8</f>
        <v>0</v>
      </c>
      <c r="D24" s="1653"/>
      <c r="E24" s="1653"/>
      <c r="F24" s="1653"/>
      <c r="G24" s="1653"/>
      <c r="H24" s="1653"/>
      <c r="I24" s="1653"/>
      <c r="J24" s="1653"/>
      <c r="K24" s="1653"/>
      <c r="L24" s="1653"/>
      <c r="M24" s="1658" t="n">
        <f aca="false">'Table2(I)s2'!K8</f>
        <v>0.069988625</v>
      </c>
      <c r="N24" s="1658" t="n">
        <f aca="false">'Table2(I)s2'!L8</f>
        <v>0</v>
      </c>
      <c r="O24" s="1658" t="n">
        <f aca="false">'Table2(I)s2'!M8</f>
        <v>31.9957116704</v>
      </c>
      <c r="P24" s="1659" t="n">
        <f aca="false">'Table2(I)s2'!N8</f>
        <v>0.5199155</v>
      </c>
    </row>
    <row r="25" s="1681" customFormat="true" ht="13.5" hidden="false" customHeight="false" outlineLevel="0" collapsed="false">
      <c r="A25" s="1678" t="s">
        <v>1395</v>
      </c>
      <c r="B25" s="1679"/>
      <c r="C25" s="1664"/>
      <c r="D25" s="1664"/>
      <c r="E25" s="1664"/>
      <c r="F25" s="1664"/>
      <c r="G25" s="1664"/>
      <c r="H25" s="1663" t="n">
        <f aca="false">'Table2(I)s2'!F11</f>
        <v>22.2</v>
      </c>
      <c r="I25" s="1664"/>
      <c r="J25" s="1663" t="n">
        <f aca="false">'Table2(I)s2'!H11</f>
        <v>0</v>
      </c>
      <c r="K25" s="1664"/>
      <c r="L25" s="1663" t="n">
        <f aca="false">'Table2(I)s2'!J11</f>
        <v>0</v>
      </c>
      <c r="M25" s="1664"/>
      <c r="N25" s="1664"/>
      <c r="O25" s="1664"/>
      <c r="P25" s="1680"/>
    </row>
    <row r="26" s="1681" customFormat="true" ht="13.5" hidden="false" customHeight="false" outlineLevel="0" collapsed="false">
      <c r="A26" s="1678" t="s">
        <v>1396</v>
      </c>
      <c r="B26" s="1679"/>
      <c r="C26" s="1664"/>
      <c r="D26" s="1664"/>
      <c r="E26" s="1664"/>
      <c r="F26" s="1664"/>
      <c r="G26" s="1663" t="n">
        <f aca="false">'Table2(I)s2'!E18</f>
        <v>0</v>
      </c>
      <c r="H26" s="1663" t="n">
        <f aca="false">'Table2(I)s2'!F18</f>
        <v>4075.81603581841</v>
      </c>
      <c r="I26" s="1663" t="n">
        <f aca="false">'Table2(I)s2'!G18</f>
        <v>0</v>
      </c>
      <c r="J26" s="1663" t="n">
        <f aca="false">'Table2(I)s2'!H18</f>
        <v>147.16575</v>
      </c>
      <c r="K26" s="1663" t="n">
        <f aca="false">'Table2(I)s2'!I18</f>
        <v>0</v>
      </c>
      <c r="L26" s="1663" t="n">
        <f aca="false">'Table2(I)s2'!J18</f>
        <v>0.0134457160000002</v>
      </c>
      <c r="M26" s="1664"/>
      <c r="N26" s="1664"/>
      <c r="O26" s="1664"/>
      <c r="P26" s="1680"/>
    </row>
    <row r="27" customFormat="false" ht="12.75" hidden="false" customHeight="false" outlineLevel="0" collapsed="false">
      <c r="A27" s="1682" t="s">
        <v>1397</v>
      </c>
      <c r="B27" s="1683"/>
      <c r="C27" s="1670" t="n">
        <f aca="false">'Table2(I)s2'!B28</f>
        <v>0</v>
      </c>
      <c r="D27" s="1671"/>
      <c r="E27" s="1670" t="n">
        <f aca="false">'Table2(I)s2'!C28</f>
        <v>0</v>
      </c>
      <c r="F27" s="1670" t="n">
        <f aca="false">'Table2(I)s2'!D28</f>
        <v>0</v>
      </c>
      <c r="G27" s="1670" t="n">
        <f aca="false">'Table2(I)s2'!E28</f>
        <v>0</v>
      </c>
      <c r="H27" s="1670" t="n">
        <f aca="false">'Table2(I)s2'!F28</f>
        <v>0</v>
      </c>
      <c r="I27" s="1670" t="n">
        <f aca="false">'Table2(I)s2'!G28</f>
        <v>0</v>
      </c>
      <c r="J27" s="1670" t="n">
        <f aca="false">'Table2(I)s2'!H28</f>
        <v>0</v>
      </c>
      <c r="K27" s="1670" t="n">
        <f aca="false">'Table2(I)s2'!I28</f>
        <v>0</v>
      </c>
      <c r="L27" s="1670" t="n">
        <f aca="false">'Table2(I)s2'!J28</f>
        <v>0</v>
      </c>
      <c r="M27" s="1670" t="n">
        <f aca="false">'Table2(I)s2'!K28</f>
        <v>0</v>
      </c>
      <c r="N27" s="1670" t="n">
        <f aca="false">'Table2(I)s2'!L28</f>
        <v>0</v>
      </c>
      <c r="O27" s="1670" t="n">
        <f aca="false">'Table2(I)s2'!M28</f>
        <v>0</v>
      </c>
      <c r="P27" s="1672" t="n">
        <f aca="false">'Table2(I)s2'!N28</f>
        <v>0</v>
      </c>
    </row>
    <row r="28" customFormat="false" ht="12" hidden="false" customHeight="false" outlineLevel="0" collapsed="false">
      <c r="A28" s="1684"/>
      <c r="B28" s="1685"/>
      <c r="C28" s="1081"/>
      <c r="D28" s="1686"/>
      <c r="E28" s="1081"/>
      <c r="F28" s="1081"/>
      <c r="G28" s="1081"/>
      <c r="H28" s="1081"/>
      <c r="I28" s="1081"/>
      <c r="J28" s="1081"/>
      <c r="K28" s="1081"/>
      <c r="L28" s="1081"/>
      <c r="M28" s="1081"/>
      <c r="N28" s="1081"/>
      <c r="O28" s="1081"/>
      <c r="P28" s="1081"/>
    </row>
    <row r="29" customFormat="false" ht="12" hidden="false" customHeight="false" outlineLevel="0" collapsed="false">
      <c r="A29" s="1687" t="s">
        <v>1398</v>
      </c>
      <c r="B29" s="1687"/>
      <c r="C29" s="1687"/>
      <c r="D29" s="1687"/>
      <c r="E29" s="1687"/>
      <c r="F29" s="1687"/>
      <c r="G29" s="1687" t="s">
        <v>1399</v>
      </c>
      <c r="H29" s="1687"/>
      <c r="I29" s="1687"/>
      <c r="J29" s="1687"/>
      <c r="K29" s="1687"/>
      <c r="L29" s="1687"/>
      <c r="M29" s="1687"/>
      <c r="N29" s="1687"/>
      <c r="O29" s="1687"/>
      <c r="P29" s="1687"/>
    </row>
    <row r="30" customFormat="false" ht="12" hidden="false" customHeight="false" outlineLevel="0" collapsed="false">
      <c r="A30" s="1687"/>
      <c r="B30" s="1687"/>
      <c r="C30" s="1687"/>
      <c r="D30" s="1687"/>
      <c r="E30" s="1687"/>
      <c r="F30" s="1687"/>
      <c r="G30" s="1687"/>
      <c r="H30" s="1687"/>
      <c r="I30" s="1687"/>
      <c r="J30" s="1687"/>
      <c r="K30" s="1687"/>
      <c r="L30" s="1687"/>
      <c r="M30" s="1687"/>
      <c r="N30" s="1687"/>
      <c r="O30" s="1687"/>
      <c r="P30" s="1687"/>
    </row>
    <row r="31" customFormat="false" ht="13.5" hidden="false" customHeight="false" outlineLevel="0" collapsed="false">
      <c r="A31" s="1688" t="s">
        <v>1400</v>
      </c>
      <c r="B31" s="1687"/>
      <c r="C31" s="1687"/>
      <c r="D31" s="1687"/>
      <c r="E31" s="1687"/>
      <c r="F31" s="1687"/>
      <c r="G31" s="1687"/>
      <c r="H31" s="1687"/>
      <c r="I31" s="1687"/>
      <c r="J31" s="1687"/>
      <c r="K31" s="1687"/>
      <c r="L31" s="1687"/>
      <c r="M31" s="1687"/>
      <c r="N31" s="1687"/>
      <c r="O31" s="1687"/>
      <c r="P31" s="1687"/>
    </row>
    <row r="32" customFormat="false" ht="13.5" hidden="false" customHeight="false" outlineLevel="0" collapsed="false">
      <c r="A32" s="1689" t="s">
        <v>1401</v>
      </c>
    </row>
    <row r="33" customFormat="false" ht="12" hidden="false" customHeight="false" outlineLevel="0" collapsed="false">
      <c r="A33" s="1620" t="s">
        <v>1402</v>
      </c>
    </row>
    <row r="34" customFormat="false" ht="13.5" hidden="false" customHeight="false" outlineLevel="0" collapsed="false">
      <c r="A34" s="1689" t="s">
        <v>1403</v>
      </c>
    </row>
    <row r="36" customFormat="false" ht="12" hidden="false" customHeight="false" outlineLevel="0" collapsed="false">
      <c r="A36" s="1644" t="s">
        <v>1404</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N3" colorId="64" zoomScale="75" zoomScaleNormal="75" zoomScalePageLayoutView="100" workbookViewId="0">
      <selection pane="topLeft" activeCell="P22" activeCellId="0" sqref="P22:Q22"/>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1" width="2.99"/>
    <col collapsed="false" customWidth="false" hidden="false" outlineLevel="0" max="3" min="3" style="1690" width="9.32"/>
    <col collapsed="false" customWidth="true" hidden="false" outlineLevel="0" max="4" min="4" style="1691" width="3.16"/>
    <col collapsed="false" customWidth="true" hidden="false" outlineLevel="0" max="5" min="5" style="1690" width="11.65"/>
    <col collapsed="false" customWidth="true" hidden="false" outlineLevel="0" max="6" min="6" style="1690" width="11.49"/>
    <col collapsed="false" customWidth="true" hidden="false" outlineLevel="0" max="7" min="7" style="1690" width="11.82"/>
    <col collapsed="false" customWidth="true" hidden="false" outlineLevel="0" max="8" min="8" style="1692" width="10.82"/>
    <col collapsed="false" customWidth="true" hidden="false" outlineLevel="0" max="9" min="9" style="1692" width="11.16"/>
    <col collapsed="false" customWidth="true" hidden="false" outlineLevel="0" max="10" min="10" style="1692" width="10.99"/>
    <col collapsed="false" customWidth="true" hidden="false" outlineLevel="0" max="11" min="11" style="1692" width="10.82"/>
    <col collapsed="false" customWidth="true" hidden="false" outlineLevel="0" max="12" min="12" style="1692" width="11.16"/>
    <col collapsed="false" customWidth="true" hidden="false" outlineLevel="0" max="13" min="13" style="1692" width="10.49"/>
    <col collapsed="false" customWidth="true" hidden="false" outlineLevel="0" max="14" min="14" style="1690" width="11.16"/>
    <col collapsed="false" customWidth="true" hidden="false" outlineLevel="0" max="16" min="15" style="1690" width="10.49"/>
    <col collapsed="false" customWidth="true" hidden="false" outlineLevel="0" max="17" min="17" style="1690" width="10.82"/>
    <col collapsed="false" customWidth="true" hidden="false" outlineLevel="0" max="18" min="18" style="1691" width="4.49"/>
    <col collapsed="false" customWidth="false" hidden="false" outlineLevel="0" max="19" min="19" style="1691" width="9.32"/>
    <col collapsed="false" customWidth="false" hidden="false" outlineLevel="0" max="257" min="20" style="1690" width="9.32"/>
  </cols>
  <sheetData>
    <row r="1" s="1693" customFormat="true" ht="15.75" hidden="false" customHeight="false" outlineLevel="0" collapsed="false">
      <c r="A1" s="5" t="s">
        <v>1374</v>
      </c>
      <c r="B1" s="0"/>
      <c r="C1" s="0"/>
      <c r="D1" s="0"/>
      <c r="E1" s="0"/>
      <c r="H1" s="1694"/>
      <c r="I1" s="1694"/>
      <c r="J1" s="1694"/>
      <c r="K1" s="1694"/>
      <c r="L1" s="1694"/>
      <c r="M1" s="1694"/>
      <c r="Q1" s="559" t="str">
        <f aca="false">CRF_CountryName</f>
        <v>Italy</v>
      </c>
    </row>
    <row r="2" s="1693" customFormat="true" ht="15.75" hidden="false" customHeight="false" outlineLevel="0" collapsed="false">
      <c r="A2" s="5" t="s">
        <v>1405</v>
      </c>
      <c r="B2" s="1695"/>
      <c r="H2" s="1694"/>
      <c r="I2" s="1694"/>
      <c r="J2" s="1694"/>
      <c r="K2" s="1694"/>
      <c r="L2" s="1694"/>
      <c r="M2" s="1694"/>
      <c r="Q2" s="559" t="n">
        <f aca="false">CRF_InventoryYear</f>
        <v>2000</v>
      </c>
    </row>
    <row r="3" s="1693" customFormat="true" ht="15.75" hidden="false" customHeight="false" outlineLevel="0" collapsed="false">
      <c r="A3" s="0"/>
      <c r="B3" s="1695"/>
      <c r="H3" s="1694"/>
      <c r="I3" s="1694"/>
      <c r="J3" s="1694"/>
      <c r="K3" s="1694"/>
      <c r="L3" s="1694"/>
      <c r="M3" s="1694"/>
      <c r="Q3" s="559" t="n">
        <f aca="false">CRF_Submission</f>
        <v>2004</v>
      </c>
    </row>
    <row r="4" s="1693" customFormat="true" ht="16.5" hidden="false" customHeight="false" outlineLevel="0" collapsed="false">
      <c r="A4" s="1695"/>
      <c r="B4" s="1695"/>
      <c r="H4" s="1694"/>
      <c r="I4" s="1694"/>
      <c r="K4" s="1694"/>
      <c r="L4" s="1694"/>
      <c r="M4" s="1694"/>
      <c r="N4" s="1694"/>
      <c r="P4" s="1696"/>
    </row>
    <row r="5" s="1702" customFormat="true" ht="17.25" hidden="false" customHeight="false" outlineLevel="0" collapsed="false">
      <c r="A5" s="1697" t="s">
        <v>1376</v>
      </c>
      <c r="B5" s="1698" t="s">
        <v>1406</v>
      </c>
      <c r="C5" s="1698"/>
      <c r="D5" s="1698" t="s">
        <v>1407</v>
      </c>
      <c r="E5" s="1698"/>
      <c r="F5" s="1627" t="s">
        <v>437</v>
      </c>
      <c r="G5" s="1699" t="s">
        <v>438</v>
      </c>
      <c r="H5" s="1699" t="s">
        <v>1408</v>
      </c>
      <c r="I5" s="1699"/>
      <c r="J5" s="1699" t="s">
        <v>440</v>
      </c>
      <c r="K5" s="1699"/>
      <c r="L5" s="1699" t="s">
        <v>441</v>
      </c>
      <c r="M5" s="1699"/>
      <c r="N5" s="1699" t="s">
        <v>442</v>
      </c>
      <c r="O5" s="1699" t="s">
        <v>1377</v>
      </c>
      <c r="P5" s="1699" t="s">
        <v>52</v>
      </c>
      <c r="Q5" s="1700" t="s">
        <v>443</v>
      </c>
      <c r="R5" s="1701"/>
      <c r="S5" s="1701"/>
    </row>
    <row r="6" s="1702" customFormat="true" ht="12" hidden="false" customHeight="false" outlineLevel="0" collapsed="false">
      <c r="A6" s="1703" t="s">
        <v>324</v>
      </c>
      <c r="B6" s="1704" t="s">
        <v>186</v>
      </c>
      <c r="C6" s="1704"/>
      <c r="D6" s="1705" t="s">
        <v>1409</v>
      </c>
      <c r="E6" s="1705"/>
      <c r="F6" s="1706"/>
      <c r="G6" s="1707"/>
      <c r="H6" s="1633" t="s">
        <v>444</v>
      </c>
      <c r="I6" s="1708" t="s">
        <v>445</v>
      </c>
      <c r="J6" s="1633" t="s">
        <v>444</v>
      </c>
      <c r="K6" s="1708" t="s">
        <v>445</v>
      </c>
      <c r="L6" s="1633" t="s">
        <v>444</v>
      </c>
      <c r="M6" s="1708" t="s">
        <v>445</v>
      </c>
      <c r="N6" s="1707"/>
      <c r="O6" s="1707"/>
      <c r="P6" s="1707"/>
      <c r="Q6" s="1709"/>
      <c r="R6" s="1701"/>
      <c r="S6" s="1701"/>
    </row>
    <row r="7" s="1702" customFormat="true" ht="14.25" hidden="false" customHeight="false" outlineLevel="0" collapsed="false">
      <c r="A7" s="1710"/>
      <c r="B7" s="1711" t="s">
        <v>54</v>
      </c>
      <c r="C7" s="1711"/>
      <c r="D7" s="1711"/>
      <c r="E7" s="1711"/>
      <c r="F7" s="1711"/>
      <c r="G7" s="1711"/>
      <c r="H7" s="1638" t="s">
        <v>1410</v>
      </c>
      <c r="I7" s="1638"/>
      <c r="J7" s="1638"/>
      <c r="K7" s="1638"/>
      <c r="L7" s="1639" t="s">
        <v>54</v>
      </c>
      <c r="M7" s="1639"/>
      <c r="N7" s="1639"/>
      <c r="O7" s="1639"/>
      <c r="P7" s="1639"/>
      <c r="Q7" s="1639"/>
      <c r="R7" s="1701"/>
      <c r="S7" s="1701"/>
    </row>
    <row r="8" s="1722" customFormat="true" ht="13.5" hidden="false" customHeight="false" outlineLevel="0" collapsed="false">
      <c r="A8" s="1712" t="s">
        <v>1411</v>
      </c>
      <c r="B8" s="1713"/>
      <c r="C8" s="1714" t="n">
        <f aca="false">Table3!B7</f>
        <v>1329.43442006576</v>
      </c>
      <c r="D8" s="1715"/>
      <c r="E8" s="1716"/>
      <c r="F8" s="1716"/>
      <c r="G8" s="1717" t="n">
        <f aca="false">Table3!C7</f>
        <v>0</v>
      </c>
      <c r="H8" s="1718"/>
      <c r="I8" s="1716"/>
      <c r="J8" s="1718"/>
      <c r="K8" s="1716"/>
      <c r="L8" s="1718"/>
      <c r="M8" s="1716"/>
      <c r="N8" s="1719"/>
      <c r="O8" s="1719"/>
      <c r="P8" s="1717" t="n">
        <f aca="false">Table3!D7</f>
        <v>490.80861553782</v>
      </c>
      <c r="Q8" s="1720"/>
      <c r="R8" s="1721"/>
      <c r="S8" s="1721"/>
    </row>
    <row r="9" s="1722" customFormat="true" ht="12" hidden="false" customHeight="false" outlineLevel="0" collapsed="false">
      <c r="A9" s="1723" t="s">
        <v>1412</v>
      </c>
      <c r="B9" s="1724"/>
      <c r="C9" s="1725" t="n">
        <f aca="false">SUM(C13)</f>
        <v>0</v>
      </c>
      <c r="D9" s="1726"/>
      <c r="E9" s="1725" t="n">
        <f aca="false">SUM(E13)</f>
        <v>0</v>
      </c>
      <c r="F9" s="1647" t="n">
        <f aca="false">SUM(F10:F16)</f>
        <v>812.198043080509</v>
      </c>
      <c r="G9" s="1647" t="n">
        <f aca="false">SUM(G10:G16)</f>
        <v>75.1057113588372</v>
      </c>
      <c r="H9" s="1675"/>
      <c r="I9" s="1727"/>
      <c r="J9" s="1675"/>
      <c r="K9" s="1727"/>
      <c r="L9" s="1675"/>
      <c r="M9" s="1727"/>
      <c r="N9" s="1728" t="n">
        <f aca="false">SUM(N10:N16)</f>
        <v>0.434284227541967</v>
      </c>
      <c r="O9" s="1728" t="n">
        <f aca="false">SUM(O10:O16)</f>
        <v>11.7923094074837</v>
      </c>
      <c r="P9" s="1728" t="n">
        <f aca="false">SUM(P10:P16)</f>
        <v>1.22627681336575</v>
      </c>
      <c r="Q9" s="1729" t="n">
        <f aca="false">SUM(Q10:Q16)</f>
        <v>0</v>
      </c>
      <c r="R9" s="1721"/>
      <c r="S9" s="1721"/>
    </row>
    <row r="10" customFormat="false" ht="12" hidden="false" customHeight="false" outlineLevel="0" collapsed="false">
      <c r="A10" s="1730" t="s">
        <v>1413</v>
      </c>
      <c r="B10" s="1731"/>
      <c r="C10" s="1732"/>
      <c r="D10" s="1731"/>
      <c r="E10" s="1732"/>
      <c r="F10" s="1733" t="n">
        <f aca="false">Table4s1!B8</f>
        <v>552.722930491212</v>
      </c>
      <c r="G10" s="1654"/>
      <c r="H10" s="1653"/>
      <c r="I10" s="1732"/>
      <c r="J10" s="1653"/>
      <c r="K10" s="1732"/>
      <c r="L10" s="1653"/>
      <c r="M10" s="1732"/>
      <c r="N10" s="1654"/>
      <c r="O10" s="1654"/>
      <c r="P10" s="1654"/>
      <c r="Q10" s="1734"/>
    </row>
    <row r="11" customFormat="false" ht="12" hidden="false" customHeight="false" outlineLevel="0" collapsed="false">
      <c r="A11" s="1730" t="s">
        <v>744</v>
      </c>
      <c r="B11" s="1731"/>
      <c r="C11" s="1732"/>
      <c r="D11" s="1731"/>
      <c r="E11" s="1732"/>
      <c r="F11" s="1735" t="n">
        <f aca="false">Table4s1!B23</f>
        <v>183.967052982231</v>
      </c>
      <c r="G11" s="1735" t="n">
        <f aca="false">Table4s1!C23</f>
        <v>13.015666912338</v>
      </c>
      <c r="H11" s="1653"/>
      <c r="I11" s="1732"/>
      <c r="J11" s="1653"/>
      <c r="K11" s="1732"/>
      <c r="L11" s="1653"/>
      <c r="M11" s="1732"/>
      <c r="N11" s="1653"/>
      <c r="O11" s="1653"/>
      <c r="P11" s="1735" t="n">
        <f aca="false">Table4s1!F23</f>
        <v>0.650859826299537</v>
      </c>
      <c r="Q11" s="1736"/>
    </row>
    <row r="12" customFormat="false" ht="12" hidden="false" customHeight="false" outlineLevel="0" collapsed="false">
      <c r="A12" s="1730" t="s">
        <v>754</v>
      </c>
      <c r="B12" s="1731"/>
      <c r="C12" s="1732"/>
      <c r="D12" s="1731"/>
      <c r="E12" s="1732"/>
      <c r="F12" s="1735" t="n">
        <f aca="false">Table4s2!B14</f>
        <v>74.93264262</v>
      </c>
      <c r="G12" s="1653"/>
      <c r="H12" s="1653"/>
      <c r="I12" s="1732"/>
      <c r="J12" s="1653"/>
      <c r="K12" s="1732"/>
      <c r="L12" s="1653"/>
      <c r="M12" s="1732"/>
      <c r="N12" s="1653"/>
      <c r="O12" s="1653"/>
      <c r="P12" s="1735" t="n">
        <f aca="false">Table4s2!F14</f>
        <v>0</v>
      </c>
      <c r="Q12" s="1736"/>
    </row>
    <row r="13" customFormat="false" ht="13.5" hidden="false" customHeight="false" outlineLevel="0" collapsed="false">
      <c r="A13" s="1730" t="s">
        <v>1414</v>
      </c>
      <c r="B13" s="1737" t="s">
        <v>1415</v>
      </c>
      <c r="C13" s="1738"/>
      <c r="D13" s="1737" t="s">
        <v>1415</v>
      </c>
      <c r="E13" s="1738"/>
      <c r="F13" s="1735" t="n">
        <f aca="false">Table4s2!B20</f>
        <v>0</v>
      </c>
      <c r="G13" s="1735" t="n">
        <f aca="false">Table4s2!C20</f>
        <v>62.0780286773577</v>
      </c>
      <c r="H13" s="1653"/>
      <c r="I13" s="1732"/>
      <c r="J13" s="1653"/>
      <c r="K13" s="1732"/>
      <c r="L13" s="1653"/>
      <c r="M13" s="1732"/>
      <c r="N13" s="1732"/>
      <c r="O13" s="1653"/>
      <c r="P13" s="1735" t="n">
        <f aca="false">Table4s2!F20</f>
        <v>0</v>
      </c>
      <c r="Q13" s="1736"/>
    </row>
    <row r="14" customFormat="false" ht="12" hidden="false" customHeight="false" outlineLevel="0" collapsed="false">
      <c r="A14" s="1730" t="s">
        <v>763</v>
      </c>
      <c r="B14" s="1731"/>
      <c r="C14" s="1732"/>
      <c r="D14" s="1731"/>
      <c r="E14" s="1732"/>
      <c r="F14" s="1735" t="n">
        <f aca="false">Table4s2!B27</f>
        <v>0</v>
      </c>
      <c r="G14" s="1735" t="n">
        <f aca="false">Table4s2!C27</f>
        <v>0</v>
      </c>
      <c r="H14" s="1653"/>
      <c r="I14" s="1732"/>
      <c r="J14" s="1653"/>
      <c r="K14" s="1732"/>
      <c r="L14" s="1653"/>
      <c r="M14" s="1732"/>
      <c r="N14" s="1739" t="str">
        <f aca="false">Table4s2!D27</f>
        <v>NO</v>
      </c>
      <c r="O14" s="1739" t="str">
        <f aca="false">Table4s2!E27</f>
        <v>NO</v>
      </c>
      <c r="P14" s="1735" t="str">
        <f aca="false">Table4s2!F27</f>
        <v>NO</v>
      </c>
      <c r="Q14" s="1736"/>
    </row>
    <row r="15" customFormat="false" ht="12" hidden="false" customHeight="false" outlineLevel="0" collapsed="false">
      <c r="A15" s="1730" t="s">
        <v>1416</v>
      </c>
      <c r="B15" s="1731"/>
      <c r="C15" s="1732"/>
      <c r="D15" s="1731"/>
      <c r="E15" s="1732"/>
      <c r="F15" s="1735" t="n">
        <f aca="false">Table4s2!B28</f>
        <v>0.575416987066208</v>
      </c>
      <c r="G15" s="1735" t="n">
        <f aca="false">Table4s2!C28</f>
        <v>0.0120157691414773</v>
      </c>
      <c r="H15" s="1653"/>
      <c r="I15" s="1732"/>
      <c r="J15" s="1653"/>
      <c r="K15" s="1732"/>
      <c r="L15" s="1653"/>
      <c r="M15" s="1732"/>
      <c r="N15" s="1735" t="n">
        <f aca="false">Table4s2!D28</f>
        <v>0.434284227541967</v>
      </c>
      <c r="O15" s="1735" t="n">
        <f aca="false">Table4s2!E28</f>
        <v>11.7923094074837</v>
      </c>
      <c r="P15" s="1735" t="n">
        <f aca="false">Table4s2!F28</f>
        <v>0.575416987066208</v>
      </c>
      <c r="Q15" s="1736"/>
    </row>
    <row r="16" customFormat="false" ht="12.75" hidden="false" customHeight="false" outlineLevel="0" collapsed="false">
      <c r="A16" s="1740" t="s">
        <v>1397</v>
      </c>
      <c r="B16" s="1741"/>
      <c r="C16" s="1742"/>
      <c r="D16" s="1741"/>
      <c r="E16" s="1742"/>
      <c r="F16" s="1670" t="n">
        <f aca="false">Table4s2!B35</f>
        <v>0</v>
      </c>
      <c r="G16" s="1670" t="n">
        <f aca="false">Table4s2!C35</f>
        <v>0</v>
      </c>
      <c r="H16" s="1671"/>
      <c r="I16" s="1742"/>
      <c r="J16" s="1671"/>
      <c r="K16" s="1742"/>
      <c r="L16" s="1671"/>
      <c r="M16" s="1742"/>
      <c r="N16" s="1670" t="n">
        <f aca="false">Table4s2!D35</f>
        <v>0</v>
      </c>
      <c r="O16" s="1670" t="n">
        <f aca="false">Table4s2!E35</f>
        <v>0</v>
      </c>
      <c r="P16" s="1670" t="n">
        <f aca="false">Table4s2!F35</f>
        <v>0</v>
      </c>
      <c r="Q16" s="411"/>
    </row>
    <row r="17" s="1722" customFormat="true" ht="13.5" hidden="false" customHeight="false" outlineLevel="0" collapsed="false">
      <c r="A17" s="1743" t="s">
        <v>1417</v>
      </c>
      <c r="B17" s="1744" t="s">
        <v>1418</v>
      </c>
      <c r="C17" s="1745" t="n">
        <f aca="false">IF(Table5!D7&gt;0,Table5!D7,0)</f>
        <v>0</v>
      </c>
      <c r="D17" s="1746" t="s">
        <v>1418</v>
      </c>
      <c r="E17" s="1745" t="n">
        <f aca="false">IF(Table5!D7&lt;0,Table5!D7,0)</f>
        <v>-16944.6606823631</v>
      </c>
      <c r="F17" s="1647" t="n">
        <f aca="false">SUM(F18:F22)</f>
        <v>3.362328</v>
      </c>
      <c r="G17" s="1647" t="n">
        <f aca="false">SUM(G18:G22)</f>
        <v>0.023116005</v>
      </c>
      <c r="H17" s="1675"/>
      <c r="I17" s="1727"/>
      <c r="J17" s="1675"/>
      <c r="K17" s="1727"/>
      <c r="L17" s="1675"/>
      <c r="M17" s="1727"/>
      <c r="N17" s="1647" t="n">
        <f aca="false">SUM(N18:N22)</f>
        <v>0.835478466428571</v>
      </c>
      <c r="O17" s="1647" t="n">
        <f aca="false">SUM(O18:O22)</f>
        <v>29.42037</v>
      </c>
      <c r="P17" s="1647" t="n">
        <f aca="false">SUM(P18:P22)</f>
        <v>4.4130555</v>
      </c>
      <c r="Q17" s="1649" t="n">
        <f aca="false">SUM(Q18:Q22)</f>
        <v>0.3362328</v>
      </c>
      <c r="R17" s="1721"/>
      <c r="S17" s="1721"/>
    </row>
    <row r="18" s="1692" customFormat="true" ht="24" hidden="false" customHeight="false" outlineLevel="0" collapsed="false">
      <c r="A18" s="1747" t="s">
        <v>1419</v>
      </c>
      <c r="B18" s="1744" t="s">
        <v>1418</v>
      </c>
      <c r="C18" s="1748" t="n">
        <f aca="false">IF(Table5!D8&gt;0,Table5!D8,0)</f>
        <v>0</v>
      </c>
      <c r="D18" s="1749" t="s">
        <v>1418</v>
      </c>
      <c r="E18" s="1750" t="n">
        <f aca="false">IF(Table5!D8&lt;0,Table5!D8,0)</f>
        <v>-25542.6317472995</v>
      </c>
      <c r="F18" s="1751"/>
      <c r="G18" s="1751"/>
      <c r="H18" s="1664"/>
      <c r="I18" s="1752"/>
      <c r="J18" s="1664"/>
      <c r="K18" s="1752"/>
      <c r="L18" s="1664"/>
      <c r="M18" s="1752"/>
      <c r="N18" s="1753"/>
      <c r="O18" s="1753"/>
      <c r="P18" s="1753"/>
      <c r="Q18" s="1754"/>
      <c r="R18" s="1755"/>
      <c r="S18" s="1755"/>
    </row>
    <row r="19" customFormat="false" ht="13.5" hidden="false" customHeight="false" outlineLevel="0" collapsed="false">
      <c r="A19" s="1730" t="s">
        <v>1420</v>
      </c>
      <c r="B19" s="1756"/>
      <c r="C19" s="1735" t="n">
        <f aca="false">Table5!B16</f>
        <v>0</v>
      </c>
      <c r="D19" s="1731"/>
      <c r="E19" s="1732"/>
      <c r="F19" s="1735" t="n">
        <f aca="false">Table5!E16</f>
        <v>0</v>
      </c>
      <c r="G19" s="1735" t="n">
        <f aca="false">Table5!F16</f>
        <v>0</v>
      </c>
      <c r="H19" s="1653"/>
      <c r="I19" s="1732"/>
      <c r="J19" s="1653"/>
      <c r="K19" s="1732"/>
      <c r="L19" s="1653"/>
      <c r="M19" s="1732"/>
      <c r="N19" s="1735" t="n">
        <f aca="false">Table5!G16</f>
        <v>0</v>
      </c>
      <c r="O19" s="1735" t="n">
        <f aca="false">Table5!H16</f>
        <v>0</v>
      </c>
      <c r="P19" s="1148"/>
      <c r="Q19" s="1757"/>
    </row>
    <row r="20" customFormat="false" ht="13.5" hidden="false" customHeight="false" outlineLevel="0" collapsed="false">
      <c r="A20" s="1730" t="s">
        <v>1421</v>
      </c>
      <c r="B20" s="1744" t="s">
        <v>1418</v>
      </c>
      <c r="C20" s="1735" t="n">
        <f aca="false">IF(Table5!D23&gt;0,Table5!D23,0)</f>
        <v>0</v>
      </c>
      <c r="D20" s="1744" t="s">
        <v>1418</v>
      </c>
      <c r="E20" s="1735" t="n">
        <f aca="false">IF(Table5!D23&lt;0,Table5!D23,0)</f>
        <v>-151.43755</v>
      </c>
      <c r="F20" s="1732"/>
      <c r="G20" s="1653"/>
      <c r="H20" s="1653"/>
      <c r="I20" s="1732"/>
      <c r="J20" s="1653"/>
      <c r="K20" s="1732"/>
      <c r="L20" s="1653"/>
      <c r="M20" s="1732"/>
      <c r="N20" s="1758"/>
      <c r="O20" s="1758"/>
      <c r="P20" s="1758"/>
      <c r="Q20" s="1759"/>
    </row>
    <row r="21" customFormat="false" ht="18.75" hidden="false" customHeight="true" outlineLevel="0" collapsed="false">
      <c r="A21" s="1760" t="s">
        <v>1422</v>
      </c>
      <c r="B21" s="1744" t="s">
        <v>1418</v>
      </c>
      <c r="C21" s="1735" t="n">
        <f aca="false">IF(Table5!D30&gt;0,Table5!D30,0)</f>
        <v>8749.40861493639</v>
      </c>
      <c r="D21" s="1744" t="s">
        <v>1418</v>
      </c>
      <c r="E21" s="1735" t="n">
        <f aca="false">IF(Table5!D30&lt;0,Table5!D30,0)</f>
        <v>0</v>
      </c>
      <c r="F21" s="1752"/>
      <c r="G21" s="1664"/>
      <c r="H21" s="1664"/>
      <c r="I21" s="1752"/>
      <c r="J21" s="1664"/>
      <c r="K21" s="1752"/>
      <c r="L21" s="1664"/>
      <c r="M21" s="1752"/>
      <c r="N21" s="1761"/>
      <c r="O21" s="1761"/>
      <c r="P21" s="1761"/>
      <c r="Q21" s="1762"/>
    </row>
    <row r="22" customFormat="false" ht="14.25" hidden="false" customHeight="false" outlineLevel="0" collapsed="false">
      <c r="A22" s="1740" t="s">
        <v>1423</v>
      </c>
      <c r="B22" s="1763" t="s">
        <v>1418</v>
      </c>
      <c r="C22" s="1764" t="n">
        <f aca="false">IF(Table5!D37&gt;0,Table5!D37,0)</f>
        <v>0</v>
      </c>
      <c r="D22" s="1763" t="s">
        <v>1418</v>
      </c>
      <c r="E22" s="1764" t="n">
        <f aca="false">IF(Table5!D37&lt;0,Table5!D37,0)</f>
        <v>0</v>
      </c>
      <c r="F22" s="1670" t="n">
        <f aca="false">Table5!E37</f>
        <v>3.362328</v>
      </c>
      <c r="G22" s="1764" t="n">
        <f aca="false">Table5!F37</f>
        <v>0.023116005</v>
      </c>
      <c r="H22" s="1671"/>
      <c r="I22" s="1742"/>
      <c r="J22" s="1671"/>
      <c r="K22" s="1742"/>
      <c r="L22" s="1671"/>
      <c r="M22" s="1742"/>
      <c r="N22" s="1670" t="n">
        <f aca="false">Table5!G37</f>
        <v>0.835478466428571</v>
      </c>
      <c r="O22" s="1764" t="n">
        <f aca="false">Table5!H37</f>
        <v>29.42037</v>
      </c>
      <c r="P22" s="1765" t="n">
        <v>4.4130555</v>
      </c>
      <c r="Q22" s="1489" t="n">
        <v>0.3362328</v>
      </c>
    </row>
    <row r="23" s="1722" customFormat="true" ht="12" hidden="false" customHeight="false" outlineLevel="0" collapsed="false">
      <c r="A23" s="1743" t="s">
        <v>1424</v>
      </c>
      <c r="B23" s="1724"/>
      <c r="C23" s="1745" t="n">
        <f aca="false">SUM(C24:C27)</f>
        <v>279.523319926418</v>
      </c>
      <c r="D23" s="1766"/>
      <c r="E23" s="1727"/>
      <c r="F23" s="1647" t="n">
        <f aca="false">SUM(F24:F27)</f>
        <v>523.400203612162</v>
      </c>
      <c r="G23" s="1647" t="n">
        <f aca="false">SUM(G24:G27)</f>
        <v>3.77812344703257</v>
      </c>
      <c r="H23" s="1675"/>
      <c r="I23" s="1727"/>
      <c r="J23" s="1675"/>
      <c r="K23" s="1727"/>
      <c r="L23" s="1675"/>
      <c r="M23" s="1727"/>
      <c r="N23" s="1647" t="n">
        <f aca="false">SUM(N24:N27)</f>
        <v>12.3527241181898</v>
      </c>
      <c r="O23" s="1647" t="n">
        <f aca="false">SUM(O24:O27)</f>
        <v>249.047679750407</v>
      </c>
      <c r="P23" s="1647" t="n">
        <f aca="false">SUM(P24:P27)</f>
        <v>19.5395163737918</v>
      </c>
      <c r="Q23" s="1649" t="n">
        <f aca="false">SUM(Q24:Q27)</f>
        <v>0.282977144079998</v>
      </c>
      <c r="R23" s="1721"/>
      <c r="S23" s="1721"/>
    </row>
    <row r="24" customFormat="false" ht="13.5" hidden="false" customHeight="false" outlineLevel="0" collapsed="false">
      <c r="A24" s="1730" t="s">
        <v>1230</v>
      </c>
      <c r="B24" s="1744" t="s">
        <v>1425</v>
      </c>
      <c r="C24" s="1733" t="n">
        <f aca="false">Table6!B8</f>
        <v>0</v>
      </c>
      <c r="D24" s="1731"/>
      <c r="E24" s="1732"/>
      <c r="F24" s="1733" t="n">
        <f aca="false">Table6!C8</f>
        <v>451.724066455708</v>
      </c>
      <c r="G24" s="1654"/>
      <c r="H24" s="1653"/>
      <c r="I24" s="1732"/>
      <c r="J24" s="1653"/>
      <c r="K24" s="1732"/>
      <c r="L24" s="1653"/>
      <c r="M24" s="1732"/>
      <c r="N24" s="1654"/>
      <c r="O24" s="1733" t="n">
        <f aca="false">Table6!F8</f>
        <v>0</v>
      </c>
      <c r="P24" s="1733" t="n">
        <f aca="false">Table6!G8</f>
        <v>5.94975974055137</v>
      </c>
      <c r="Q24" s="1734"/>
    </row>
    <row r="25" customFormat="false" ht="13.5" hidden="false" customHeight="false" outlineLevel="0" collapsed="false">
      <c r="A25" s="1730" t="s">
        <v>1234</v>
      </c>
      <c r="B25" s="1731"/>
      <c r="C25" s="1732"/>
      <c r="D25" s="1731"/>
      <c r="E25" s="1732"/>
      <c r="F25" s="1735" t="n">
        <f aca="false">Table6!C13</f>
        <v>59.6694280622435</v>
      </c>
      <c r="G25" s="1735" t="n">
        <f aca="false">Table6!D13</f>
        <v>3.41225206521142</v>
      </c>
      <c r="H25" s="1653"/>
      <c r="I25" s="1732"/>
      <c r="J25" s="1653"/>
      <c r="K25" s="1732"/>
      <c r="L25" s="1653"/>
      <c r="M25" s="1732"/>
      <c r="N25" s="1735" t="n">
        <f aca="false">Table6!E13</f>
        <v>0</v>
      </c>
      <c r="O25" s="1735" t="n">
        <f aca="false">Table6!F13</f>
        <v>0</v>
      </c>
      <c r="P25" s="1735" t="n">
        <f aca="false">Table6!G13</f>
        <v>0</v>
      </c>
      <c r="Q25" s="1736"/>
    </row>
    <row r="26" customFormat="false" ht="13.5" hidden="false" customHeight="false" outlineLevel="0" collapsed="false">
      <c r="A26" s="1730" t="s">
        <v>1426</v>
      </c>
      <c r="B26" s="1744" t="s">
        <v>1425</v>
      </c>
      <c r="C26" s="1735" t="n">
        <f aca="false">Table6!B18</f>
        <v>279.523319926418</v>
      </c>
      <c r="D26" s="1731"/>
      <c r="E26" s="1732"/>
      <c r="F26" s="1735" t="n">
        <f aca="false">Table6!C18</f>
        <v>11.9098243416001</v>
      </c>
      <c r="G26" s="1735" t="n">
        <f aca="false">Table6!D18</f>
        <v>0.365871381821156</v>
      </c>
      <c r="H26" s="1653"/>
      <c r="I26" s="1732"/>
      <c r="J26" s="1653"/>
      <c r="K26" s="1732"/>
      <c r="L26" s="1653"/>
      <c r="M26" s="1732"/>
      <c r="N26" s="1735" t="n">
        <f aca="false">Table6!E18</f>
        <v>12.3527241181898</v>
      </c>
      <c r="O26" s="1735" t="n">
        <f aca="false">Table6!F18</f>
        <v>249.047679750407</v>
      </c>
      <c r="P26" s="1735" t="n">
        <f aca="false">Table6!G18</f>
        <v>13.4219987464001</v>
      </c>
      <c r="Q26" s="1767" t="n">
        <f aca="false">Table6!H18</f>
        <v>0.282977144079998</v>
      </c>
    </row>
    <row r="27" customFormat="false" ht="12.75" hidden="false" customHeight="false" outlineLevel="0" collapsed="false">
      <c r="A27" s="1740" t="s">
        <v>1427</v>
      </c>
      <c r="B27" s="1763"/>
      <c r="C27" s="1764" t="n">
        <f aca="false">Table6!B19</f>
        <v>0</v>
      </c>
      <c r="D27" s="1741"/>
      <c r="E27" s="1742"/>
      <c r="F27" s="1764" t="n">
        <f aca="false">Table6!C19</f>
        <v>0.096884752610608</v>
      </c>
      <c r="G27" s="1764" t="n">
        <f aca="false">Table6!D19</f>
        <v>0</v>
      </c>
      <c r="H27" s="1671"/>
      <c r="I27" s="1742"/>
      <c r="J27" s="1671"/>
      <c r="K27" s="1742"/>
      <c r="L27" s="1671"/>
      <c r="M27" s="1742"/>
      <c r="N27" s="1764" t="n">
        <f aca="false">Table6!E19</f>
        <v>0</v>
      </c>
      <c r="O27" s="1764" t="n">
        <f aca="false">Table6!F19</f>
        <v>0</v>
      </c>
      <c r="P27" s="1764" t="n">
        <f aca="false">Table6!G19</f>
        <v>0.16775788684032</v>
      </c>
      <c r="Q27" s="1768" t="n">
        <f aca="false">Table6!H19</f>
        <v>0</v>
      </c>
    </row>
    <row r="28" customFormat="false" ht="13.5" hidden="false" customHeight="false" outlineLevel="0" collapsed="false">
      <c r="A28" s="1743" t="s">
        <v>1428</v>
      </c>
      <c r="B28" s="1769"/>
      <c r="C28" s="1770" t="n">
        <f aca="true">SUM(OFFSET(CRF_Summary1_As2_Dyn100,1,0,ROWS(CRF_Summary1_As2_Dyn100)-1))</f>
        <v>0</v>
      </c>
      <c r="D28" s="1771"/>
      <c r="E28" s="1745" t="n">
        <f aca="true">SUM(OFFSET(CRF_Summary1_As2_Dyn101,1,0,ROWS(CRF_Summary1_As2_Dyn101)-1))</f>
        <v>0</v>
      </c>
      <c r="F28" s="1647" t="n">
        <f aca="true">SUM(OFFSET(CRF_Summary1_As2_Dyn102,1,0,ROWS(CRF_Summary1_As2_Dyn102)-1))</f>
        <v>0</v>
      </c>
      <c r="G28" s="1647" t="n">
        <f aca="true">SUM(OFFSET(CRF_Summary1_As2_Dyn103,1,0,ROWS(CRF_Summary1_As2_Dyn103)-1))</f>
        <v>0</v>
      </c>
      <c r="H28" s="1647" t="n">
        <f aca="true">SUM(OFFSET(CRF_Summary1_As2_Dyn104,1,0,ROWS(CRF_Summary1_As2_Dyn104)-1))</f>
        <v>0</v>
      </c>
      <c r="I28" s="1647" t="n">
        <f aca="true">SUM(OFFSET(CRF_Summary1_As2_Dyn105,1,0,ROWS(CRF_Summary1_As2_Dyn105)-1))</f>
        <v>0</v>
      </c>
      <c r="J28" s="1647" t="n">
        <f aca="true">SUM(OFFSET(CRF_Summary1_As2_Dyn106,1,0,ROWS(CRF_Summary1_As2_Dyn106)-1))</f>
        <v>0</v>
      </c>
      <c r="K28" s="1647" t="n">
        <f aca="true">SUM(OFFSET(CRF_Summary1_As2_Dyn107,1,0,ROWS(CRF_Summary1_As2_Dyn107)-1))</f>
        <v>0</v>
      </c>
      <c r="L28" s="1647" t="n">
        <f aca="true">SUM(OFFSET(CRF_Summary1_As2_Dyn108,1,0,ROWS(CRF_Summary1_As2_Dyn108)-1))</f>
        <v>0</v>
      </c>
      <c r="M28" s="1647" t="n">
        <f aca="true">SUM(OFFSET(CRF_Summary1_As2_Dyn109,1,0,ROWS(CRF_Summary1_As2_Dyn109)-1))</f>
        <v>0</v>
      </c>
      <c r="N28" s="1647" t="n">
        <f aca="true">SUM(OFFSET(CRF_Summary1_As2_Dyn110,1,0,ROWS(CRF_Summary1_As2_Dyn110)-1))</f>
        <v>0</v>
      </c>
      <c r="O28" s="1647" t="n">
        <f aca="true">SUM(OFFSET(CRF_Summary1_As2_Dyn111,1,0,ROWS(CRF_Summary1_As2_Dyn111)-1))</f>
        <v>0</v>
      </c>
      <c r="P28" s="1647" t="n">
        <f aca="true">SUM(OFFSET(CRF_Summary1_As2_Dyn112,1,0,ROWS(CRF_Summary1_As2_Dyn112)-1))</f>
        <v>0</v>
      </c>
      <c r="Q28" s="1649" t="n">
        <f aca="true">SUM(OFFSET(CRF_Summary1_As2_Dyn113,1,0,ROWS(CRF_Summary1_As2_Dyn113)-1))</f>
        <v>0</v>
      </c>
    </row>
    <row r="29" customFormat="false" ht="12.75" hidden="false" customHeight="false" outlineLevel="0" collapsed="false">
      <c r="A29" s="508"/>
      <c r="B29" s="1772"/>
      <c r="C29" s="1159"/>
      <c r="D29" s="439"/>
      <c r="E29" s="1159"/>
      <c r="F29" s="1159"/>
      <c r="G29" s="54"/>
      <c r="H29" s="54"/>
      <c r="I29" s="1159"/>
      <c r="J29" s="54"/>
      <c r="K29" s="54"/>
      <c r="L29" s="54"/>
      <c r="M29" s="1159"/>
      <c r="N29" s="54"/>
      <c r="O29" s="54"/>
      <c r="P29" s="54"/>
      <c r="Q29" s="55"/>
    </row>
    <row r="30" customFormat="false" ht="12.75" hidden="false" customHeight="false" outlineLevel="0" collapsed="false">
      <c r="A30" s="1773"/>
      <c r="B30" s="1774"/>
      <c r="C30" s="1773"/>
      <c r="D30" s="1774"/>
      <c r="E30" s="1773"/>
      <c r="F30" s="1773"/>
      <c r="G30" s="1773"/>
      <c r="H30" s="1773"/>
      <c r="I30" s="1773"/>
      <c r="J30" s="1773"/>
      <c r="K30" s="1773"/>
      <c r="L30" s="1773"/>
      <c r="M30" s="1773"/>
      <c r="N30" s="1773"/>
      <c r="O30" s="1773"/>
      <c r="P30" s="1773"/>
      <c r="Q30" s="1773"/>
    </row>
    <row r="31" customFormat="false" ht="13.5" hidden="false" customHeight="false" outlineLevel="0" collapsed="false">
      <c r="A31" s="1775" t="s">
        <v>1429</v>
      </c>
    </row>
    <row r="32" customFormat="false" ht="13.5" hidden="false" customHeight="false" outlineLevel="0" collapsed="false">
      <c r="A32" s="1690" t="s">
        <v>1430</v>
      </c>
    </row>
    <row r="33" customFormat="false" ht="12" hidden="false" customHeight="false" outlineLevel="0" collapsed="false">
      <c r="A33" s="1690" t="s">
        <v>1431</v>
      </c>
    </row>
    <row r="34" customFormat="false" ht="12" hidden="false" customHeight="false" outlineLevel="0" collapsed="false">
      <c r="A34" s="1690" t="s">
        <v>1432</v>
      </c>
    </row>
    <row r="35" customFormat="false" ht="12" hidden="false" customHeight="false" outlineLevel="0" collapsed="false">
      <c r="A35" s="1690" t="s">
        <v>1433</v>
      </c>
    </row>
    <row r="36" customFormat="false" ht="13.5" hidden="false" customHeight="false" outlineLevel="0" collapsed="false">
      <c r="A36" s="1775" t="s">
        <v>1434</v>
      </c>
    </row>
    <row r="37" customFormat="false" ht="12" hidden="false" customHeight="false" outlineLevel="0" collapsed="false">
      <c r="A37" s="1690" t="s">
        <v>1435</v>
      </c>
    </row>
    <row r="38" customFormat="false" ht="13.5" hidden="false" customHeight="false" outlineLevel="0" collapsed="false">
      <c r="A38" s="1775" t="s">
        <v>1436</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47.16"/>
    <col collapsed="false" customWidth="true" hidden="false" outlineLevel="0" max="2" min="2" style="1690" width="13.15"/>
    <col collapsed="false" customWidth="true" hidden="false" outlineLevel="0" max="3" min="3" style="1690" width="12.16"/>
    <col collapsed="false" customWidth="true" hidden="false" outlineLevel="0" max="15" min="4" style="1690" width="9.82"/>
    <col collapsed="false" customWidth="false" hidden="false" outlineLevel="0" max="257" min="16" style="1690" width="9.32"/>
  </cols>
  <sheetData>
    <row r="1" s="1693" customFormat="true" ht="15.75" hidden="false" customHeight="false" outlineLevel="0" collapsed="false">
      <c r="A1" s="5" t="s">
        <v>1437</v>
      </c>
      <c r="B1" s="0"/>
      <c r="C1" s="0"/>
      <c r="D1" s="0"/>
      <c r="E1" s="0"/>
      <c r="O1" s="559" t="str">
        <f aca="false">CRF_CountryName</f>
        <v>Italy</v>
      </c>
    </row>
    <row r="2" s="1693" customFormat="true" ht="15.75" hidden="false" customHeight="false" outlineLevel="0" collapsed="false">
      <c r="A2" s="5" t="s">
        <v>1438</v>
      </c>
      <c r="B2" s="1694"/>
      <c r="C2" s="1694"/>
      <c r="D2" s="1694"/>
      <c r="E2" s="1694"/>
      <c r="F2" s="1694"/>
      <c r="G2" s="1694"/>
      <c r="H2" s="1694"/>
      <c r="I2" s="1694"/>
      <c r="K2" s="1694"/>
      <c r="L2" s="1694"/>
      <c r="M2" s="1694"/>
      <c r="O2" s="559" t="n">
        <f aca="false">CRF_InventoryYear</f>
        <v>2000</v>
      </c>
    </row>
    <row r="3" s="1693" customFormat="true" ht="15.75" hidden="false" customHeight="false" outlineLevel="0" collapsed="false">
      <c r="A3" s="0"/>
      <c r="B3" s="1694"/>
      <c r="C3" s="1694"/>
      <c r="D3" s="1694"/>
      <c r="E3" s="1694"/>
      <c r="F3" s="1694"/>
      <c r="G3" s="1694"/>
      <c r="H3" s="1694"/>
      <c r="I3" s="1694"/>
      <c r="K3" s="1694"/>
      <c r="L3" s="1694"/>
      <c r="M3" s="1694"/>
      <c r="O3" s="1776" t="n">
        <f aca="false">CRF_Submission</f>
        <v>2004</v>
      </c>
    </row>
    <row r="4" s="1693" customFormat="true" ht="16.5" hidden="false" customHeight="false" outlineLevel="0" collapsed="false">
      <c r="A4" s="1777"/>
      <c r="B4" s="1694"/>
      <c r="C4" s="1694"/>
      <c r="D4" s="1694"/>
      <c r="E4" s="1694"/>
      <c r="F4" s="1694"/>
      <c r="G4" s="1694"/>
      <c r="H4" s="1694"/>
      <c r="I4" s="1694"/>
      <c r="K4" s="1694"/>
      <c r="L4" s="1694"/>
      <c r="M4" s="1694"/>
      <c r="N4" s="610"/>
      <c r="O4" s="1694"/>
    </row>
    <row r="5" customFormat="false" ht="17.25" hidden="false" customHeight="false" outlineLevel="0" collapsed="false">
      <c r="A5" s="1624" t="s">
        <v>320</v>
      </c>
      <c r="B5" s="1626" t="s">
        <v>436</v>
      </c>
      <c r="C5" s="1626" t="s">
        <v>436</v>
      </c>
      <c r="D5" s="1626" t="s">
        <v>437</v>
      </c>
      <c r="E5" s="1626" t="s">
        <v>438</v>
      </c>
      <c r="F5" s="1626" t="s">
        <v>1439</v>
      </c>
      <c r="G5" s="1626"/>
      <c r="H5" s="1626" t="s">
        <v>1440</v>
      </c>
      <c r="I5" s="1626"/>
      <c r="J5" s="1627" t="s">
        <v>441</v>
      </c>
      <c r="K5" s="1627"/>
      <c r="L5" s="1626" t="s">
        <v>442</v>
      </c>
      <c r="M5" s="1626" t="s">
        <v>1377</v>
      </c>
      <c r="N5" s="1626" t="s">
        <v>52</v>
      </c>
      <c r="O5" s="1628" t="s">
        <v>443</v>
      </c>
    </row>
    <row r="6" customFormat="false" ht="12" hidden="false" customHeight="false" outlineLevel="0" collapsed="false">
      <c r="A6" s="1778" t="s">
        <v>324</v>
      </c>
      <c r="B6" s="1631" t="s">
        <v>1379</v>
      </c>
      <c r="C6" s="1631" t="s">
        <v>1380</v>
      </c>
      <c r="D6" s="1779"/>
      <c r="E6" s="1779"/>
      <c r="F6" s="1633" t="s">
        <v>444</v>
      </c>
      <c r="G6" s="1633" t="s">
        <v>445</v>
      </c>
      <c r="H6" s="1633" t="s">
        <v>444</v>
      </c>
      <c r="I6" s="1633" t="s">
        <v>445</v>
      </c>
      <c r="J6" s="1633" t="s">
        <v>444</v>
      </c>
      <c r="K6" s="1633" t="s">
        <v>445</v>
      </c>
      <c r="L6" s="1779"/>
      <c r="M6" s="1779"/>
      <c r="N6" s="1779"/>
      <c r="O6" s="1780"/>
    </row>
    <row r="7" customFormat="false" ht="14.25" hidden="false" customHeight="false" outlineLevel="0" collapsed="false">
      <c r="A7" s="1781"/>
      <c r="B7" s="1637" t="s">
        <v>54</v>
      </c>
      <c r="C7" s="1637"/>
      <c r="D7" s="1637"/>
      <c r="E7" s="1637"/>
      <c r="F7" s="1782" t="s">
        <v>446</v>
      </c>
      <c r="G7" s="1782"/>
      <c r="H7" s="1782"/>
      <c r="I7" s="1782"/>
      <c r="J7" s="1639" t="s">
        <v>54</v>
      </c>
      <c r="K7" s="1639"/>
      <c r="L7" s="1639"/>
      <c r="M7" s="1639"/>
      <c r="N7" s="1639"/>
      <c r="O7" s="1639"/>
    </row>
    <row r="8" s="1722" customFormat="true" ht="15" hidden="false" customHeight="false" outlineLevel="0" collapsed="false">
      <c r="A8" s="1723" t="s">
        <v>1441</v>
      </c>
      <c r="B8" s="1783"/>
      <c r="C8" s="1783"/>
      <c r="D8" s="1783"/>
      <c r="E8" s="1783"/>
      <c r="F8" s="1783"/>
      <c r="G8" s="1783"/>
      <c r="H8" s="1783"/>
      <c r="I8" s="1783"/>
      <c r="J8" s="1783"/>
      <c r="K8" s="1783"/>
      <c r="L8" s="1783"/>
      <c r="M8" s="1783"/>
      <c r="N8" s="1783"/>
      <c r="O8" s="1784"/>
    </row>
    <row r="9" s="1722" customFormat="true" ht="12" hidden="false" customHeight="false" outlineLevel="0" collapsed="false">
      <c r="A9" s="1785" t="s">
        <v>99</v>
      </c>
      <c r="B9" s="1786" t="n">
        <f aca="false">Table1s2!B31</f>
        <v>11641.1274496836</v>
      </c>
      <c r="C9" s="1787"/>
      <c r="D9" s="1786" t="n">
        <f aca="false">Table1s2!C31</f>
        <v>0.61734267508502</v>
      </c>
      <c r="E9" s="1786" t="n">
        <f aca="false">Table1s2!D31</f>
        <v>0.212373354214378</v>
      </c>
      <c r="F9" s="1758"/>
      <c r="G9" s="1758"/>
      <c r="H9" s="1758"/>
      <c r="I9" s="1758"/>
      <c r="J9" s="1758"/>
      <c r="K9" s="1758"/>
      <c r="L9" s="1786" t="n">
        <f aca="false">Table1s2!E31</f>
        <v>111.464294356055</v>
      </c>
      <c r="M9" s="1786" t="n">
        <f aca="false">Table1s2!F31</f>
        <v>15.563237169326</v>
      </c>
      <c r="N9" s="1786" t="n">
        <f aca="false">Table1s2!G31</f>
        <v>5.29322625218451</v>
      </c>
      <c r="O9" s="1788" t="n">
        <f aca="false">Table1s2!H31</f>
        <v>74.5277117816626</v>
      </c>
    </row>
    <row r="10" customFormat="false" ht="12" hidden="false" customHeight="false" outlineLevel="0" collapsed="false">
      <c r="A10" s="1662" t="s">
        <v>100</v>
      </c>
      <c r="B10" s="1789" t="n">
        <f aca="false">Table1s2!B32</f>
        <v>7786.43487749246</v>
      </c>
      <c r="C10" s="1790"/>
      <c r="D10" s="1789" t="n">
        <f aca="false">Table1s2!C32</f>
        <v>0.250229096781103</v>
      </c>
      <c r="E10" s="1789" t="n">
        <f aca="false">Table1s2!D32</f>
        <v>0.1144764</v>
      </c>
      <c r="F10" s="1758"/>
      <c r="G10" s="1758"/>
      <c r="H10" s="1758"/>
      <c r="I10" s="1758"/>
      <c r="J10" s="1758"/>
      <c r="K10" s="1758"/>
      <c r="L10" s="1789" t="n">
        <f aca="false">Table1s2!E32</f>
        <v>41.7127151532322</v>
      </c>
      <c r="M10" s="1789" t="n">
        <f aca="false">Table1s2!F32</f>
        <v>6.50775165118322</v>
      </c>
      <c r="N10" s="1789" t="n">
        <f aca="false">Table1s2!G32</f>
        <v>2.35632399468872</v>
      </c>
      <c r="O10" s="1791" t="n">
        <f aca="false">Table1s2!H32</f>
        <v>2.81863425419975</v>
      </c>
    </row>
    <row r="11" customFormat="false" ht="12" hidden="false" customHeight="false" outlineLevel="0" collapsed="false">
      <c r="A11" s="1662" t="s">
        <v>101</v>
      </c>
      <c r="B11" s="1792" t="n">
        <f aca="false">Table1s2!B33</f>
        <v>3854.69257219113</v>
      </c>
      <c r="C11" s="1790"/>
      <c r="D11" s="1792" t="n">
        <f aca="false">Table1s2!C33</f>
        <v>0.367113578303917</v>
      </c>
      <c r="E11" s="1792" t="n">
        <f aca="false">Table1s2!D33</f>
        <v>0.0978969542143779</v>
      </c>
      <c r="F11" s="1758"/>
      <c r="G11" s="1758"/>
      <c r="H11" s="1758"/>
      <c r="I11" s="1758"/>
      <c r="J11" s="1758"/>
      <c r="K11" s="1758"/>
      <c r="L11" s="1792" t="n">
        <f aca="false">Table1s2!E33</f>
        <v>69.7515792028229</v>
      </c>
      <c r="M11" s="1792" t="n">
        <f aca="false">Table1s2!F33</f>
        <v>9.05548551814283</v>
      </c>
      <c r="N11" s="1792" t="n">
        <f aca="false">Table1s2!G33</f>
        <v>2.93690225749579</v>
      </c>
      <c r="O11" s="1793" t="n">
        <f aca="false">Table1s2!H33</f>
        <v>71.7090775274628</v>
      </c>
    </row>
    <row r="12" customFormat="false" ht="12" hidden="false" customHeight="false" outlineLevel="0" collapsed="false">
      <c r="A12" s="1785" t="s">
        <v>102</v>
      </c>
      <c r="B12" s="1786" t="str">
        <f aca="false">Table1s2!B34</f>
        <v>NA</v>
      </c>
      <c r="C12" s="1787"/>
      <c r="D12" s="1786" t="str">
        <f aca="false">Table1s2!C34</f>
        <v>NA</v>
      </c>
      <c r="E12" s="1786" t="str">
        <f aca="false">Table1s2!D34</f>
        <v>NA</v>
      </c>
      <c r="F12" s="1758"/>
      <c r="G12" s="1758"/>
      <c r="H12" s="1758"/>
      <c r="I12" s="1758"/>
      <c r="J12" s="1758"/>
      <c r="K12" s="1758"/>
      <c r="L12" s="1786" t="n">
        <f aca="false">Table1s2!E34</f>
        <v>0</v>
      </c>
      <c r="M12" s="1786" t="n">
        <f aca="false">Table1s2!F34</f>
        <v>0</v>
      </c>
      <c r="N12" s="1786" t="n">
        <f aca="false">Table1s2!G34</f>
        <v>0</v>
      </c>
      <c r="O12" s="1788" t="n">
        <f aca="false">Table1s2!H34</f>
        <v>0</v>
      </c>
    </row>
    <row r="13" s="1722" customFormat="true" ht="18" hidden="false" customHeight="false" outlineLevel="0" collapsed="false">
      <c r="A13" s="1794" t="s">
        <v>1442</v>
      </c>
      <c r="B13" s="1795" t="n">
        <f aca="false">Table1s2!B35</f>
        <v>9601.91592408718</v>
      </c>
      <c r="C13" s="1796"/>
      <c r="D13" s="1797"/>
      <c r="E13" s="1797"/>
      <c r="F13" s="1796"/>
      <c r="G13" s="1796"/>
      <c r="H13" s="1796"/>
      <c r="I13" s="1796"/>
      <c r="J13" s="1796"/>
      <c r="K13" s="1796"/>
      <c r="L13" s="1797"/>
      <c r="M13" s="1797"/>
      <c r="N13" s="1797"/>
      <c r="O13" s="1798"/>
    </row>
    <row r="14" s="1691" customFormat="true" ht="12" hidden="false" customHeight="false" outlineLevel="0" collapsed="false"/>
    <row r="15" s="1691" customFormat="true" ht="13.5" hidden="false" customHeight="false" outlineLevel="0" collapsed="false">
      <c r="A15" s="1799" t="s">
        <v>1443</v>
      </c>
    </row>
    <row r="16" s="1691" customFormat="true" ht="12" hidden="false" customHeight="false" outlineLevel="0" collapsed="false"/>
    <row r="17" s="1691" customFormat="true" ht="12" hidden="false" customHeight="false" outlineLevel="0" collapsed="false"/>
    <row r="18" s="1691" customFormat="true" ht="12" hidden="false" customHeight="false" outlineLevel="0" collapsed="false"/>
    <row r="19" s="1691" customFormat="true" ht="12" hidden="false" customHeight="false" outlineLevel="0" collapsed="false"/>
    <row r="20" s="1691" customFormat="true" ht="12" hidden="false" customHeight="false" outlineLevel="0" collapsed="false"/>
    <row r="21" s="1691"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20" width="26.15"/>
    <col collapsed="false" customWidth="true" hidden="false" outlineLevel="0" max="2" min="2" style="1620" width="22.99"/>
    <col collapsed="false" customWidth="true" hidden="false" outlineLevel="0" max="3" min="3" style="1620" width="3.49"/>
    <col collapsed="false" customWidth="true" hidden="false" outlineLevel="0" max="4" min="4" style="1620" width="9.82"/>
    <col collapsed="false" customWidth="true" hidden="false" outlineLevel="0" max="5" min="5" style="1620" width="2.99"/>
    <col collapsed="false" customWidth="true" hidden="false" outlineLevel="0" max="6" min="6" style="1620" width="9.15"/>
    <col collapsed="false" customWidth="true" hidden="false" outlineLevel="0" max="16" min="7" style="1620" width="9.82"/>
    <col collapsed="false" customWidth="true" hidden="false" outlineLevel="0" max="17" min="17" style="1620" width="10.66"/>
    <col collapsed="false" customWidth="true" hidden="false" outlineLevel="0" max="18" min="18" style="1620" width="9.82"/>
    <col collapsed="false" customWidth="false" hidden="false" outlineLevel="0" max="257" min="19" style="1690" width="9.32"/>
  </cols>
  <sheetData>
    <row r="1" s="1693" customFormat="true" ht="15.75" hidden="false" customHeight="false" outlineLevel="0" collapsed="false">
      <c r="A1" s="5" t="s">
        <v>1444</v>
      </c>
      <c r="B1" s="0"/>
      <c r="C1" s="0"/>
      <c r="D1" s="0"/>
      <c r="E1" s="0"/>
      <c r="F1" s="1621"/>
      <c r="G1" s="1621"/>
      <c r="H1" s="1621"/>
      <c r="I1" s="1621"/>
      <c r="J1" s="1621"/>
      <c r="K1" s="1621"/>
      <c r="L1" s="1621"/>
      <c r="M1" s="1621"/>
      <c r="N1" s="1621"/>
      <c r="O1" s="1621"/>
      <c r="P1" s="1621"/>
      <c r="R1" s="559" t="str">
        <f aca="false">CRF_CountryName</f>
        <v>Italy</v>
      </c>
    </row>
    <row r="2" s="1693" customFormat="true" ht="15.75" hidden="false" customHeight="false" outlineLevel="0" collapsed="false">
      <c r="A2" s="5" t="s">
        <v>165</v>
      </c>
      <c r="B2" s="1621"/>
      <c r="C2" s="1621"/>
      <c r="D2" s="1621"/>
      <c r="E2" s="1621"/>
      <c r="F2" s="1621"/>
      <c r="G2" s="1621"/>
      <c r="H2" s="1621"/>
      <c r="J2" s="1621"/>
      <c r="K2" s="1621"/>
      <c r="L2" s="1621"/>
      <c r="M2" s="1621"/>
      <c r="N2" s="1621"/>
      <c r="O2" s="1621"/>
      <c r="P2" s="1621"/>
      <c r="R2" s="559" t="n">
        <f aca="false">CRF_InventoryYear</f>
        <v>2000</v>
      </c>
    </row>
    <row r="3" s="1693" customFormat="true" ht="15.75" hidden="false" customHeight="false" outlineLevel="0" collapsed="false">
      <c r="A3" s="0"/>
      <c r="B3" s="1621"/>
      <c r="C3" s="1621"/>
      <c r="D3" s="1621" t="s">
        <v>475</v>
      </c>
      <c r="E3" s="1621"/>
      <c r="F3" s="1621"/>
      <c r="G3" s="1621"/>
      <c r="H3" s="1621"/>
      <c r="J3" s="1621"/>
      <c r="K3" s="1621"/>
      <c r="L3" s="1621"/>
      <c r="M3" s="1621"/>
      <c r="N3" s="1621"/>
      <c r="O3" s="1621"/>
      <c r="P3" s="1621"/>
      <c r="R3" s="1776" t="n">
        <f aca="false">CRF_Submission</f>
        <v>2004</v>
      </c>
    </row>
    <row r="4" s="1693" customFormat="true" ht="16.5" hidden="false" customHeight="false" outlineLevel="0" collapsed="false">
      <c r="A4" s="1800"/>
      <c r="B4" s="1621"/>
      <c r="C4" s="1621"/>
      <c r="D4" s="1621"/>
      <c r="E4" s="1621"/>
      <c r="F4" s="1621"/>
      <c r="G4" s="1621"/>
      <c r="H4" s="1621"/>
      <c r="J4" s="1621"/>
      <c r="K4" s="1621"/>
      <c r="L4" s="1621"/>
      <c r="M4" s="1621"/>
      <c r="N4" s="1621"/>
      <c r="O4" s="1621"/>
      <c r="P4" s="1621"/>
      <c r="Q4" s="1801"/>
      <c r="R4" s="1621"/>
    </row>
    <row r="5" s="1701" customFormat="true" ht="17.25" hidden="false" customHeight="false" outlineLevel="0" collapsed="false">
      <c r="A5" s="1802" t="s">
        <v>320</v>
      </c>
      <c r="B5" s="1803"/>
      <c r="C5" s="1804" t="s">
        <v>1406</v>
      </c>
      <c r="D5" s="1804"/>
      <c r="E5" s="1804" t="s">
        <v>1407</v>
      </c>
      <c r="F5" s="1804"/>
      <c r="G5" s="1804" t="s">
        <v>437</v>
      </c>
      <c r="H5" s="1804" t="s">
        <v>438</v>
      </c>
      <c r="I5" s="1804" t="s">
        <v>439</v>
      </c>
      <c r="J5" s="1804"/>
      <c r="K5" s="1804" t="s">
        <v>440</v>
      </c>
      <c r="L5" s="1804"/>
      <c r="M5" s="1805" t="s">
        <v>441</v>
      </c>
      <c r="N5" s="1805"/>
      <c r="O5" s="1804" t="s">
        <v>442</v>
      </c>
      <c r="P5" s="1804" t="s">
        <v>51</v>
      </c>
      <c r="Q5" s="1804" t="s">
        <v>52</v>
      </c>
      <c r="R5" s="1806" t="s">
        <v>443</v>
      </c>
    </row>
    <row r="6" s="1701" customFormat="true" ht="12" hidden="false" customHeight="false" outlineLevel="0" collapsed="false">
      <c r="A6" s="1807" t="s">
        <v>324</v>
      </c>
      <c r="B6" s="1808"/>
      <c r="C6" s="1809" t="s">
        <v>186</v>
      </c>
      <c r="D6" s="1809"/>
      <c r="E6" s="1809" t="s">
        <v>1409</v>
      </c>
      <c r="F6" s="1809"/>
      <c r="G6" s="1810"/>
      <c r="H6" s="1810"/>
      <c r="I6" s="1811" t="s">
        <v>444</v>
      </c>
      <c r="J6" s="1811" t="s">
        <v>445</v>
      </c>
      <c r="K6" s="1811" t="s">
        <v>444</v>
      </c>
      <c r="L6" s="1811" t="s">
        <v>445</v>
      </c>
      <c r="M6" s="1811" t="s">
        <v>444</v>
      </c>
      <c r="N6" s="1811" t="s">
        <v>445</v>
      </c>
      <c r="O6" s="1810"/>
      <c r="P6" s="1810"/>
      <c r="Q6" s="1810"/>
      <c r="R6" s="1812"/>
    </row>
    <row r="7" s="1701" customFormat="true" ht="14.25" hidden="false" customHeight="false" outlineLevel="0" collapsed="false">
      <c r="A7" s="1813"/>
      <c r="B7" s="1814"/>
      <c r="C7" s="1711" t="s">
        <v>54</v>
      </c>
      <c r="D7" s="1711"/>
      <c r="E7" s="1711"/>
      <c r="F7" s="1711"/>
      <c r="G7" s="1711"/>
      <c r="H7" s="1711"/>
      <c r="I7" s="1711" t="s">
        <v>1410</v>
      </c>
      <c r="J7" s="1711"/>
      <c r="K7" s="1711"/>
      <c r="L7" s="1711"/>
      <c r="M7" s="1815" t="s">
        <v>54</v>
      </c>
      <c r="N7" s="1815"/>
      <c r="O7" s="1815"/>
      <c r="P7" s="1815"/>
      <c r="Q7" s="1815"/>
      <c r="R7" s="1815"/>
    </row>
    <row r="8" s="1691" customFormat="true" ht="13.5" hidden="false" customHeight="false" outlineLevel="0" collapsed="false">
      <c r="A8" s="1816" t="s">
        <v>1381</v>
      </c>
      <c r="B8" s="1817"/>
      <c r="C8" s="1818"/>
      <c r="D8" s="1819" t="n">
        <f aca="false">SUM(D9,D13:D18)</f>
        <v>462075.580346102</v>
      </c>
      <c r="E8" s="1820"/>
      <c r="F8" s="1821" t="n">
        <f aca="false">SUM(F9,F13:F18)</f>
        <v>-16944.6606823631</v>
      </c>
      <c r="G8" s="1642" t="n">
        <f aca="false">SUM(G9,G13:G18)</f>
        <v>1691.21911974724</v>
      </c>
      <c r="H8" s="1642" t="n">
        <f aca="false">SUM(H9,H13:H18)</f>
        <v>133.810057617633</v>
      </c>
      <c r="I8" s="1642" t="n">
        <f aca="false">SUM(I9,I13:I18)</f>
        <v>0</v>
      </c>
      <c r="J8" s="1642" t="n">
        <f aca="false">SUM(J9,J13:J18)</f>
        <v>4098.01603581841</v>
      </c>
      <c r="K8" s="1642" t="n">
        <f aca="false">SUM(K9,K13:K18)</f>
        <v>0</v>
      </c>
      <c r="L8" s="1642" t="n">
        <f aca="false">SUM(L9,L13:L18)</f>
        <v>345.845408227848</v>
      </c>
      <c r="M8" s="1642" t="n">
        <f aca="false">SUM(M9,M13:M18)</f>
        <v>0</v>
      </c>
      <c r="N8" s="1642" t="n">
        <f aca="false">SUM(N9,N13:N18)</f>
        <v>0.0206457160000002</v>
      </c>
      <c r="O8" s="1642" t="n">
        <f aca="false">SUM(O9,O13:O18)</f>
        <v>1373.82228910795</v>
      </c>
      <c r="P8" s="1642" t="n">
        <f aca="false">SUM(P9,P13:P18)</f>
        <v>5179.42714727412</v>
      </c>
      <c r="Q8" s="1642" t="n">
        <f aca="false">SUM(Q9,Q13:Q18)</f>
        <v>1541.45034617714</v>
      </c>
      <c r="R8" s="1643" t="n">
        <f aca="false">SUM(R9,R13:R18)</f>
        <v>771.793707893792</v>
      </c>
    </row>
    <row r="9" s="1691" customFormat="true" ht="15" hidden="false" customHeight="true" outlineLevel="0" collapsed="false">
      <c r="A9" s="1822" t="s">
        <v>1382</v>
      </c>
      <c r="B9" s="1823"/>
      <c r="C9" s="1824"/>
      <c r="D9" s="1745" t="n">
        <f aca="false">SUM(D11:D12)</f>
        <v>436166.473460264</v>
      </c>
      <c r="E9" s="1825"/>
      <c r="F9" s="1826"/>
      <c r="G9" s="1827" t="n">
        <f aca="false">SUM(G11:G12)</f>
        <v>346.477482714483</v>
      </c>
      <c r="H9" s="1827" t="n">
        <f aca="false">SUM(H11:H12)</f>
        <v>31.3508687270516</v>
      </c>
      <c r="I9" s="775"/>
      <c r="J9" s="775"/>
      <c r="K9" s="775"/>
      <c r="L9" s="775"/>
      <c r="M9" s="775"/>
      <c r="N9" s="775"/>
      <c r="O9" s="1827" t="n">
        <f aca="false">SUM(O11:O12)</f>
        <v>1356.47549666796</v>
      </c>
      <c r="P9" s="1827" t="n">
        <f aca="false">SUM(P11:P12)</f>
        <v>4780.54798385638</v>
      </c>
      <c r="Q9" s="1827" t="n">
        <f aca="false">SUM(Q11:Q12)</f>
        <v>959.100172454372</v>
      </c>
      <c r="R9" s="1828" t="n">
        <f aca="false">SUM(R11:R12)</f>
        <v>752.148586068877</v>
      </c>
    </row>
    <row r="10" s="1691" customFormat="true" ht="13.5" hidden="false" customHeight="false" outlineLevel="0" collapsed="false">
      <c r="A10" s="1829" t="s">
        <v>1445</v>
      </c>
      <c r="B10" s="1830" t="s">
        <v>1446</v>
      </c>
      <c r="C10" s="1831"/>
      <c r="D10" s="1832" t="n">
        <f aca="false">'Summary1.As1'!C10</f>
        <v>420136.386290224</v>
      </c>
      <c r="E10" s="1833"/>
      <c r="F10" s="1834"/>
      <c r="G10" s="775"/>
      <c r="H10" s="775"/>
      <c r="I10" s="1758"/>
      <c r="J10" s="1758"/>
      <c r="K10" s="1758"/>
      <c r="L10" s="1758"/>
      <c r="M10" s="1758"/>
      <c r="N10" s="1758"/>
      <c r="O10" s="775"/>
      <c r="P10" s="775"/>
      <c r="Q10" s="775"/>
      <c r="R10" s="1835"/>
    </row>
    <row r="11" s="1691" customFormat="true" ht="13.5" hidden="false" customHeight="false" outlineLevel="0" collapsed="false">
      <c r="A11" s="1836"/>
      <c r="B11" s="1830" t="s">
        <v>1447</v>
      </c>
      <c r="C11" s="1837"/>
      <c r="D11" s="1838" t="n">
        <f aca="false">'Summary1.As1'!C11</f>
        <v>433868.964935511</v>
      </c>
      <c r="E11" s="1839"/>
      <c r="F11" s="1840"/>
      <c r="G11" s="1658" t="n">
        <f aca="false">'Summary1.As1'!E11</f>
        <v>83.5511862357015</v>
      </c>
      <c r="H11" s="1658" t="n">
        <f aca="false">'Summary1.As1'!F11</f>
        <v>31.3508687270516</v>
      </c>
      <c r="I11" s="1758"/>
      <c r="J11" s="1758"/>
      <c r="K11" s="1758"/>
      <c r="L11" s="1758"/>
      <c r="M11" s="1758"/>
      <c r="N11" s="1758"/>
      <c r="O11" s="1658" t="n">
        <f aca="false">'Summary1.As1'!M11</f>
        <v>1352.11338964455</v>
      </c>
      <c r="P11" s="1658" t="n">
        <f aca="false">'Summary1.As1'!N11</f>
        <v>4776.76464996405</v>
      </c>
      <c r="Q11" s="1658" t="n">
        <f aca="false">'Summary1.As1'!O11</f>
        <v>878.29014735197</v>
      </c>
      <c r="R11" s="1659" t="n">
        <f aca="false">'Summary1.As1'!P11</f>
        <v>718.119978080711</v>
      </c>
    </row>
    <row r="12" s="1691" customFormat="true" ht="12" hidden="false" customHeight="false" outlineLevel="0" collapsed="false">
      <c r="A12" s="1829" t="s">
        <v>1448</v>
      </c>
      <c r="B12" s="1841"/>
      <c r="C12" s="1837"/>
      <c r="D12" s="1838" t="n">
        <f aca="false">'Summary1.As1'!C17</f>
        <v>2297.50852475361</v>
      </c>
      <c r="E12" s="1839"/>
      <c r="F12" s="1840"/>
      <c r="G12" s="1658" t="n">
        <f aca="false">'Summary1.As1'!E17</f>
        <v>262.926296478781</v>
      </c>
      <c r="H12" s="1658" t="n">
        <f aca="false">'Summary1.As1'!F17</f>
        <v>0</v>
      </c>
      <c r="I12" s="1758"/>
      <c r="J12" s="1758"/>
      <c r="K12" s="1758"/>
      <c r="L12" s="1758"/>
      <c r="M12" s="1758"/>
      <c r="N12" s="1758"/>
      <c r="O12" s="1658" t="n">
        <f aca="false">'Summary1.As1'!M17</f>
        <v>4.36210702341137</v>
      </c>
      <c r="P12" s="1658" t="n">
        <f aca="false">'Summary1.As1'!N17</f>
        <v>3.78333389233045</v>
      </c>
      <c r="Q12" s="1658" t="n">
        <f aca="false">'Summary1.As1'!O17</f>
        <v>80.8100251024026</v>
      </c>
      <c r="R12" s="1659" t="n">
        <f aca="false">'Summary1.As1'!P17</f>
        <v>34.0286079881657</v>
      </c>
    </row>
    <row r="13" s="1721" customFormat="true" ht="12" hidden="false" customHeight="false" outlineLevel="0" collapsed="false">
      <c r="A13" s="1822" t="s">
        <v>1392</v>
      </c>
      <c r="B13" s="1842"/>
      <c r="C13" s="1843"/>
      <c r="D13" s="1844" t="n">
        <f aca="false">'Summary1.As1'!C20</f>
        <v>24300.1491458457</v>
      </c>
      <c r="E13" s="1833"/>
      <c r="F13" s="1834"/>
      <c r="G13" s="1845" t="n">
        <f aca="false">'Summary1.As1'!E20</f>
        <v>5.78106234008447</v>
      </c>
      <c r="H13" s="1845" t="n">
        <f aca="false">'Summary1.As1'!F20</f>
        <v>23.5522380797115</v>
      </c>
      <c r="I13" s="1845" t="n">
        <f aca="false">'Summary1.As1'!G20</f>
        <v>0</v>
      </c>
      <c r="J13" s="1845" t="n">
        <f aca="false">'Summary1.As1'!H20</f>
        <v>4098.01603581841</v>
      </c>
      <c r="K13" s="1845" t="n">
        <f aca="false">'Summary1.As1'!I20</f>
        <v>0</v>
      </c>
      <c r="L13" s="1845" t="n">
        <f aca="false">'Summary1.As1'!J20</f>
        <v>345.845408227848</v>
      </c>
      <c r="M13" s="1845" t="n">
        <f aca="false">'Summary1.As1'!K20</f>
        <v>0</v>
      </c>
      <c r="N13" s="1845" t="n">
        <f aca="false">'Summary1.As1'!L20</f>
        <v>0.0206457160000002</v>
      </c>
      <c r="O13" s="1845" t="n">
        <f aca="false">'Summary1.As1'!M20</f>
        <v>3.72430562783022</v>
      </c>
      <c r="P13" s="1845" t="n">
        <f aca="false">'Summary1.As1'!N20</f>
        <v>108.618804259845</v>
      </c>
      <c r="Q13" s="1845" t="n">
        <f aca="false">'Summary1.As1'!O20</f>
        <v>66.3627094977865</v>
      </c>
      <c r="R13" s="1846" t="n">
        <f aca="false">'Summary1.As1'!P20</f>
        <v>19.0259118808353</v>
      </c>
    </row>
    <row r="14" s="1721" customFormat="true" ht="12" hidden="false" customHeight="false" outlineLevel="0" collapsed="false">
      <c r="A14" s="1822" t="s">
        <v>1411</v>
      </c>
      <c r="B14" s="1842"/>
      <c r="C14" s="1843"/>
      <c r="D14" s="1844" t="n">
        <f aca="false">'Summary1.As2'!C8</f>
        <v>1329.43442006576</v>
      </c>
      <c r="E14" s="1833"/>
      <c r="F14" s="1834"/>
      <c r="G14" s="775"/>
      <c r="H14" s="1827" t="n">
        <f aca="false">'Summary1.As2'!G8</f>
        <v>0</v>
      </c>
      <c r="I14" s="775"/>
      <c r="J14" s="775"/>
      <c r="K14" s="775"/>
      <c r="L14" s="775"/>
      <c r="M14" s="775"/>
      <c r="N14" s="775"/>
      <c r="O14" s="1845" t="n">
        <f aca="false">'Summary1.As2'!N8</f>
        <v>0</v>
      </c>
      <c r="P14" s="1845" t="n">
        <f aca="false">'Summary1.As2'!O8</f>
        <v>0</v>
      </c>
      <c r="Q14" s="1845" t="n">
        <f aca="false">'Summary1.As2'!P8</f>
        <v>490.80861553782</v>
      </c>
      <c r="R14" s="1846" t="n">
        <f aca="false">'Summary1.As2'!Q8</f>
        <v>0</v>
      </c>
    </row>
    <row r="15" s="1721" customFormat="true" ht="14.25" hidden="false" customHeight="false" outlineLevel="0" collapsed="false">
      <c r="A15" s="1822" t="s">
        <v>1449</v>
      </c>
      <c r="B15" s="1842"/>
      <c r="C15" s="1824"/>
      <c r="D15" s="1725" t="n">
        <f aca="false">'Summary1.As2'!C9</f>
        <v>0</v>
      </c>
      <c r="E15" s="1843"/>
      <c r="F15" s="1847" t="n">
        <f aca="false">'Summary1.As2'!E9</f>
        <v>0</v>
      </c>
      <c r="G15" s="1845" t="n">
        <f aca="false">'Summary1.As2'!F9</f>
        <v>812.198043080509</v>
      </c>
      <c r="H15" s="1845" t="n">
        <f aca="false">'Summary1.As2'!G9</f>
        <v>75.1057113588372</v>
      </c>
      <c r="I15" s="927"/>
      <c r="J15" s="927"/>
      <c r="K15" s="927"/>
      <c r="L15" s="927"/>
      <c r="M15" s="927"/>
      <c r="N15" s="927"/>
      <c r="O15" s="1827" t="n">
        <f aca="false">'Summary1.As2'!N9</f>
        <v>0.434284227541967</v>
      </c>
      <c r="P15" s="1827" t="n">
        <f aca="false">'Summary1.As2'!O9</f>
        <v>11.7923094074837</v>
      </c>
      <c r="Q15" s="1827" t="n">
        <f aca="false">'Summary1.As2'!P9</f>
        <v>1.22627681336575</v>
      </c>
      <c r="R15" s="1828" t="n">
        <f aca="false">'Summary1.As2'!Q9</f>
        <v>0</v>
      </c>
    </row>
    <row r="16" s="1721" customFormat="true" ht="14.25" hidden="false" customHeight="false" outlineLevel="0" collapsed="false">
      <c r="A16" s="1822" t="s">
        <v>1417</v>
      </c>
      <c r="B16" s="1842"/>
      <c r="C16" s="1848" t="s">
        <v>1415</v>
      </c>
      <c r="D16" s="1849" t="n">
        <f aca="false">'Summary1.As2'!C17</f>
        <v>0</v>
      </c>
      <c r="E16" s="1850" t="s">
        <v>1415</v>
      </c>
      <c r="F16" s="1847" t="n">
        <f aca="false">'Summary1.As2'!E17</f>
        <v>-16944.6606823631</v>
      </c>
      <c r="G16" s="1845" t="n">
        <f aca="false">'Summary1.As2'!F17</f>
        <v>3.362328</v>
      </c>
      <c r="H16" s="1845" t="n">
        <f aca="false">'Summary1.As2'!G17</f>
        <v>0.023116005</v>
      </c>
      <c r="I16" s="927"/>
      <c r="J16" s="927"/>
      <c r="K16" s="927"/>
      <c r="L16" s="927"/>
      <c r="M16" s="927"/>
      <c r="N16" s="927"/>
      <c r="O16" s="1827" t="n">
        <f aca="false">'Summary1.As2'!N17</f>
        <v>0.835478466428571</v>
      </c>
      <c r="P16" s="1827" t="n">
        <f aca="false">'Summary1.As2'!O17</f>
        <v>29.42037</v>
      </c>
      <c r="Q16" s="1827" t="n">
        <f aca="false">'Summary1.As2'!P17</f>
        <v>4.4130555</v>
      </c>
      <c r="R16" s="1828" t="n">
        <f aca="false">'Summary1.As2'!Q17</f>
        <v>0.3362328</v>
      </c>
    </row>
    <row r="17" s="1721" customFormat="true" ht="12" hidden="false" customHeight="false" outlineLevel="0" collapsed="false">
      <c r="A17" s="1822" t="s">
        <v>1424</v>
      </c>
      <c r="B17" s="1842"/>
      <c r="C17" s="1843"/>
      <c r="D17" s="1847" t="n">
        <f aca="false">'Summary1.As2'!C23</f>
        <v>279.523319926418</v>
      </c>
      <c r="E17" s="1833"/>
      <c r="F17" s="1834"/>
      <c r="G17" s="1845" t="n">
        <f aca="false">'Summary1.As2'!F23</f>
        <v>523.400203612162</v>
      </c>
      <c r="H17" s="1845" t="n">
        <f aca="false">'Summary1.As2'!G23</f>
        <v>3.77812344703257</v>
      </c>
      <c r="I17" s="927"/>
      <c r="J17" s="927"/>
      <c r="K17" s="927"/>
      <c r="L17" s="927"/>
      <c r="M17" s="927"/>
      <c r="N17" s="927"/>
      <c r="O17" s="1827" t="n">
        <f aca="false">'Summary1.As2'!N23</f>
        <v>12.3527241181898</v>
      </c>
      <c r="P17" s="1827" t="n">
        <f aca="false">'Summary1.As2'!O23</f>
        <v>249.047679750407</v>
      </c>
      <c r="Q17" s="1827" t="n">
        <f aca="false">'Summary1.As2'!P23</f>
        <v>19.5395163737918</v>
      </c>
      <c r="R17" s="1828" t="n">
        <f aca="false">'Summary1.As2'!Q23</f>
        <v>0.282977144079998</v>
      </c>
    </row>
    <row r="18" s="1721" customFormat="true" ht="12.75" hidden="false" customHeight="false" outlineLevel="0" collapsed="false">
      <c r="A18" s="1851" t="s">
        <v>1450</v>
      </c>
      <c r="B18" s="1852"/>
      <c r="C18" s="1853"/>
      <c r="D18" s="1854" t="n">
        <f aca="false">'Summary1.As2'!C28</f>
        <v>0</v>
      </c>
      <c r="E18" s="1855"/>
      <c r="F18" s="1856" t="n">
        <f aca="false">'Summary1.As2'!E28</f>
        <v>0</v>
      </c>
      <c r="G18" s="1857" t="n">
        <f aca="false">'Summary1.As2'!F28</f>
        <v>0</v>
      </c>
      <c r="H18" s="1857" t="n">
        <f aca="false">'Summary1.As2'!G28</f>
        <v>0</v>
      </c>
      <c r="I18" s="1857" t="n">
        <f aca="false">'Summary1.As2'!H28</f>
        <v>0</v>
      </c>
      <c r="J18" s="1857" t="n">
        <f aca="false">'Summary1.As2'!I28</f>
        <v>0</v>
      </c>
      <c r="K18" s="1857" t="n">
        <f aca="false">'Summary1.As2'!J28</f>
        <v>0</v>
      </c>
      <c r="L18" s="1857" t="n">
        <f aca="false">'Summary1.As2'!K28</f>
        <v>0</v>
      </c>
      <c r="M18" s="1857" t="n">
        <f aca="false">'Summary1.As2'!L28</f>
        <v>0</v>
      </c>
      <c r="N18" s="1857" t="n">
        <f aca="false">'Summary1.As2'!M28</f>
        <v>0</v>
      </c>
      <c r="O18" s="1821" t="n">
        <f aca="false">'Summary1.As2'!N28</f>
        <v>0</v>
      </c>
      <c r="P18" s="1858" t="n">
        <f aca="false">'Summary1.As2'!O28</f>
        <v>0</v>
      </c>
      <c r="Q18" s="1858" t="n">
        <f aca="false">'Summary1.As2'!P28</f>
        <v>0</v>
      </c>
      <c r="R18" s="1859" t="n">
        <f aca="false">'Summary1.As2'!Q28</f>
        <v>0</v>
      </c>
    </row>
    <row r="19" s="1691" customFormat="true" ht="12" hidden="false" customHeight="false" outlineLevel="0" collapsed="false">
      <c r="A19" s="1860" t="s">
        <v>1451</v>
      </c>
      <c r="B19" s="1842"/>
      <c r="C19" s="1861"/>
      <c r="D19" s="1862"/>
      <c r="E19" s="1825"/>
      <c r="F19" s="1826"/>
      <c r="G19" s="775"/>
      <c r="H19" s="775"/>
      <c r="I19" s="775"/>
      <c r="J19" s="775"/>
      <c r="K19" s="775"/>
      <c r="L19" s="775"/>
      <c r="M19" s="775"/>
      <c r="N19" s="775"/>
      <c r="O19" s="775"/>
      <c r="P19" s="775"/>
      <c r="Q19" s="775"/>
      <c r="R19" s="1835"/>
    </row>
    <row r="20" s="1691" customFormat="true" ht="12" hidden="false" customHeight="false" outlineLevel="0" collapsed="false">
      <c r="A20" s="1860" t="s">
        <v>99</v>
      </c>
      <c r="B20" s="1841"/>
      <c r="C20" s="1831"/>
      <c r="D20" s="1844" t="n">
        <f aca="false">SUM(D21:D22)</f>
        <v>11641.1274496836</v>
      </c>
      <c r="E20" s="1833"/>
      <c r="F20" s="1834"/>
      <c r="G20" s="1845" t="n">
        <f aca="false">SUM(G21:G22)</f>
        <v>0.61734267508502</v>
      </c>
      <c r="H20" s="1845" t="n">
        <f aca="false">SUM(H21:H22)</f>
        <v>0.212373354214378</v>
      </c>
      <c r="I20" s="927"/>
      <c r="J20" s="927"/>
      <c r="K20" s="927"/>
      <c r="L20" s="927"/>
      <c r="M20" s="927"/>
      <c r="N20" s="927"/>
      <c r="O20" s="1845" t="n">
        <f aca="false">SUM(O21:O22)</f>
        <v>111.464294356055</v>
      </c>
      <c r="P20" s="1845" t="n">
        <f aca="false">SUM(P21:P22)</f>
        <v>15.563237169326</v>
      </c>
      <c r="Q20" s="1845" t="n">
        <f aca="false">SUM(Q21:Q22)</f>
        <v>5.29322625218451</v>
      </c>
      <c r="R20" s="1846" t="n">
        <f aca="false">SUM(R21:R22)</f>
        <v>74.5277117816626</v>
      </c>
    </row>
    <row r="21" s="1691" customFormat="true" ht="12" hidden="false" customHeight="false" outlineLevel="0" collapsed="false">
      <c r="A21" s="1829" t="s">
        <v>100</v>
      </c>
      <c r="B21" s="1841"/>
      <c r="C21" s="1831"/>
      <c r="D21" s="1832" t="n">
        <f aca="false">'Summary1.As3'!B10</f>
        <v>7786.43487749246</v>
      </c>
      <c r="E21" s="1839"/>
      <c r="F21" s="1840"/>
      <c r="G21" s="1652" t="n">
        <f aca="false">'Summary1.As3'!D10</f>
        <v>0.250229096781103</v>
      </c>
      <c r="H21" s="1652" t="n">
        <f aca="false">'Summary1.As3'!E10</f>
        <v>0.1144764</v>
      </c>
      <c r="I21" s="1758"/>
      <c r="J21" s="1758"/>
      <c r="K21" s="1758"/>
      <c r="L21" s="1758"/>
      <c r="M21" s="1758"/>
      <c r="N21" s="1758"/>
      <c r="O21" s="1658" t="n">
        <f aca="false">'Summary1.As3'!L10</f>
        <v>41.7127151532322</v>
      </c>
      <c r="P21" s="1658" t="n">
        <f aca="false">'Summary1.As3'!M10</f>
        <v>6.50775165118322</v>
      </c>
      <c r="Q21" s="1658" t="n">
        <f aca="false">'Summary1.As3'!N10</f>
        <v>2.35632399468872</v>
      </c>
      <c r="R21" s="1659" t="n">
        <f aca="false">'Summary1.As3'!O10</f>
        <v>2.81863425419975</v>
      </c>
    </row>
    <row r="22" s="1691" customFormat="true" ht="12" hidden="false" customHeight="false" outlineLevel="0" collapsed="false">
      <c r="A22" s="1829" t="s">
        <v>101</v>
      </c>
      <c r="B22" s="1841"/>
      <c r="C22" s="1837"/>
      <c r="D22" s="1838" t="n">
        <f aca="false">'Summary1.As3'!B11</f>
        <v>3854.69257219113</v>
      </c>
      <c r="E22" s="1839"/>
      <c r="F22" s="1840"/>
      <c r="G22" s="1658" t="n">
        <f aca="false">'Summary1.As3'!D11</f>
        <v>0.367113578303917</v>
      </c>
      <c r="H22" s="1658" t="n">
        <f aca="false">'Summary1.As3'!E11</f>
        <v>0.0978969542143779</v>
      </c>
      <c r="I22" s="1758"/>
      <c r="J22" s="1758"/>
      <c r="K22" s="1758"/>
      <c r="L22" s="1758"/>
      <c r="M22" s="1758"/>
      <c r="N22" s="1758"/>
      <c r="O22" s="1658" t="n">
        <f aca="false">'Summary1.As3'!L11</f>
        <v>69.7515792028229</v>
      </c>
      <c r="P22" s="1658" t="n">
        <f aca="false">'Summary1.As3'!M11</f>
        <v>9.05548551814283</v>
      </c>
      <c r="Q22" s="1658" t="n">
        <f aca="false">'Summary1.As3'!N11</f>
        <v>2.93690225749579</v>
      </c>
      <c r="R22" s="1659" t="n">
        <f aca="false">'Summary1.As3'!O11</f>
        <v>71.7090775274628</v>
      </c>
    </row>
    <row r="23" s="1691" customFormat="true" ht="12" hidden="false" customHeight="false" outlineLevel="0" collapsed="false">
      <c r="A23" s="1860" t="s">
        <v>102</v>
      </c>
      <c r="B23" s="1841"/>
      <c r="C23" s="1824"/>
      <c r="D23" s="1844" t="str">
        <f aca="false">'Summary1.As3'!B12</f>
        <v>NA</v>
      </c>
      <c r="E23" s="1833"/>
      <c r="F23" s="1834"/>
      <c r="G23" s="1845" t="str">
        <f aca="false">'Summary1.As3'!D12</f>
        <v>NA</v>
      </c>
      <c r="H23" s="1845" t="str">
        <f aca="false">'Summary1.As3'!E12</f>
        <v>NA</v>
      </c>
      <c r="I23" s="927"/>
      <c r="J23" s="927"/>
      <c r="K23" s="927"/>
      <c r="L23" s="927"/>
      <c r="M23" s="927"/>
      <c r="N23" s="927"/>
      <c r="O23" s="1845" t="n">
        <f aca="false">'Summary1.As3'!L12</f>
        <v>0</v>
      </c>
      <c r="P23" s="1845" t="n">
        <f aca="false">'Summary1.As3'!M12</f>
        <v>0</v>
      </c>
      <c r="Q23" s="1845" t="n">
        <f aca="false">'Summary1.As3'!N12</f>
        <v>0</v>
      </c>
      <c r="R23" s="1846" t="n">
        <f aca="false">'Summary1.As3'!O12</f>
        <v>0</v>
      </c>
    </row>
    <row r="24" s="1721" customFormat="true" ht="18" hidden="false" customHeight="false" outlineLevel="0" collapsed="false">
      <c r="A24" s="1863" t="s">
        <v>1452</v>
      </c>
      <c r="B24" s="1852"/>
      <c r="C24" s="1864"/>
      <c r="D24" s="1821" t="n">
        <f aca="false">'Summary1.As3'!B13</f>
        <v>9601.91592408718</v>
      </c>
      <c r="E24" s="1865"/>
      <c r="F24" s="1866"/>
      <c r="G24" s="1867"/>
      <c r="H24" s="1867"/>
      <c r="I24" s="1868"/>
      <c r="J24" s="1868"/>
      <c r="K24" s="1868"/>
      <c r="L24" s="1868"/>
      <c r="M24" s="1868"/>
      <c r="N24" s="1868"/>
      <c r="O24" s="1867"/>
      <c r="P24" s="1867"/>
      <c r="Q24" s="1867"/>
      <c r="R24" s="1869"/>
    </row>
    <row r="25" s="1691" customFormat="true" ht="13.5" hidden="false" customHeight="false" outlineLevel="0" collapsed="false">
      <c r="A25" s="1687"/>
      <c r="B25" s="1687"/>
      <c r="C25" s="1687"/>
      <c r="D25" s="1687"/>
      <c r="E25" s="1687"/>
      <c r="F25" s="1687"/>
      <c r="G25" s="1870"/>
      <c r="H25" s="1870"/>
      <c r="I25" s="1870"/>
      <c r="J25" s="1870"/>
      <c r="K25" s="1870"/>
      <c r="L25" s="1870"/>
      <c r="M25" s="1870"/>
      <c r="N25" s="1870"/>
      <c r="O25" s="1870"/>
      <c r="P25" s="1870"/>
      <c r="Q25" s="1870"/>
      <c r="R25" s="1870"/>
    </row>
    <row r="26" s="1691" customFormat="true" ht="13.5" hidden="false" customHeight="false" outlineLevel="0" collapsed="false">
      <c r="A26" s="1687" t="s">
        <v>1453</v>
      </c>
      <c r="B26" s="1871"/>
      <c r="C26" s="1871"/>
      <c r="D26" s="1871"/>
      <c r="E26" s="1871"/>
      <c r="F26" s="1871"/>
      <c r="G26" s="1871"/>
      <c r="H26" s="1871" t="s">
        <v>1454</v>
      </c>
      <c r="I26" s="1871"/>
      <c r="J26" s="1871"/>
      <c r="K26" s="1871"/>
      <c r="L26" s="1871"/>
      <c r="M26" s="1871"/>
      <c r="N26" s="1871"/>
      <c r="O26" s="1871"/>
      <c r="P26" s="1871"/>
      <c r="Q26" s="1871"/>
      <c r="R26" s="1871"/>
    </row>
    <row r="27" s="1691" customFormat="true" ht="12" hidden="false" customHeight="false" outlineLevel="0" collapsed="false">
      <c r="A27" s="1687"/>
      <c r="B27" s="1687"/>
      <c r="C27" s="1687"/>
      <c r="D27" s="1687"/>
      <c r="E27" s="1687"/>
      <c r="F27" s="1687"/>
      <c r="G27" s="1687"/>
      <c r="H27" s="1687"/>
      <c r="I27" s="1687"/>
      <c r="J27" s="1687"/>
      <c r="K27" s="1687"/>
      <c r="L27" s="1687"/>
      <c r="M27" s="1687"/>
      <c r="N27" s="1687"/>
      <c r="O27" s="1687"/>
      <c r="P27" s="1687"/>
      <c r="Q27" s="1687"/>
      <c r="R27" s="1687"/>
    </row>
    <row r="28" s="1691" customFormat="true" ht="13.5" hidden="false" customHeight="false" outlineLevel="0" collapsed="false">
      <c r="A28" s="1688" t="s">
        <v>1400</v>
      </c>
      <c r="B28" s="1687"/>
      <c r="C28" s="1687"/>
      <c r="D28" s="1687"/>
      <c r="E28" s="1687"/>
      <c r="F28" s="1687"/>
      <c r="G28" s="1687"/>
      <c r="H28" s="1687"/>
      <c r="I28" s="1687"/>
      <c r="J28" s="1687"/>
      <c r="K28" s="1687"/>
      <c r="L28" s="1687"/>
      <c r="M28" s="1687"/>
      <c r="N28" s="1687"/>
      <c r="O28" s="1687"/>
      <c r="P28" s="1687"/>
      <c r="Q28" s="1687"/>
      <c r="R28" s="1687"/>
    </row>
    <row r="29" s="1691" customFormat="true" ht="13.5" hidden="false" customHeight="false" outlineLevel="0" collapsed="false">
      <c r="A29" s="1688" t="s">
        <v>1455</v>
      </c>
      <c r="B29" s="1687"/>
      <c r="C29" s="1687"/>
      <c r="D29" s="1687"/>
      <c r="E29" s="1687"/>
      <c r="F29" s="1687"/>
      <c r="G29" s="1687"/>
      <c r="H29" s="1687"/>
      <c r="I29" s="1687"/>
      <c r="J29" s="1687"/>
      <c r="K29" s="1687"/>
      <c r="L29" s="1687"/>
      <c r="M29" s="1687"/>
      <c r="N29" s="1687"/>
      <c r="O29" s="1687"/>
      <c r="P29" s="1687"/>
      <c r="Q29" s="1687"/>
      <c r="R29" s="1687"/>
    </row>
    <row r="30" s="1691" customFormat="true" ht="12" hidden="false" customHeight="false" outlineLevel="0" collapsed="false">
      <c r="A30" s="1687" t="s">
        <v>1456</v>
      </c>
      <c r="B30" s="1687"/>
      <c r="C30" s="1687"/>
      <c r="D30" s="1687"/>
      <c r="E30" s="1687"/>
      <c r="F30" s="1687"/>
      <c r="G30" s="1687"/>
      <c r="H30" s="1687"/>
      <c r="I30" s="1687"/>
      <c r="J30" s="1687"/>
      <c r="K30" s="1687"/>
      <c r="L30" s="1687"/>
      <c r="M30" s="1687"/>
      <c r="N30" s="1687"/>
      <c r="O30" s="1687"/>
      <c r="P30" s="1687"/>
      <c r="Q30" s="1687"/>
      <c r="R30" s="1687"/>
    </row>
    <row r="31" s="1691" customFormat="true" ht="13.5" hidden="false" customHeight="false" outlineLevel="0" collapsed="false">
      <c r="A31" s="1688" t="s">
        <v>1457</v>
      </c>
      <c r="B31" s="1687"/>
      <c r="C31" s="1687"/>
      <c r="D31" s="1687"/>
      <c r="E31" s="1687"/>
      <c r="F31" s="1687"/>
      <c r="G31" s="1687"/>
      <c r="H31" s="1687"/>
      <c r="I31" s="1687"/>
      <c r="J31" s="1687"/>
      <c r="K31" s="1687"/>
      <c r="L31" s="1687"/>
      <c r="M31" s="1687"/>
      <c r="N31" s="1687"/>
      <c r="O31" s="1687"/>
      <c r="P31" s="1687"/>
      <c r="Q31" s="1687"/>
      <c r="R31" s="1687"/>
    </row>
    <row r="32" s="1691" customFormat="true" ht="13.5" hidden="false" customHeight="false" outlineLevel="0" collapsed="false">
      <c r="A32" s="1688" t="s">
        <v>1458</v>
      </c>
      <c r="B32" s="1687"/>
      <c r="C32" s="1687"/>
      <c r="D32" s="1687"/>
      <c r="E32" s="1687"/>
      <c r="F32" s="1687"/>
      <c r="G32" s="1687"/>
      <c r="H32" s="1687"/>
      <c r="I32" s="1687"/>
      <c r="J32" s="1687"/>
      <c r="K32" s="1687"/>
      <c r="L32" s="1687"/>
      <c r="M32" s="1687"/>
      <c r="N32" s="1687"/>
      <c r="O32" s="1687"/>
      <c r="P32" s="1687"/>
      <c r="Q32" s="1687"/>
      <c r="R32" s="1687"/>
    </row>
    <row r="33" customFormat="false" ht="13.5" hidden="false" customHeight="false" outlineLevel="0" collapsed="false">
      <c r="A33" s="1620" t="s">
        <v>1459</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872" width="53.32"/>
    <col collapsed="false" customWidth="true" hidden="false" outlineLevel="0" max="2" min="2" style="1872" width="13.66"/>
    <col collapsed="false" customWidth="true" hidden="false" outlineLevel="0" max="3" min="3" style="1872" width="12.83"/>
    <col collapsed="false" customWidth="true" hidden="false" outlineLevel="0" max="5" min="4" style="1872" width="12.66"/>
    <col collapsed="false" customWidth="true" hidden="false" outlineLevel="0" max="6" min="6" style="1872" width="12.99"/>
    <col collapsed="false" customWidth="true" hidden="false" outlineLevel="0" max="7" min="7" style="1872" width="11.99"/>
    <col collapsed="false" customWidth="true" hidden="false" outlineLevel="0" max="8" min="8" style="1872" width="13.15"/>
    <col collapsed="false" customWidth="false" hidden="false" outlineLevel="0" max="257" min="9" style="1873" width="9.32"/>
  </cols>
  <sheetData>
    <row r="1" s="1875" customFormat="true" ht="17.25" hidden="false" customHeight="false" outlineLevel="0" collapsed="false">
      <c r="A1" s="5" t="s">
        <v>1460</v>
      </c>
      <c r="B1" s="0"/>
      <c r="C1" s="0"/>
      <c r="D1" s="0"/>
      <c r="E1" s="0"/>
      <c r="F1" s="1874"/>
      <c r="G1" s="1874"/>
      <c r="H1" s="559" t="str">
        <f aca="false">CRF_CountryName</f>
        <v>Italy</v>
      </c>
    </row>
    <row r="2" s="1875" customFormat="true" ht="15.75" hidden="false" customHeight="false" outlineLevel="0" collapsed="false">
      <c r="A2" s="5" t="s">
        <v>165</v>
      </c>
      <c r="B2" s="1874"/>
      <c r="C2" s="1874"/>
      <c r="D2" s="1874"/>
      <c r="E2" s="1874"/>
      <c r="F2" s="1874"/>
      <c r="G2" s="1874"/>
      <c r="H2" s="559" t="n">
        <f aca="false">CRF_InventoryYear</f>
        <v>2000</v>
      </c>
    </row>
    <row r="3" s="1875" customFormat="true" ht="15.75" hidden="false" customHeight="false" outlineLevel="0" collapsed="false">
      <c r="A3" s="0"/>
      <c r="B3" s="1874"/>
      <c r="C3" s="1874"/>
      <c r="D3" s="1874"/>
      <c r="E3" s="1874"/>
      <c r="F3" s="1874"/>
      <c r="G3" s="1874"/>
      <c r="H3" s="1776" t="n">
        <f aca="false">CRF_Submission</f>
        <v>2004</v>
      </c>
    </row>
    <row r="4" s="1875" customFormat="true" ht="16.5" hidden="false" customHeight="false" outlineLevel="0" collapsed="false">
      <c r="A4" s="1876"/>
      <c r="B4" s="1874"/>
      <c r="C4" s="1874"/>
      <c r="D4" s="1874"/>
      <c r="E4" s="1874"/>
      <c r="F4" s="1874"/>
      <c r="G4" s="1874"/>
      <c r="H4" s="610"/>
    </row>
    <row r="5" s="1880" customFormat="true" ht="14.25" hidden="false" customHeight="false" outlineLevel="0" collapsed="false">
      <c r="A5" s="1877" t="s">
        <v>320</v>
      </c>
      <c r="B5" s="1878" t="s">
        <v>1461</v>
      </c>
      <c r="C5" s="1878" t="s">
        <v>355</v>
      </c>
      <c r="D5" s="1878" t="s">
        <v>356</v>
      </c>
      <c r="E5" s="1878" t="s">
        <v>1439</v>
      </c>
      <c r="F5" s="1878" t="s">
        <v>1440</v>
      </c>
      <c r="G5" s="1878" t="s">
        <v>562</v>
      </c>
      <c r="H5" s="1879" t="s">
        <v>1462</v>
      </c>
    </row>
    <row r="6" s="1880" customFormat="true" ht="14.25" hidden="false" customHeight="false" outlineLevel="0" collapsed="false">
      <c r="A6" s="1881" t="s">
        <v>324</v>
      </c>
      <c r="B6" s="1882" t="s">
        <v>1463</v>
      </c>
      <c r="C6" s="1882"/>
      <c r="D6" s="1882"/>
      <c r="E6" s="1882"/>
      <c r="F6" s="1882"/>
      <c r="G6" s="1882"/>
      <c r="H6" s="1882"/>
    </row>
    <row r="7" customFormat="false" ht="15.75" hidden="false" customHeight="false" outlineLevel="0" collapsed="false">
      <c r="A7" s="1883" t="s">
        <v>1464</v>
      </c>
      <c r="B7" s="1642" t="n">
        <f aca="false">SUM(B8,B18,B26,B27,B35,B36,B41)</f>
        <v>445130.919663739</v>
      </c>
      <c r="C7" s="1642" t="n">
        <f aca="false">SUM(C8,C18,C26,C27,C35,C36,C41)</f>
        <v>35515.601514692</v>
      </c>
      <c r="D7" s="1642" t="n">
        <f aca="false">SUM(D8,D18,D26,D27,D35,D36,D41)</f>
        <v>41481.1178614662</v>
      </c>
      <c r="E7" s="1642" t="n">
        <f aca="false">SUM(E8,E18,E26,E27,E35,E36,E41)</f>
        <v>4098.01603581841</v>
      </c>
      <c r="F7" s="1642" t="n">
        <f aca="false">SUM(F8,F18,F26,F27,F35,F36,F41)</f>
        <v>345.845408227848</v>
      </c>
      <c r="G7" s="1642" t="n">
        <f aca="false">SUM(G8,G18,G26,G27,G35,G36,G41)</f>
        <v>493.432612400006</v>
      </c>
      <c r="H7" s="1643" t="n">
        <f aca="false">SUM(B7:G7)</f>
        <v>527064.933096344</v>
      </c>
    </row>
    <row r="8" customFormat="false" ht="12" hidden="false" customHeight="false" outlineLevel="0" collapsed="false">
      <c r="A8" s="1884" t="s">
        <v>1382</v>
      </c>
      <c r="B8" s="1827" t="n">
        <f aca="false">SUM(B9,B15)</f>
        <v>436166.473460264</v>
      </c>
      <c r="C8" s="1827" t="n">
        <f aca="false">SUM(C9,C15)</f>
        <v>7276.02713700414</v>
      </c>
      <c r="D8" s="1827" t="n">
        <f aca="false">SUM(D9,D15)</f>
        <v>9718.76930538599</v>
      </c>
      <c r="E8" s="1885"/>
      <c r="F8" s="1885"/>
      <c r="G8" s="1886"/>
      <c r="H8" s="1649" t="n">
        <f aca="false">SUM(B8:G8)</f>
        <v>453161.269902655</v>
      </c>
    </row>
    <row r="9" customFormat="false" ht="12" hidden="false" customHeight="false" outlineLevel="0" collapsed="false">
      <c r="A9" s="1887" t="s">
        <v>1465</v>
      </c>
      <c r="B9" s="1652" t="n">
        <f aca="false">SUM(B10:B14)</f>
        <v>433868.964935511</v>
      </c>
      <c r="C9" s="1652" t="n">
        <f aca="false">SUM(C10:C14)</f>
        <v>1754.57491094973</v>
      </c>
      <c r="D9" s="1652" t="n">
        <f aca="false">SUM(D10:D14)</f>
        <v>9718.76930538599</v>
      </c>
      <c r="E9" s="1888"/>
      <c r="F9" s="1888"/>
      <c r="G9" s="1888"/>
      <c r="H9" s="1677" t="n">
        <f aca="false">SUM(B9:G9)</f>
        <v>445342.309151847</v>
      </c>
    </row>
    <row r="10" customFormat="false" ht="12" hidden="false" customHeight="false" outlineLevel="0" collapsed="false">
      <c r="A10" s="1662" t="s">
        <v>1386</v>
      </c>
      <c r="B10" s="1658" t="n">
        <f aca="false">'Summary1.As1'!C12</f>
        <v>150055.116014927</v>
      </c>
      <c r="C10" s="1658" t="n">
        <f aca="false">SUM('Summary1.As1'!E12)*21</f>
        <v>259.150375283017</v>
      </c>
      <c r="D10" s="1658" t="n">
        <f aca="false">SUM('Summary1.As1'!F12)*310</f>
        <v>1697.18975563629</v>
      </c>
      <c r="E10" s="1888"/>
      <c r="F10" s="1888"/>
      <c r="G10" s="1888"/>
      <c r="H10" s="1659" t="n">
        <f aca="false">SUM(B10:G10)</f>
        <v>152011.456145846</v>
      </c>
    </row>
    <row r="11" customFormat="false" ht="12" hidden="false" customHeight="false" outlineLevel="0" collapsed="false">
      <c r="A11" s="1662" t="s">
        <v>1466</v>
      </c>
      <c r="B11" s="1658" t="n">
        <f aca="false">'Summary1.As1'!C13</f>
        <v>84513.5988363694</v>
      </c>
      <c r="C11" s="1658" t="n">
        <f aca="false">SUM('Summary1.As1'!E13)*21</f>
        <v>138.992691132838</v>
      </c>
      <c r="D11" s="1658" t="n">
        <f aca="false">SUM('Summary1.As1'!F13)*310</f>
        <v>1583.9093198301</v>
      </c>
      <c r="E11" s="1888"/>
      <c r="F11" s="1888"/>
      <c r="G11" s="1888"/>
      <c r="H11" s="1659" t="n">
        <f aca="false">SUM(B11:G11)</f>
        <v>86236.5008473323</v>
      </c>
    </row>
    <row r="12" customFormat="false" ht="12" hidden="false" customHeight="false" outlineLevel="0" collapsed="false">
      <c r="A12" s="1662" t="s">
        <v>1388</v>
      </c>
      <c r="B12" s="1658" t="n">
        <f aca="false">'Summary1.As1'!C14</f>
        <v>120409.23605389</v>
      </c>
      <c r="C12" s="1658" t="n">
        <f aca="false">SUM('Summary1.As1'!E14)*21</f>
        <v>839.936417829146</v>
      </c>
      <c r="D12" s="1658" t="n">
        <f aca="false">SUM('Summary1.As1'!F14)*310</f>
        <v>3186.06651961122</v>
      </c>
      <c r="E12" s="1888"/>
      <c r="F12" s="1888"/>
      <c r="G12" s="1888"/>
      <c r="H12" s="1659" t="n">
        <f aca="false">SUM(B12:G12)</f>
        <v>124435.238991331</v>
      </c>
    </row>
    <row r="13" customFormat="false" ht="12" hidden="false" customHeight="false" outlineLevel="0" collapsed="false">
      <c r="A13" s="1662" t="s">
        <v>1389</v>
      </c>
      <c r="B13" s="1658" t="n">
        <f aca="false">'Summary1.As1'!C15</f>
        <v>78084.9103327449</v>
      </c>
      <c r="C13" s="1658" t="n">
        <f aca="false">SUM('Summary1.As1'!E15)*21</f>
        <v>513.84369172826</v>
      </c>
      <c r="D13" s="1658" t="n">
        <f aca="false">SUM('Summary1.As1'!F15)*310</f>
        <v>3209.6534326025</v>
      </c>
      <c r="E13" s="1888"/>
      <c r="F13" s="1888"/>
      <c r="G13" s="1888"/>
      <c r="H13" s="1659" t="n">
        <f aca="false">SUM(B13:G13)</f>
        <v>81808.4074570757</v>
      </c>
    </row>
    <row r="14" customFormat="false" ht="12" hidden="false" customHeight="false" outlineLevel="0" collapsed="false">
      <c r="A14" s="1662" t="s">
        <v>1390</v>
      </c>
      <c r="B14" s="1658" t="n">
        <f aca="false">'Summary1.As1'!C16</f>
        <v>806.10369757898</v>
      </c>
      <c r="C14" s="1658" t="n">
        <f aca="false">SUM('Summary1.As1'!E16)*21</f>
        <v>2.65173497647059</v>
      </c>
      <c r="D14" s="1658" t="n">
        <f aca="false">SUM('Summary1.As1'!F16)*310</f>
        <v>41.9502777058824</v>
      </c>
      <c r="E14" s="1888"/>
      <c r="F14" s="1888"/>
      <c r="G14" s="1888"/>
      <c r="H14" s="1659" t="n">
        <f aca="false">SUM(B14:G14)</f>
        <v>850.705710261333</v>
      </c>
    </row>
    <row r="15" customFormat="false" ht="12" hidden="false" customHeight="false" outlineLevel="0" collapsed="false">
      <c r="A15" s="1887" t="s">
        <v>86</v>
      </c>
      <c r="B15" s="1658" t="n">
        <f aca="false">SUM(B16:B17)</f>
        <v>2297.50852475361</v>
      </c>
      <c r="C15" s="1658" t="n">
        <f aca="false">SUM(C16:C17)</f>
        <v>5521.4522260544</v>
      </c>
      <c r="D15" s="1658" t="n">
        <f aca="false">SUM(D16:D17)</f>
        <v>0</v>
      </c>
      <c r="E15" s="1888"/>
      <c r="F15" s="1888"/>
      <c r="G15" s="1888"/>
      <c r="H15" s="1659" t="n">
        <f aca="false">SUM(B15:G15)</f>
        <v>7818.96075080802</v>
      </c>
    </row>
    <row r="16" customFormat="false" ht="12" hidden="false" customHeight="false" outlineLevel="0" collapsed="false">
      <c r="A16" s="1662" t="s">
        <v>87</v>
      </c>
      <c r="B16" s="1658" t="n">
        <f aca="false">'Summary1.As1'!C18</f>
        <v>0</v>
      </c>
      <c r="C16" s="1658" t="n">
        <f aca="false">SUM('Summary1.As1'!E18)*21</f>
        <v>64.14786</v>
      </c>
      <c r="D16" s="1658" t="n">
        <f aca="false">SUM('Summary1.As1'!F18)*310</f>
        <v>0</v>
      </c>
      <c r="E16" s="1888"/>
      <c r="F16" s="1888"/>
      <c r="G16" s="1888"/>
      <c r="H16" s="1659" t="n">
        <f aca="false">SUM(B16:G16)</f>
        <v>64.14786</v>
      </c>
    </row>
    <row r="17" customFormat="false" ht="12.75" hidden="false" customHeight="false" outlineLevel="0" collapsed="false">
      <c r="A17" s="1889" t="s">
        <v>1391</v>
      </c>
      <c r="B17" s="1670" t="n">
        <f aca="false">'Summary1.As1'!C19</f>
        <v>2297.50852475361</v>
      </c>
      <c r="C17" s="1670" t="n">
        <f aca="false">SUM('Summary1.As1'!E19)*21</f>
        <v>5457.3043660544</v>
      </c>
      <c r="D17" s="1670" t="n">
        <f aca="false">SUM('Summary1.As1'!F19)*310</f>
        <v>0</v>
      </c>
      <c r="E17" s="1890"/>
      <c r="F17" s="1890"/>
      <c r="G17" s="1890"/>
      <c r="H17" s="1672" t="n">
        <f aca="false">SUM(B17:G17)</f>
        <v>7754.81289080802</v>
      </c>
    </row>
    <row r="18" customFormat="false" ht="12" hidden="false" customHeight="false" outlineLevel="0" collapsed="false">
      <c r="A18" s="1884" t="s">
        <v>1392</v>
      </c>
      <c r="B18" s="1647" t="n">
        <f aca="false">SUM(B19:B25)</f>
        <v>24300.1491458457</v>
      </c>
      <c r="C18" s="1647" t="n">
        <f aca="false">SUM(C19:C25)</f>
        <v>121.402309141774</v>
      </c>
      <c r="D18" s="1647" t="n">
        <f aca="false">SUM(D19:D25)</f>
        <v>7301.19380471058</v>
      </c>
      <c r="E18" s="1647" t="n">
        <f aca="false">SUM(E19:E25)</f>
        <v>4098.01603581841</v>
      </c>
      <c r="F18" s="1647" t="n">
        <f aca="false">SUM(F19:F25)</f>
        <v>345.845408227848</v>
      </c>
      <c r="G18" s="1891" t="n">
        <f aca="false">SUM(G19:G25)</f>
        <v>493.432612400006</v>
      </c>
      <c r="H18" s="1649" t="n">
        <f aca="false">SUM(B18:G18)</f>
        <v>36660.0393161443</v>
      </c>
    </row>
    <row r="19" customFormat="false" ht="12" hidden="false" customHeight="false" outlineLevel="0" collapsed="false">
      <c r="A19" s="1887" t="s">
        <v>448</v>
      </c>
      <c r="B19" s="1652" t="n">
        <f aca="false">'Summary1.As1'!C21</f>
        <v>21611.6520819713</v>
      </c>
      <c r="C19" s="1652" t="n">
        <f aca="false">SUM('Summary1.As1'!E21)*21</f>
        <v>0</v>
      </c>
      <c r="D19" s="1652" t="n">
        <f aca="false">SUM('Summary1.As1'!F21)*310</f>
        <v>0</v>
      </c>
      <c r="E19" s="1892"/>
      <c r="F19" s="1892"/>
      <c r="G19" s="1892"/>
      <c r="H19" s="1677" t="n">
        <f aca="false">SUM(B19:G19)</f>
        <v>21611.6520819713</v>
      </c>
    </row>
    <row r="20" customFormat="false" ht="12" hidden="false" customHeight="false" outlineLevel="0" collapsed="false">
      <c r="A20" s="1887" t="s">
        <v>457</v>
      </c>
      <c r="B20" s="1658" t="n">
        <f aca="false">'Summary1.As1'!C22</f>
        <v>672.596656767411</v>
      </c>
      <c r="C20" s="1658" t="n">
        <f aca="false">SUM('Summary1.As1'!E22)*21</f>
        <v>66.59120286</v>
      </c>
      <c r="D20" s="1658" t="n">
        <f aca="false">SUM('Summary1.As1'!F22)*310</f>
        <v>7301.19380471058</v>
      </c>
      <c r="E20" s="1658" t="n">
        <f aca="false">'Summary1.As1'!H22</f>
        <v>0</v>
      </c>
      <c r="F20" s="1658" t="n">
        <f aca="false">'Summary1.As1'!J22</f>
        <v>0</v>
      </c>
      <c r="G20" s="1658" t="n">
        <f aca="false">SUM('Summary1.As1'!L22)*23900</f>
        <v>0</v>
      </c>
      <c r="H20" s="1659" t="n">
        <f aca="false">SUM(B20:G20)</f>
        <v>8040.38166433799</v>
      </c>
    </row>
    <row r="21" customFormat="false" ht="12" hidden="false" customHeight="false" outlineLevel="0" collapsed="false">
      <c r="A21" s="1887" t="s">
        <v>464</v>
      </c>
      <c r="B21" s="1658" t="n">
        <f aca="false">'Summary1.As1'!C23</f>
        <v>2015.90040710692</v>
      </c>
      <c r="C21" s="1658" t="n">
        <f aca="false">SUM('Summary1.As1'!E23)*21</f>
        <v>54.8111062817738</v>
      </c>
      <c r="D21" s="1658" t="n">
        <f aca="false">SUM('Summary1.As1'!F23)*310</f>
        <v>0</v>
      </c>
      <c r="E21" s="1888"/>
      <c r="F21" s="1658" t="n">
        <f aca="false">'Summary1.As1'!J23</f>
        <v>198.679658227848</v>
      </c>
      <c r="G21" s="1658" t="n">
        <f aca="false">SUM('Summary1.As1'!L23)*23900</f>
        <v>172.08</v>
      </c>
      <c r="H21" s="1659" t="n">
        <f aca="false">SUM(B21:G21)</f>
        <v>2441.47117161655</v>
      </c>
    </row>
    <row r="22" customFormat="false" ht="12" hidden="false" customHeight="false" outlineLevel="0" collapsed="false">
      <c r="A22" s="1887" t="s">
        <v>476</v>
      </c>
      <c r="B22" s="1658" t="n">
        <f aca="false">'Summary1.As1'!C24</f>
        <v>0</v>
      </c>
      <c r="C22" s="1888"/>
      <c r="D22" s="1888"/>
      <c r="E22" s="1888"/>
      <c r="F22" s="1888"/>
      <c r="G22" s="1888"/>
      <c r="H22" s="1659" t="n">
        <f aca="false">SUM(B22:G22)</f>
        <v>0</v>
      </c>
    </row>
    <row r="23" customFormat="false" ht="13.5" hidden="false" customHeight="false" outlineLevel="0" collapsed="false">
      <c r="A23" s="1887" t="s">
        <v>1395</v>
      </c>
      <c r="B23" s="1888"/>
      <c r="C23" s="1888"/>
      <c r="D23" s="1888"/>
      <c r="E23" s="1658" t="n">
        <f aca="false">'Summary1.As1'!H25</f>
        <v>22.2</v>
      </c>
      <c r="F23" s="1658" t="n">
        <f aca="false">'Summary1.As1'!J25</f>
        <v>0</v>
      </c>
      <c r="G23" s="1658" t="n">
        <f aca="false">SUM('Summary1.As1'!L25)*23900</f>
        <v>0</v>
      </c>
      <c r="H23" s="1677" t="n">
        <f aca="false">SUM(B23:G23)</f>
        <v>22.2</v>
      </c>
    </row>
    <row r="24" customFormat="false" ht="13.5" hidden="false" customHeight="false" outlineLevel="0" collapsed="false">
      <c r="A24" s="1887" t="s">
        <v>1396</v>
      </c>
      <c r="B24" s="1888"/>
      <c r="C24" s="1888"/>
      <c r="D24" s="1888"/>
      <c r="E24" s="1658" t="n">
        <f aca="false">'Summary1.As1'!H26</f>
        <v>4075.81603581841</v>
      </c>
      <c r="F24" s="1658" t="n">
        <f aca="false">'Summary1.As1'!J26</f>
        <v>147.16575</v>
      </c>
      <c r="G24" s="1658" t="n">
        <f aca="false">SUM('Summary1.As1'!L26)*23900</f>
        <v>321.352612400006</v>
      </c>
      <c r="H24" s="1659" t="n">
        <f aca="false">SUM(B24:G24)</f>
        <v>4544.33439821841</v>
      </c>
    </row>
    <row r="25" customFormat="false" ht="12.75" hidden="false" customHeight="false" outlineLevel="0" collapsed="false">
      <c r="A25" s="1893" t="s">
        <v>1397</v>
      </c>
      <c r="B25" s="1670" t="n">
        <f aca="false">'Summary1.As1'!C27</f>
        <v>0</v>
      </c>
      <c r="C25" s="1670" t="n">
        <f aca="false">SUM('Summary1.As1'!E27)*21</f>
        <v>0</v>
      </c>
      <c r="D25" s="1670" t="n">
        <f aca="false">SUM('Summary1.As1'!F27)*310</f>
        <v>0</v>
      </c>
      <c r="E25" s="1670" t="n">
        <f aca="false">'Summary1.As1'!H27</f>
        <v>0</v>
      </c>
      <c r="F25" s="1670" t="n">
        <f aca="false">'Summary1.As1'!J27</f>
        <v>0</v>
      </c>
      <c r="G25" s="1670" t="n">
        <f aca="false">SUM('Summary1.As1'!L27)*23900</f>
        <v>0</v>
      </c>
      <c r="H25" s="1672" t="n">
        <f aca="false">SUM(B25:G25)</f>
        <v>0</v>
      </c>
    </row>
    <row r="26" customFormat="false" ht="12.75" hidden="false" customHeight="false" outlineLevel="0" collapsed="false">
      <c r="A26" s="1894" t="s">
        <v>1467</v>
      </c>
      <c r="B26" s="1717" t="n">
        <f aca="false">'Summary1.As2'!C8</f>
        <v>1329.43442006576</v>
      </c>
      <c r="C26" s="1895"/>
      <c r="D26" s="1717" t="n">
        <f aca="false">SUM('Summary1.As2'!G8)*310</f>
        <v>0</v>
      </c>
      <c r="E26" s="1895"/>
      <c r="F26" s="1895"/>
      <c r="G26" s="1896"/>
      <c r="H26" s="1897" t="n">
        <f aca="false">SUM(B26:G26)</f>
        <v>1329.43442006576</v>
      </c>
    </row>
    <row r="27" customFormat="false" ht="12" hidden="false" customHeight="false" outlineLevel="0" collapsed="false">
      <c r="A27" s="1898" t="s">
        <v>1412</v>
      </c>
      <c r="B27" s="1647" t="n">
        <f aca="false">SUM(B31)</f>
        <v>0</v>
      </c>
      <c r="C27" s="1647" t="n">
        <f aca="false">SUM(C28:C34)</f>
        <v>17056.1589046907</v>
      </c>
      <c r="D27" s="1647" t="n">
        <f aca="false">SUM(D28:D34)</f>
        <v>23282.7705212395</v>
      </c>
      <c r="E27" s="1899"/>
      <c r="F27" s="1899"/>
      <c r="G27" s="1900"/>
      <c r="H27" s="1649" t="n">
        <f aca="false">SUM(B27:G27)</f>
        <v>40338.9294259302</v>
      </c>
    </row>
    <row r="28" customFormat="false" ht="12" hidden="false" customHeight="false" outlineLevel="0" collapsed="false">
      <c r="A28" s="1887" t="s">
        <v>1413</v>
      </c>
      <c r="B28" s="1892"/>
      <c r="C28" s="1652" t="n">
        <f aca="false">SUM('Summary1.As2'!F10)*21</f>
        <v>11607.1815403155</v>
      </c>
      <c r="D28" s="1655"/>
      <c r="E28" s="1888"/>
      <c r="F28" s="1888"/>
      <c r="G28" s="1888"/>
      <c r="H28" s="1677" t="n">
        <f aca="false">SUM(B28:G28)</f>
        <v>11607.1815403155</v>
      </c>
    </row>
    <row r="29" customFormat="false" ht="12" hidden="false" customHeight="false" outlineLevel="0" collapsed="false">
      <c r="A29" s="1887" t="s">
        <v>744</v>
      </c>
      <c r="B29" s="1888"/>
      <c r="C29" s="1658" t="n">
        <f aca="false">SUM('Summary1.As2'!F11)*21</f>
        <v>3863.30811262684</v>
      </c>
      <c r="D29" s="1658" t="n">
        <f aca="false">SUM('Summary1.As2'!G11)*310</f>
        <v>4034.85674282479</v>
      </c>
      <c r="E29" s="1888"/>
      <c r="F29" s="1888"/>
      <c r="G29" s="1888"/>
      <c r="H29" s="1659" t="n">
        <f aca="false">SUM(B29:G29)</f>
        <v>7898.16485545163</v>
      </c>
    </row>
    <row r="30" customFormat="false" ht="12" hidden="false" customHeight="false" outlineLevel="0" collapsed="false">
      <c r="A30" s="1887" t="s">
        <v>754</v>
      </c>
      <c r="B30" s="1888"/>
      <c r="C30" s="1658" t="n">
        <f aca="false">SUM('Summary1.As2'!F12)*21</f>
        <v>1573.58549502</v>
      </c>
      <c r="D30" s="1758"/>
      <c r="E30" s="1888"/>
      <c r="F30" s="1888"/>
      <c r="G30" s="1888"/>
      <c r="H30" s="1659" t="n">
        <f aca="false">SUM(B30:G30)</f>
        <v>1573.58549502</v>
      </c>
    </row>
    <row r="31" customFormat="false" ht="13.5" hidden="false" customHeight="false" outlineLevel="0" collapsed="false">
      <c r="A31" s="1887" t="s">
        <v>1468</v>
      </c>
      <c r="B31" s="58"/>
      <c r="C31" s="1658" t="n">
        <f aca="false">SUM('Summary1.As2'!F13)*21</f>
        <v>0</v>
      </c>
      <c r="D31" s="1658" t="n">
        <f aca="false">SUM('Summary1.As2'!G13)*310</f>
        <v>19244.1888899809</v>
      </c>
      <c r="E31" s="1888"/>
      <c r="F31" s="1888"/>
      <c r="G31" s="1888"/>
      <c r="H31" s="1659" t="n">
        <f aca="false">SUM(B31:G31)</f>
        <v>19244.1888899809</v>
      </c>
    </row>
    <row r="32" customFormat="false" ht="12" hidden="false" customHeight="false" outlineLevel="0" collapsed="false">
      <c r="A32" s="1887" t="s">
        <v>763</v>
      </c>
      <c r="B32" s="1888"/>
      <c r="C32" s="1658" t="n">
        <f aca="false">SUM('Summary1.As2'!F14)*21</f>
        <v>0</v>
      </c>
      <c r="D32" s="1658" t="n">
        <f aca="false">SUM('Summary1.As2'!G14)*310</f>
        <v>0</v>
      </c>
      <c r="E32" s="1888"/>
      <c r="F32" s="1888"/>
      <c r="G32" s="1888"/>
      <c r="H32" s="1659" t="n">
        <f aca="false">SUM(B32:G32)</f>
        <v>0</v>
      </c>
    </row>
    <row r="33" customFormat="false" ht="12" hidden="false" customHeight="false" outlineLevel="0" collapsed="false">
      <c r="A33" s="1887" t="s">
        <v>1416</v>
      </c>
      <c r="B33" s="1888"/>
      <c r="C33" s="1658" t="n">
        <f aca="false">SUM('Summary1.As2'!F15)*21</f>
        <v>12.0837567283904</v>
      </c>
      <c r="D33" s="1658" t="n">
        <f aca="false">SUM('Summary1.As2'!G15)*310</f>
        <v>3.72488843385797</v>
      </c>
      <c r="E33" s="1888"/>
      <c r="F33" s="1888"/>
      <c r="G33" s="1888"/>
      <c r="H33" s="1659" t="n">
        <f aca="false">SUM(B33:G33)</f>
        <v>15.8086451622483</v>
      </c>
    </row>
    <row r="34" customFormat="false" ht="12.75" hidden="false" customHeight="false" outlineLevel="0" collapsed="false">
      <c r="A34" s="1893" t="s">
        <v>1397</v>
      </c>
      <c r="B34" s="1890"/>
      <c r="C34" s="1670" t="n">
        <f aca="false">SUM('Summary1.As2'!F16)*21</f>
        <v>0</v>
      </c>
      <c r="D34" s="1670" t="n">
        <f aca="false">SUM('Summary1.As2'!G16)*310</f>
        <v>0</v>
      </c>
      <c r="E34" s="1890"/>
      <c r="F34" s="1890"/>
      <c r="G34" s="1890"/>
      <c r="H34" s="1672" t="n">
        <f aca="false">SUM(B34:G34)</f>
        <v>0</v>
      </c>
    </row>
    <row r="35" customFormat="false" ht="15" hidden="false" customHeight="false" outlineLevel="0" collapsed="false">
      <c r="A35" s="1901" t="s">
        <v>1469</v>
      </c>
      <c r="B35" s="1902" t="n">
        <f aca="false">E62</f>
        <v>-16944.6606823631</v>
      </c>
      <c r="C35" s="1902" t="n">
        <f aca="false">F62</f>
        <v>70.608888</v>
      </c>
      <c r="D35" s="1902" t="n">
        <f aca="false">G62</f>
        <v>7.16596155</v>
      </c>
      <c r="E35" s="1903"/>
      <c r="F35" s="1903"/>
      <c r="G35" s="1904"/>
      <c r="H35" s="1897" t="n">
        <f aca="false">SUM(B35:G35)</f>
        <v>-16866.8858328131</v>
      </c>
    </row>
    <row r="36" customFormat="false" ht="12" hidden="false" customHeight="false" outlineLevel="0" collapsed="false">
      <c r="A36" s="1884" t="s">
        <v>1470</v>
      </c>
      <c r="B36" s="1647" t="n">
        <f aca="false">SUM(B37:B40)</f>
        <v>279.523319926418</v>
      </c>
      <c r="C36" s="1647" t="n">
        <f aca="false">SUM(C37:C40)</f>
        <v>10991.4042758554</v>
      </c>
      <c r="D36" s="1647" t="n">
        <f aca="false">SUM(D37:D40)</f>
        <v>1171.2182685801</v>
      </c>
      <c r="E36" s="1899"/>
      <c r="F36" s="1899"/>
      <c r="G36" s="1900"/>
      <c r="H36" s="1729" t="n">
        <f aca="false">SUM(B36:G36)</f>
        <v>12442.1458643619</v>
      </c>
    </row>
    <row r="37" customFormat="false" ht="12" hidden="false" customHeight="false" outlineLevel="0" collapsed="false">
      <c r="A37" s="1887" t="s">
        <v>1230</v>
      </c>
      <c r="B37" s="1652" t="n">
        <f aca="false">'Summary1.As2'!C24</f>
        <v>0</v>
      </c>
      <c r="C37" s="1652" t="n">
        <f aca="false">SUM('Summary1.As2'!F24)*21</f>
        <v>9486.20539556986</v>
      </c>
      <c r="D37" s="1892"/>
      <c r="E37" s="1888"/>
      <c r="F37" s="1888"/>
      <c r="G37" s="1888"/>
      <c r="H37" s="1677" t="n">
        <f aca="false">SUM(B37:G37)</f>
        <v>9486.20539556986</v>
      </c>
    </row>
    <row r="38" customFormat="false" ht="12" hidden="false" customHeight="false" outlineLevel="0" collapsed="false">
      <c r="A38" s="1887" t="s">
        <v>1234</v>
      </c>
      <c r="B38" s="1888"/>
      <c r="C38" s="1658" t="n">
        <f aca="false">SUM('Summary1.As2'!F25)*21</f>
        <v>1253.05798930711</v>
      </c>
      <c r="D38" s="1658" t="n">
        <f aca="false">SUM('Summary1.As2'!G25)*310</f>
        <v>1057.79814021554</v>
      </c>
      <c r="E38" s="1888"/>
      <c r="F38" s="1888"/>
      <c r="G38" s="1888"/>
      <c r="H38" s="1659" t="n">
        <f aca="false">SUM(B38:G38)</f>
        <v>2310.85612952265</v>
      </c>
    </row>
    <row r="39" customFormat="false" ht="12" hidden="false" customHeight="false" outlineLevel="0" collapsed="false">
      <c r="A39" s="1887" t="s">
        <v>1426</v>
      </c>
      <c r="B39" s="1658" t="n">
        <f aca="false">'Summary1.As2'!C26</f>
        <v>279.523319926418</v>
      </c>
      <c r="C39" s="1658" t="n">
        <f aca="false">SUM('Summary1.As2'!F26)*21</f>
        <v>250.106311173602</v>
      </c>
      <c r="D39" s="1658" t="n">
        <f aca="false">SUM('Summary1.As2'!G26)*310</f>
        <v>113.420128364558</v>
      </c>
      <c r="E39" s="1888"/>
      <c r="F39" s="1888"/>
      <c r="G39" s="1888"/>
      <c r="H39" s="1659" t="n">
        <f aca="false">SUM(B39:G39)</f>
        <v>643.049759464579</v>
      </c>
    </row>
    <row r="40" customFormat="false" ht="12.75" hidden="false" customHeight="false" outlineLevel="0" collapsed="false">
      <c r="A40" s="1893" t="s">
        <v>1471</v>
      </c>
      <c r="B40" s="1670" t="n">
        <f aca="false">'Summary1.As2'!C27</f>
        <v>0</v>
      </c>
      <c r="C40" s="1670" t="n">
        <f aca="false">SUM('Summary1.As2'!F27)*21</f>
        <v>2.03457980482277</v>
      </c>
      <c r="D40" s="1670" t="n">
        <f aca="false">SUM('Summary1.As2'!G27)*310</f>
        <v>0</v>
      </c>
      <c r="E40" s="1890"/>
      <c r="F40" s="1890"/>
      <c r="G40" s="1890"/>
      <c r="H40" s="1672" t="n">
        <f aca="false">SUM(B40:G40)</f>
        <v>2.03457980482277</v>
      </c>
    </row>
    <row r="41" customFormat="false" ht="12" hidden="false" customHeight="false" outlineLevel="0" collapsed="false">
      <c r="A41" s="1884" t="s">
        <v>1472</v>
      </c>
      <c r="B41" s="1827" t="n">
        <f aca="true">SUM(OFFSET(CRF_Summary2_Dyn10,1,0,ROWS(CRF_Summary2_Dyn10)-1))</f>
        <v>0</v>
      </c>
      <c r="C41" s="1827" t="n">
        <f aca="true">SUM(OFFSET(CRF_Summary2_Dyn11,1,0,ROWS(CRF_Summary2_Dyn11)-1))</f>
        <v>0</v>
      </c>
      <c r="D41" s="1827" t="n">
        <f aca="true">SUM(OFFSET(CRF_Summary2_Dyn12,1,0,ROWS(CRF_Summary2_Dyn12)-1))</f>
        <v>0</v>
      </c>
      <c r="E41" s="1827" t="n">
        <f aca="true">SUM(OFFSET(CRF_Summary2_Dyn13,1,0,ROWS(CRF_Summary2_Dyn13)-1))</f>
        <v>0</v>
      </c>
      <c r="F41" s="1827" t="n">
        <f aca="true">SUM(OFFSET(CRF_Summary2_Dyn14,1,0,ROWS(CRF_Summary2_Dyn14)-1))</f>
        <v>0</v>
      </c>
      <c r="G41" s="1905" t="n">
        <f aca="true">SUM(OFFSET(CRF_Summary2_Dyn15,1,0,ROWS(CRF_Summary2_Dyn15)-1))</f>
        <v>0</v>
      </c>
      <c r="H41" s="1828" t="n">
        <f aca="false">SUM(B41:G41)</f>
        <v>0</v>
      </c>
    </row>
    <row r="42" s="1906" customFormat="true" ht="12.75" hidden="false" customHeight="false" outlineLevel="0" collapsed="false">
      <c r="A42" s="737"/>
      <c r="B42" s="54"/>
      <c r="C42" s="54"/>
      <c r="D42" s="54"/>
      <c r="E42" s="54"/>
      <c r="F42" s="54"/>
      <c r="G42" s="54"/>
      <c r="H42" s="1665" t="n">
        <f aca="false">SUM(B42:G42)</f>
        <v>0</v>
      </c>
    </row>
    <row r="43" customFormat="false" ht="12" hidden="false" customHeight="false" outlineLevel="0" collapsed="false">
      <c r="A43" s="1907" t="s">
        <v>1451</v>
      </c>
      <c r="B43" s="1908"/>
      <c r="C43" s="1908"/>
      <c r="D43" s="1908"/>
      <c r="E43" s="1908"/>
      <c r="F43" s="1908"/>
      <c r="G43" s="1909"/>
      <c r="H43" s="65"/>
    </row>
    <row r="44" customFormat="false" ht="12" hidden="false" customHeight="false" outlineLevel="0" collapsed="false">
      <c r="A44" s="1910" t="s">
        <v>99</v>
      </c>
      <c r="B44" s="1845" t="n">
        <f aca="false">SUM(B45:B46)</f>
        <v>11641.1274496836</v>
      </c>
      <c r="C44" s="1845" t="n">
        <f aca="false">SUM(C45:C46)</f>
        <v>12.9641961767854</v>
      </c>
      <c r="D44" s="1845" t="n">
        <f aca="false">SUM(D45:D46)</f>
        <v>65.8357398064572</v>
      </c>
      <c r="E44" s="1911"/>
      <c r="F44" s="1911"/>
      <c r="G44" s="1912"/>
      <c r="H44" s="1846" t="n">
        <f aca="false">SUM(B44:G44)</f>
        <v>11719.9273856668</v>
      </c>
    </row>
    <row r="45" customFormat="false" ht="12" hidden="false" customHeight="false" outlineLevel="0" collapsed="false">
      <c r="A45" s="1913" t="s">
        <v>100</v>
      </c>
      <c r="B45" s="1652" t="n">
        <f aca="false">'Summary1.As3'!B10</f>
        <v>7786.43487749246</v>
      </c>
      <c r="C45" s="1652" t="n">
        <f aca="false">SUM('Summary1.As3'!D10)*21</f>
        <v>5.25481103240317</v>
      </c>
      <c r="D45" s="1652" t="n">
        <f aca="false">SUM('Summary1.As3'!E10)*310</f>
        <v>35.487684</v>
      </c>
      <c r="E45" s="1888"/>
      <c r="F45" s="1888"/>
      <c r="G45" s="1888"/>
      <c r="H45" s="1677" t="n">
        <f aca="false">SUM(B45:G45)</f>
        <v>7827.17737252486</v>
      </c>
    </row>
    <row r="46" customFormat="false" ht="12" hidden="false" customHeight="false" outlineLevel="0" collapsed="false">
      <c r="A46" s="1913" t="s">
        <v>101</v>
      </c>
      <c r="B46" s="1658" t="n">
        <f aca="false">'Summary1.As3'!B11</f>
        <v>3854.69257219113</v>
      </c>
      <c r="C46" s="1658" t="n">
        <f aca="false">SUM('Summary1.As3'!D11)*21</f>
        <v>7.70938514438226</v>
      </c>
      <c r="D46" s="1658" t="n">
        <f aca="false">SUM('Summary1.As3'!E11)*310</f>
        <v>30.3480558064572</v>
      </c>
      <c r="E46" s="1888"/>
      <c r="F46" s="1888"/>
      <c r="G46" s="1888"/>
      <c r="H46" s="1659" t="n">
        <f aca="false">SUM(B46:G46)</f>
        <v>3892.75001314197</v>
      </c>
    </row>
    <row r="47" customFormat="false" ht="12" hidden="false" customHeight="false" outlineLevel="0" collapsed="false">
      <c r="A47" s="1910" t="s">
        <v>102</v>
      </c>
      <c r="B47" s="1845" t="str">
        <f aca="false">'Summary1.As3'!B12</f>
        <v>NA</v>
      </c>
      <c r="C47" s="1845" t="n">
        <f aca="false">SUM('Summary1.As3'!D12)*21</f>
        <v>0</v>
      </c>
      <c r="D47" s="1845" t="n">
        <f aca="false">SUM('Summary1.As3'!E12)*310</f>
        <v>0</v>
      </c>
      <c r="E47" s="1911"/>
      <c r="F47" s="1911"/>
      <c r="G47" s="1912"/>
      <c r="H47" s="1828" t="n">
        <f aca="false">SUM(B47:G47)</f>
        <v>0</v>
      </c>
    </row>
    <row r="48" customFormat="false" ht="18" hidden="false" customHeight="false" outlineLevel="0" collapsed="false">
      <c r="A48" s="1914" t="s">
        <v>1442</v>
      </c>
      <c r="B48" s="1857" t="n">
        <f aca="false">'Summary1.As3'!B13</f>
        <v>9601.91592408718</v>
      </c>
      <c r="C48" s="1903"/>
      <c r="D48" s="1903"/>
      <c r="E48" s="1915"/>
      <c r="F48" s="1915"/>
      <c r="G48" s="1916"/>
      <c r="H48" s="1859" t="n">
        <f aca="false">SUM(B48)</f>
        <v>9601.91592408718</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5" t="s">
        <v>1473</v>
      </c>
      <c r="B50" s="0"/>
      <c r="C50" s="0"/>
      <c r="D50" s="0"/>
      <c r="E50" s="0"/>
      <c r="F50" s="0"/>
      <c r="G50" s="0"/>
      <c r="H50" s="0"/>
    </row>
    <row r="51" customFormat="false" ht="12" hidden="false" customHeight="false" outlineLevel="0" collapsed="false">
      <c r="A51" s="0" t="s">
        <v>1474</v>
      </c>
      <c r="B51" s="0"/>
      <c r="C51" s="0"/>
      <c r="D51" s="0"/>
      <c r="E51" s="0"/>
      <c r="F51" s="0"/>
      <c r="G51" s="0"/>
      <c r="H51" s="0"/>
    </row>
    <row r="52" customFormat="false" ht="13.5" hidden="false" customHeight="false" outlineLevel="0" collapsed="false">
      <c r="A52" s="195" t="s">
        <v>1475</v>
      </c>
      <c r="B52" s="0"/>
      <c r="C52" s="0"/>
      <c r="D52" s="0"/>
      <c r="E52" s="0"/>
      <c r="F52" s="0"/>
      <c r="G52" s="0"/>
      <c r="H52" s="0"/>
    </row>
    <row r="53" customFormat="false" ht="12.75" hidden="false" customHeight="false" outlineLevel="0" collapsed="false">
      <c r="A53" s="0"/>
      <c r="B53" s="0"/>
      <c r="C53" s="0"/>
      <c r="D53" s="0"/>
      <c r="E53" s="0"/>
      <c r="F53" s="0"/>
      <c r="G53" s="0"/>
      <c r="H53" s="0"/>
    </row>
    <row r="54" s="1906" customFormat="true" ht="16.5" hidden="false" customHeight="true" outlineLevel="0" collapsed="false">
      <c r="A54" s="1917" t="s">
        <v>320</v>
      </c>
      <c r="B54" s="1918"/>
      <c r="C54" s="1805" t="s">
        <v>327</v>
      </c>
      <c r="D54" s="1698" t="s">
        <v>327</v>
      </c>
      <c r="E54" s="1698" t="s">
        <v>1476</v>
      </c>
      <c r="F54" s="1698" t="s">
        <v>355</v>
      </c>
      <c r="G54" s="1698" t="s">
        <v>356</v>
      </c>
      <c r="H54" s="1919" t="s">
        <v>230</v>
      </c>
    </row>
    <row r="55" s="1880" customFormat="true" ht="24.75" hidden="false" customHeight="true" outlineLevel="0" collapsed="false">
      <c r="A55" s="1807" t="s">
        <v>324</v>
      </c>
      <c r="B55" s="1920"/>
      <c r="C55" s="1704" t="s">
        <v>186</v>
      </c>
      <c r="D55" s="1704" t="s">
        <v>1409</v>
      </c>
      <c r="E55" s="1921" t="s">
        <v>1477</v>
      </c>
      <c r="F55" s="1705"/>
      <c r="G55" s="1705"/>
      <c r="H55" s="1922" t="s">
        <v>186</v>
      </c>
    </row>
    <row r="56" s="1880" customFormat="true" ht="14.25" hidden="false" customHeight="false" outlineLevel="0" collapsed="false">
      <c r="A56" s="1881" t="s">
        <v>1478</v>
      </c>
      <c r="B56" s="1923"/>
      <c r="C56" s="1924" t="s">
        <v>1463</v>
      </c>
      <c r="D56" s="1924"/>
      <c r="E56" s="1924"/>
      <c r="F56" s="1924"/>
      <c r="G56" s="1924"/>
      <c r="H56" s="1924"/>
    </row>
    <row r="57" s="1906" customFormat="true" ht="12.75" hidden="false" customHeight="false" outlineLevel="0" collapsed="false">
      <c r="A57" s="1925" t="s">
        <v>1419</v>
      </c>
      <c r="B57" s="1926"/>
      <c r="C57" s="1733" t="n">
        <f aca="false">Table5!B8</f>
        <v>0</v>
      </c>
      <c r="D57" s="1733" t="n">
        <f aca="false">Table5!C8</f>
        <v>-25542.6317472995</v>
      </c>
      <c r="E57" s="1733" t="n">
        <f aca="false">Table5!D8</f>
        <v>-25542.6317472995</v>
      </c>
      <c r="F57" s="1655"/>
      <c r="G57" s="1655"/>
      <c r="H57" s="1677" t="n">
        <f aca="false">SUM(E57:G57)</f>
        <v>-25542.6317472995</v>
      </c>
    </row>
    <row r="58" s="1906" customFormat="true" ht="12" hidden="false" customHeight="false" outlineLevel="0" collapsed="false">
      <c r="A58" s="1927" t="s">
        <v>1420</v>
      </c>
      <c r="B58" s="1928"/>
      <c r="C58" s="1733" t="n">
        <f aca="false">Table5!B16</f>
        <v>0</v>
      </c>
      <c r="D58" s="61"/>
      <c r="E58" s="1658" t="n">
        <f aca="false">C58</f>
        <v>0</v>
      </c>
      <c r="F58" s="1733" t="n">
        <f aca="false">Table5!E16*21</f>
        <v>0</v>
      </c>
      <c r="G58" s="1733" t="n">
        <f aca="false">Table5!F16*310</f>
        <v>0</v>
      </c>
      <c r="H58" s="1659" t="n">
        <f aca="false">SUM(E58:G58)</f>
        <v>0</v>
      </c>
    </row>
    <row r="59" s="1906" customFormat="true" ht="12" hidden="false" customHeight="false" outlineLevel="0" collapsed="false">
      <c r="A59" s="1927" t="s">
        <v>1421</v>
      </c>
      <c r="B59" s="1928"/>
      <c r="C59" s="1735" t="n">
        <f aca="false">Table5!B23</f>
        <v>0</v>
      </c>
      <c r="D59" s="1735" t="n">
        <f aca="false">Table5!C23</f>
        <v>-151.43755</v>
      </c>
      <c r="E59" s="1735" t="n">
        <f aca="false">Table5!D23</f>
        <v>-151.43755</v>
      </c>
      <c r="F59" s="1758"/>
      <c r="G59" s="1758"/>
      <c r="H59" s="1659" t="n">
        <f aca="false">SUM(E59:G59)</f>
        <v>-151.43755</v>
      </c>
    </row>
    <row r="60" s="1906" customFormat="true" ht="13.5" hidden="false" customHeight="false" outlineLevel="0" collapsed="false">
      <c r="A60" s="1927" t="s">
        <v>1479</v>
      </c>
      <c r="B60" s="1928"/>
      <c r="C60" s="1735" t="n">
        <f aca="false">Table5!B30</f>
        <v>8749.40861493639</v>
      </c>
      <c r="D60" s="1735" t="n">
        <f aca="false">Table5!C30</f>
        <v>0</v>
      </c>
      <c r="E60" s="1735" t="n">
        <f aca="false">Table5!D30</f>
        <v>8749.40861493639</v>
      </c>
      <c r="F60" s="1758"/>
      <c r="G60" s="1758"/>
      <c r="H60" s="1659" t="n">
        <f aca="false">SUM(E60:G60)</f>
        <v>8749.40861493639</v>
      </c>
    </row>
    <row r="61" s="1906" customFormat="true" ht="12" hidden="false" customHeight="false" outlineLevel="0" collapsed="false">
      <c r="A61" s="1929" t="s">
        <v>1480</v>
      </c>
      <c r="B61" s="1930"/>
      <c r="C61" s="1658" t="n">
        <f aca="false">Table5!B37</f>
        <v>0</v>
      </c>
      <c r="D61" s="1735" t="n">
        <f aca="false">Table5!C37</f>
        <v>0</v>
      </c>
      <c r="E61" s="1735" t="n">
        <f aca="false">Table5!D37</f>
        <v>0</v>
      </c>
      <c r="F61" s="1663" t="n">
        <f aca="false">Table5!E37*21</f>
        <v>70.608888</v>
      </c>
      <c r="G61" s="1663" t="n">
        <f aca="false">Table5!F37*310</f>
        <v>7.16596155</v>
      </c>
      <c r="H61" s="1659" t="n">
        <f aca="false">SUM(E61:G61)</f>
        <v>77.77484955</v>
      </c>
    </row>
    <row r="62" s="1906" customFormat="true" ht="14.25" hidden="false" customHeight="false" outlineLevel="0" collapsed="false">
      <c r="A62" s="1931" t="s">
        <v>1481</v>
      </c>
      <c r="B62" s="1932"/>
      <c r="C62" s="1670" t="n">
        <f aca="false">SUM(C57:C61)</f>
        <v>8749.40861493639</v>
      </c>
      <c r="D62" s="1670" t="n">
        <f aca="false">SUM(D57:D61)</f>
        <v>-25694.0692972995</v>
      </c>
      <c r="E62" s="1670" t="n">
        <f aca="false">SUM(E57:E61)</f>
        <v>-16944.6606823631</v>
      </c>
      <c r="F62" s="1670" t="n">
        <f aca="false">SUM(F57:F61)</f>
        <v>70.608888</v>
      </c>
      <c r="G62" s="1670" t="n">
        <f aca="false">SUM(G57:G61)</f>
        <v>7.16596155</v>
      </c>
      <c r="H62" s="1672" t="n">
        <f aca="false">SUM(H57:H61)</f>
        <v>-16866.8858328131</v>
      </c>
    </row>
    <row r="63" s="1906" customFormat="true" ht="12.75" hidden="false" customHeight="false" outlineLevel="0" collapsed="false">
      <c r="A63" s="1933"/>
      <c r="B63" s="1933"/>
      <c r="C63" s="1933"/>
      <c r="D63" s="1933"/>
      <c r="E63" s="1933"/>
      <c r="F63" s="1933"/>
      <c r="G63" s="1933"/>
      <c r="H63" s="1933"/>
    </row>
    <row r="64" s="1906" customFormat="true" ht="14.25" hidden="false" customHeight="false" outlineLevel="0" collapsed="false">
      <c r="A64" s="1934"/>
      <c r="B64" s="1935"/>
      <c r="C64" s="1935"/>
      <c r="D64" s="1935"/>
      <c r="E64" s="1935"/>
      <c r="F64" s="1935"/>
      <c r="G64" s="1934" t="s">
        <v>1482</v>
      </c>
      <c r="H64" s="1677" t="n">
        <f aca="false">SUM(H7-H62)</f>
        <v>543931.818929157</v>
      </c>
    </row>
    <row r="65" s="1906" customFormat="true" ht="12.75" hidden="false" customHeight="false" outlineLevel="0" collapsed="false">
      <c r="A65" s="1936"/>
      <c r="B65" s="1937"/>
      <c r="C65" s="1937"/>
      <c r="D65" s="1937"/>
      <c r="E65" s="1937"/>
      <c r="F65" s="1937"/>
      <c r="G65" s="1936" t="s">
        <v>1483</v>
      </c>
      <c r="H65" s="1672" t="n">
        <f aca="false">H7</f>
        <v>527064.933096344</v>
      </c>
    </row>
    <row r="67" customFormat="false" ht="13.5" hidden="false" customHeight="false" outlineLevel="0" collapsed="false">
      <c r="A67" s="1938" t="s">
        <v>1484</v>
      </c>
    </row>
    <row r="68" customFormat="false" ht="12" hidden="false" customHeight="false" outlineLevel="0" collapsed="false">
      <c r="A68" s="1872" t="s">
        <v>1485</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53.15"/>
    <col collapsed="false" customWidth="true" hidden="false" outlineLevel="0" max="4" min="2" style="1690" width="13.66"/>
    <col collapsed="false" customWidth="true" hidden="false" outlineLevel="0" max="6" min="5" style="1690" width="13.82"/>
    <col collapsed="false" customWidth="true" hidden="false" outlineLevel="0" max="7" min="7" style="1939" width="13.82"/>
    <col collapsed="false" customWidth="true" hidden="false" outlineLevel="0" max="9" min="8" style="1690" width="13.66"/>
    <col collapsed="false" customWidth="true" hidden="false" outlineLevel="0" max="11" min="10" style="1690" width="13.82"/>
    <col collapsed="false" customWidth="true" hidden="false" outlineLevel="0" max="13" min="12" style="1690" width="13.66"/>
    <col collapsed="false" customWidth="false" hidden="false" outlineLevel="0" max="257" min="14" style="1690" width="9.32"/>
  </cols>
  <sheetData>
    <row r="1" s="1693" customFormat="true" ht="15.75" hidden="false" customHeight="false" outlineLevel="0" collapsed="false">
      <c r="A1" s="5" t="s">
        <v>1486</v>
      </c>
      <c r="B1" s="0"/>
      <c r="C1" s="0"/>
      <c r="D1" s="0"/>
      <c r="E1" s="0"/>
      <c r="G1" s="1940"/>
      <c r="L1" s="0"/>
      <c r="M1" s="559" t="str">
        <f aca="false">CRF_CountryName</f>
        <v>Italy</v>
      </c>
    </row>
    <row r="2" s="1693" customFormat="true" ht="15.75" hidden="false" customHeight="false" outlineLevel="0" collapsed="false">
      <c r="A2" s="5" t="s">
        <v>45</v>
      </c>
      <c r="G2" s="1940"/>
      <c r="L2" s="0"/>
      <c r="M2" s="559" t="n">
        <f aca="false">CRF_InventoryYear</f>
        <v>2000</v>
      </c>
    </row>
    <row r="3" s="1693" customFormat="true" ht="15.75" hidden="false" customHeight="false" outlineLevel="0" collapsed="false">
      <c r="A3" s="0"/>
      <c r="G3" s="1940"/>
      <c r="L3" s="0"/>
      <c r="M3" s="1776" t="n">
        <f aca="false">CRF_Submission</f>
        <v>2004</v>
      </c>
    </row>
    <row r="4" s="1693" customFormat="true" ht="16.5" hidden="false" customHeight="false" outlineLevel="0" collapsed="false">
      <c r="A4" s="1695"/>
      <c r="G4" s="1940"/>
      <c r="L4" s="610"/>
    </row>
    <row r="5" customFormat="false" ht="17.25" hidden="false" customHeight="false" outlineLevel="0" collapsed="false">
      <c r="A5" s="1941" t="s">
        <v>320</v>
      </c>
      <c r="B5" s="1942" t="s">
        <v>436</v>
      </c>
      <c r="C5" s="1942"/>
      <c r="D5" s="1942" t="s">
        <v>437</v>
      </c>
      <c r="E5" s="1942"/>
      <c r="F5" s="1942" t="s">
        <v>356</v>
      </c>
      <c r="G5" s="1942"/>
      <c r="H5" s="1943" t="s">
        <v>1439</v>
      </c>
      <c r="I5" s="1943"/>
      <c r="J5" s="1943" t="s">
        <v>1440</v>
      </c>
      <c r="K5" s="1943"/>
      <c r="L5" s="1944" t="s">
        <v>441</v>
      </c>
      <c r="M5" s="1944"/>
    </row>
    <row r="6" customFormat="false" ht="27" hidden="false" customHeight="false" outlineLevel="0" collapsed="false">
      <c r="A6" s="1945" t="s">
        <v>324</v>
      </c>
      <c r="B6" s="1946" t="s">
        <v>1487</v>
      </c>
      <c r="C6" s="1946" t="s">
        <v>1488</v>
      </c>
      <c r="D6" s="1946" t="s">
        <v>1487</v>
      </c>
      <c r="E6" s="1946" t="s">
        <v>1488</v>
      </c>
      <c r="F6" s="1946" t="s">
        <v>1487</v>
      </c>
      <c r="G6" s="1946" t="s">
        <v>1488</v>
      </c>
      <c r="H6" s="1946" t="s">
        <v>1487</v>
      </c>
      <c r="I6" s="1946" t="s">
        <v>1488</v>
      </c>
      <c r="J6" s="1946" t="s">
        <v>1487</v>
      </c>
      <c r="K6" s="1946" t="s">
        <v>1488</v>
      </c>
      <c r="L6" s="1946" t="s">
        <v>1487</v>
      </c>
      <c r="M6" s="1947" t="s">
        <v>1488</v>
      </c>
    </row>
    <row r="7" s="1722" customFormat="true" ht="12.75" hidden="false" customHeight="false" outlineLevel="0" collapsed="false">
      <c r="A7" s="1948" t="s">
        <v>1382</v>
      </c>
      <c r="B7" s="1949"/>
      <c r="C7" s="1949"/>
      <c r="D7" s="1949"/>
      <c r="E7" s="1949"/>
      <c r="F7" s="1949"/>
      <c r="G7" s="1949"/>
      <c r="H7" s="1950"/>
      <c r="I7" s="1950"/>
      <c r="J7" s="1950"/>
      <c r="K7" s="1950"/>
      <c r="L7" s="1950"/>
      <c r="M7" s="1951"/>
    </row>
    <row r="8" customFormat="false" ht="12" hidden="false" customHeight="false" outlineLevel="0" collapsed="false">
      <c r="A8" s="1952" t="s">
        <v>1383</v>
      </c>
      <c r="B8" s="1953"/>
      <c r="C8" s="1953"/>
      <c r="D8" s="1953"/>
      <c r="E8" s="1953"/>
      <c r="F8" s="1953"/>
      <c r="G8" s="1953"/>
      <c r="H8" s="1954"/>
      <c r="I8" s="1954"/>
      <c r="J8" s="1954"/>
      <c r="K8" s="1954"/>
      <c r="L8" s="1954"/>
      <c r="M8" s="529"/>
    </row>
    <row r="9" customFormat="false" ht="12" hidden="false" customHeight="false" outlineLevel="0" collapsed="false">
      <c r="A9" s="1662" t="s">
        <v>1386</v>
      </c>
      <c r="B9" s="1953" t="s">
        <v>1489</v>
      </c>
      <c r="C9" s="1953" t="s">
        <v>1490</v>
      </c>
      <c r="D9" s="1953" t="s">
        <v>1489</v>
      </c>
      <c r="E9" s="1953" t="s">
        <v>1491</v>
      </c>
      <c r="F9" s="1953" t="s">
        <v>1489</v>
      </c>
      <c r="G9" s="1953" t="s">
        <v>1492</v>
      </c>
      <c r="H9" s="1954"/>
      <c r="I9" s="1954"/>
      <c r="J9" s="1954"/>
      <c r="K9" s="1954"/>
      <c r="L9" s="1954"/>
      <c r="M9" s="529"/>
    </row>
    <row r="10" customFormat="false" ht="12" hidden="false" customHeight="false" outlineLevel="0" collapsed="false">
      <c r="A10" s="1662" t="s">
        <v>1466</v>
      </c>
      <c r="B10" s="1955" t="s">
        <v>1489</v>
      </c>
      <c r="C10" s="1955" t="s">
        <v>1490</v>
      </c>
      <c r="D10" s="1955" t="s">
        <v>1489</v>
      </c>
      <c r="E10" s="1955" t="s">
        <v>1491</v>
      </c>
      <c r="F10" s="1955" t="s">
        <v>1489</v>
      </c>
      <c r="G10" s="1955" t="s">
        <v>1492</v>
      </c>
      <c r="H10" s="1956"/>
      <c r="I10" s="1956"/>
      <c r="J10" s="1956"/>
      <c r="K10" s="1956"/>
      <c r="L10" s="1956"/>
      <c r="M10" s="1957"/>
    </row>
    <row r="11" customFormat="false" ht="12" hidden="false" customHeight="false" outlineLevel="0" collapsed="false">
      <c r="A11" s="1662" t="s">
        <v>1388</v>
      </c>
      <c r="B11" s="1953" t="s">
        <v>1489</v>
      </c>
      <c r="C11" s="1953" t="s">
        <v>1490</v>
      </c>
      <c r="D11" s="1953" t="s">
        <v>1493</v>
      </c>
      <c r="E11" s="1953" t="s">
        <v>1494</v>
      </c>
      <c r="F11" s="1953" t="s">
        <v>1493</v>
      </c>
      <c r="G11" s="1953" t="s">
        <v>1494</v>
      </c>
      <c r="H11" s="1954"/>
      <c r="I11" s="1954"/>
      <c r="J11" s="1954"/>
      <c r="K11" s="1954"/>
      <c r="L11" s="1954"/>
      <c r="M11" s="529"/>
    </row>
    <row r="12" customFormat="false" ht="12" hidden="false" customHeight="false" outlineLevel="0" collapsed="false">
      <c r="A12" s="1662" t="s">
        <v>1389</v>
      </c>
      <c r="B12" s="1953" t="s">
        <v>1489</v>
      </c>
      <c r="C12" s="1953" t="s">
        <v>1490</v>
      </c>
      <c r="D12" s="1953" t="s">
        <v>1489</v>
      </c>
      <c r="E12" s="1953" t="s">
        <v>1494</v>
      </c>
      <c r="F12" s="1953" t="s">
        <v>1489</v>
      </c>
      <c r="G12" s="1953" t="s">
        <v>1494</v>
      </c>
      <c r="H12" s="1954"/>
      <c r="I12" s="1954"/>
      <c r="J12" s="1954"/>
      <c r="K12" s="1954"/>
      <c r="L12" s="1954"/>
      <c r="M12" s="529"/>
    </row>
    <row r="13" customFormat="false" ht="12" hidden="false" customHeight="false" outlineLevel="0" collapsed="false">
      <c r="A13" s="1662" t="s">
        <v>1495</v>
      </c>
      <c r="B13" s="1953" t="s">
        <v>1489</v>
      </c>
      <c r="C13" s="1953" t="s">
        <v>1490</v>
      </c>
      <c r="D13" s="1953" t="s">
        <v>1489</v>
      </c>
      <c r="E13" s="1953" t="s">
        <v>1494</v>
      </c>
      <c r="F13" s="1953" t="s">
        <v>1489</v>
      </c>
      <c r="G13" s="1953" t="s">
        <v>1494</v>
      </c>
      <c r="H13" s="1954"/>
      <c r="I13" s="1954"/>
      <c r="J13" s="1954"/>
      <c r="K13" s="1954"/>
      <c r="L13" s="1954"/>
      <c r="M13" s="529"/>
    </row>
    <row r="14" customFormat="false" ht="12" hidden="false" customHeight="false" outlineLevel="0" collapsed="false">
      <c r="A14" s="1952" t="s">
        <v>86</v>
      </c>
      <c r="B14" s="1953"/>
      <c r="C14" s="1953"/>
      <c r="D14" s="1953"/>
      <c r="E14" s="1953"/>
      <c r="F14" s="1953"/>
      <c r="G14" s="1953"/>
      <c r="H14" s="1954"/>
      <c r="I14" s="1954"/>
      <c r="J14" s="1954"/>
      <c r="K14" s="1954"/>
      <c r="L14" s="1954"/>
      <c r="M14" s="529"/>
    </row>
    <row r="15" customFormat="false" ht="12" hidden="false" customHeight="false" outlineLevel="0" collapsed="false">
      <c r="A15" s="1662" t="s">
        <v>87</v>
      </c>
      <c r="B15" s="1953"/>
      <c r="C15" s="1953"/>
      <c r="D15" s="1953" t="s">
        <v>1494</v>
      </c>
      <c r="E15" s="1953" t="s">
        <v>1492</v>
      </c>
      <c r="F15" s="1953"/>
      <c r="G15" s="1953"/>
      <c r="H15" s="1954"/>
      <c r="I15" s="1954"/>
      <c r="J15" s="1954"/>
      <c r="K15" s="1954"/>
      <c r="L15" s="1954"/>
      <c r="M15" s="529"/>
    </row>
    <row r="16" customFormat="false" ht="12" hidden="false" customHeight="false" outlineLevel="0" collapsed="false">
      <c r="A16" s="1662" t="s">
        <v>1391</v>
      </c>
      <c r="B16" s="1953" t="s">
        <v>1496</v>
      </c>
      <c r="C16" s="1953" t="s">
        <v>1490</v>
      </c>
      <c r="D16" s="1953" t="s">
        <v>1496</v>
      </c>
      <c r="E16" s="1953" t="s">
        <v>1490</v>
      </c>
      <c r="F16" s="1953"/>
      <c r="G16" s="1953"/>
      <c r="H16" s="1954"/>
      <c r="I16" s="1954"/>
      <c r="J16" s="1954"/>
      <c r="K16" s="1954"/>
      <c r="L16" s="1954"/>
      <c r="M16" s="529"/>
    </row>
    <row r="17" s="1722" customFormat="true" ht="12" hidden="false" customHeight="false" outlineLevel="0" collapsed="false">
      <c r="A17" s="1958" t="s">
        <v>1392</v>
      </c>
      <c r="B17" s="1959"/>
      <c r="C17" s="1959"/>
      <c r="D17" s="1959"/>
      <c r="E17" s="1959"/>
      <c r="F17" s="1959"/>
      <c r="G17" s="1959"/>
      <c r="H17" s="1959"/>
      <c r="I17" s="1959"/>
      <c r="J17" s="1959"/>
      <c r="K17" s="1959"/>
      <c r="L17" s="1959"/>
      <c r="M17" s="1960"/>
    </row>
    <row r="18" customFormat="false" ht="12" hidden="false" customHeight="false" outlineLevel="0" collapsed="false">
      <c r="A18" s="1952" t="s">
        <v>448</v>
      </c>
      <c r="B18" s="1953" t="s">
        <v>1491</v>
      </c>
      <c r="C18" s="1953" t="s">
        <v>1491</v>
      </c>
      <c r="D18" s="1953"/>
      <c r="E18" s="1953"/>
      <c r="F18" s="1953"/>
      <c r="G18" s="1953"/>
      <c r="H18" s="1954"/>
      <c r="I18" s="1954"/>
      <c r="J18" s="1954"/>
      <c r="K18" s="1954"/>
      <c r="L18" s="1954"/>
      <c r="M18" s="529"/>
    </row>
    <row r="19" customFormat="false" ht="12" hidden="false" customHeight="false" outlineLevel="0" collapsed="false">
      <c r="A19" s="1952" t="s">
        <v>1393</v>
      </c>
      <c r="B19" s="1953" t="s">
        <v>1491</v>
      </c>
      <c r="C19" s="1953" t="s">
        <v>1497</v>
      </c>
      <c r="D19" s="1953" t="s">
        <v>1491</v>
      </c>
      <c r="E19" s="1953" t="s">
        <v>1497</v>
      </c>
      <c r="F19" s="1953" t="s">
        <v>1491</v>
      </c>
      <c r="G19" s="1953" t="s">
        <v>1492</v>
      </c>
      <c r="H19" s="1953"/>
      <c r="I19" s="1953"/>
      <c r="J19" s="1953"/>
      <c r="K19" s="1953"/>
      <c r="L19" s="1953"/>
      <c r="M19" s="1961"/>
    </row>
    <row r="20" customFormat="false" ht="12" hidden="false" customHeight="false" outlineLevel="0" collapsed="false">
      <c r="A20" s="1952" t="s">
        <v>464</v>
      </c>
      <c r="B20" s="1953" t="s">
        <v>1494</v>
      </c>
      <c r="C20" s="1953" t="s">
        <v>1497</v>
      </c>
      <c r="D20" s="1953" t="s">
        <v>1498</v>
      </c>
      <c r="E20" s="1953" t="s">
        <v>1498</v>
      </c>
      <c r="F20" s="1953"/>
      <c r="G20" s="1953"/>
      <c r="H20" s="1954"/>
      <c r="I20" s="1954"/>
      <c r="J20" s="1962" t="s">
        <v>1499</v>
      </c>
      <c r="K20" s="1953" t="s">
        <v>1490</v>
      </c>
      <c r="L20" s="1953"/>
      <c r="M20" s="1961"/>
    </row>
    <row r="21" customFormat="false" ht="12" hidden="false" customHeight="false" outlineLevel="0" collapsed="false">
      <c r="A21" s="1952" t="s">
        <v>476</v>
      </c>
      <c r="B21" s="1963" t="s">
        <v>1494</v>
      </c>
      <c r="C21" s="1953" t="s">
        <v>1497</v>
      </c>
      <c r="D21" s="1954"/>
      <c r="E21" s="1954"/>
      <c r="F21" s="1954"/>
      <c r="G21" s="1954"/>
      <c r="H21" s="1954"/>
      <c r="I21" s="1954"/>
      <c r="J21" s="1954"/>
      <c r="K21" s="1954"/>
      <c r="L21" s="1954"/>
      <c r="M21" s="529"/>
    </row>
    <row r="22" s="1692" customFormat="true" ht="13.5" hidden="false" customHeight="false" outlineLevel="0" collapsed="false">
      <c r="A22" s="1952" t="s">
        <v>1395</v>
      </c>
      <c r="B22" s="1956"/>
      <c r="C22" s="1956"/>
      <c r="D22" s="1956"/>
      <c r="E22" s="1956"/>
      <c r="F22" s="1956"/>
      <c r="G22" s="1956"/>
      <c r="H22" s="1955" t="s">
        <v>1490</v>
      </c>
      <c r="I22" s="1955" t="s">
        <v>1490</v>
      </c>
      <c r="J22" s="1955" t="s">
        <v>1490</v>
      </c>
      <c r="K22" s="1955" t="s">
        <v>1490</v>
      </c>
      <c r="L22" s="1955" t="s">
        <v>1490</v>
      </c>
      <c r="M22" s="1964" t="s">
        <v>1490</v>
      </c>
    </row>
    <row r="23" s="1692" customFormat="true" ht="13.5" hidden="false" customHeight="false" outlineLevel="0" collapsed="false">
      <c r="A23" s="1952" t="s">
        <v>1396</v>
      </c>
      <c r="B23" s="1956"/>
      <c r="C23" s="1956"/>
      <c r="D23" s="1956"/>
      <c r="E23" s="1956"/>
      <c r="F23" s="1956"/>
      <c r="G23" s="1956"/>
      <c r="H23" s="1955" t="s">
        <v>1489</v>
      </c>
      <c r="I23" s="1955" t="s">
        <v>1490</v>
      </c>
      <c r="J23" s="1953" t="s">
        <v>1500</v>
      </c>
      <c r="K23" s="1955" t="s">
        <v>1490</v>
      </c>
      <c r="L23" s="1955" t="s">
        <v>1501</v>
      </c>
      <c r="M23" s="1964" t="s">
        <v>1490</v>
      </c>
    </row>
    <row r="24" s="1692" customFormat="true" ht="12.75" hidden="false" customHeight="false" outlineLevel="0" collapsed="false">
      <c r="A24" s="1965" t="s">
        <v>1502</v>
      </c>
      <c r="B24" s="1966"/>
      <c r="C24" s="1966"/>
      <c r="D24" s="1966"/>
      <c r="E24" s="1966"/>
      <c r="F24" s="1966"/>
      <c r="G24" s="1966"/>
      <c r="H24" s="1966"/>
      <c r="I24" s="1966"/>
      <c r="J24" s="1966"/>
      <c r="K24" s="1966"/>
      <c r="L24" s="1966"/>
      <c r="M24" s="1967"/>
    </row>
    <row r="25" s="1691" customFormat="true" ht="12" hidden="false" customHeight="false" outlineLevel="0" collapsed="false">
      <c r="G25" s="1968"/>
    </row>
    <row r="26" s="1691" customFormat="true" ht="13.5" hidden="false" customHeight="false" outlineLevel="0" collapsed="false">
      <c r="A26" s="1799" t="s">
        <v>1503</v>
      </c>
      <c r="G26" s="1968"/>
    </row>
    <row r="27" s="1691" customFormat="true" ht="12" hidden="false" customHeight="false" outlineLevel="0" collapsed="false">
      <c r="A27" s="1691" t="s">
        <v>1504</v>
      </c>
      <c r="G27" s="1968"/>
    </row>
    <row r="28" s="1691" customFormat="true" ht="12" hidden="false" customHeight="false" outlineLevel="0" collapsed="false">
      <c r="A28" s="1691" t="s">
        <v>1505</v>
      </c>
      <c r="G28" s="1968"/>
    </row>
    <row r="29" s="1691" customFormat="true" ht="12" hidden="false" customHeight="false" outlineLevel="0" collapsed="false">
      <c r="A29" s="1691" t="s">
        <v>1506</v>
      </c>
      <c r="G29" s="1968"/>
    </row>
    <row r="30" customFormat="false" ht="13.5" hidden="false" customHeight="false" outlineLevel="0" collapsed="false">
      <c r="A30" s="1775" t="s">
        <v>1507</v>
      </c>
    </row>
    <row r="31" customFormat="false" ht="12" hidden="false" customHeight="false" outlineLevel="0" collapsed="false">
      <c r="A31" s="1690" t="s">
        <v>1508</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0" width="46.66"/>
    <col collapsed="false" customWidth="true" hidden="false" outlineLevel="0" max="2" min="2" style="1690" width="13.66"/>
    <col collapsed="false" customWidth="true" hidden="false" outlineLevel="0" max="3" min="3" style="1939" width="13.66"/>
    <col collapsed="false" customWidth="true" hidden="false" outlineLevel="0" max="4" min="4" style="1690" width="13.66"/>
    <col collapsed="false" customWidth="true" hidden="false" outlineLevel="0" max="5" min="5" style="1690" width="13.82"/>
    <col collapsed="false" customWidth="true" hidden="false" outlineLevel="0" max="7" min="6" style="1690" width="13.66"/>
    <col collapsed="false" customWidth="true" hidden="false" outlineLevel="0" max="9" min="8" style="1692" width="13.82"/>
    <col collapsed="false" customWidth="true" hidden="false" outlineLevel="0" max="10" min="10" style="1692" width="13.66"/>
    <col collapsed="false" customWidth="true" hidden="false" outlineLevel="0" max="11" min="11" style="1692" width="13.82"/>
    <col collapsed="false" customWidth="true" hidden="false" outlineLevel="0" max="12" min="12" style="1692" width="13.66"/>
    <col collapsed="false" customWidth="true" hidden="false" outlineLevel="0" max="13" min="13" style="1692" width="13.82"/>
    <col collapsed="false" customWidth="false" hidden="false" outlineLevel="0" max="257" min="14" style="1690" width="9.32"/>
  </cols>
  <sheetData>
    <row r="1" s="1693" customFormat="true" ht="15.75" hidden="false" customHeight="false" outlineLevel="0" collapsed="false">
      <c r="A1" s="5" t="s">
        <v>1509</v>
      </c>
      <c r="B1" s="0"/>
      <c r="C1" s="0"/>
      <c r="D1" s="0"/>
      <c r="E1" s="0"/>
      <c r="H1" s="1694"/>
      <c r="I1" s="1694"/>
      <c r="J1" s="1694"/>
      <c r="K1" s="1694"/>
      <c r="L1" s="1694"/>
      <c r="M1" s="559" t="str">
        <f aca="false">CRF_CountryName</f>
        <v>Italy</v>
      </c>
    </row>
    <row r="2" s="1693" customFormat="true" ht="15.75" hidden="false" customHeight="false" outlineLevel="0" collapsed="false">
      <c r="A2" s="5" t="s">
        <v>76</v>
      </c>
      <c r="C2" s="1940"/>
      <c r="H2" s="1694"/>
      <c r="I2" s="1694"/>
      <c r="K2" s="1694"/>
      <c r="L2" s="1694"/>
      <c r="M2" s="559" t="n">
        <f aca="false">CRF_InventoryYear</f>
        <v>2000</v>
      </c>
    </row>
    <row r="3" s="1693" customFormat="true" ht="15.75" hidden="false" customHeight="false" outlineLevel="0" collapsed="false">
      <c r="A3" s="0"/>
      <c r="C3" s="1940"/>
      <c r="F3" s="1693" t="s">
        <v>475</v>
      </c>
      <c r="H3" s="1694"/>
      <c r="I3" s="1694"/>
      <c r="K3" s="1694"/>
      <c r="L3" s="1694"/>
      <c r="M3" s="1776" t="n">
        <f aca="false">CRF_Submission</f>
        <v>2004</v>
      </c>
    </row>
    <row r="4" s="1693" customFormat="true" ht="16.5" hidden="false" customHeight="false" outlineLevel="0" collapsed="false">
      <c r="A4" s="1695"/>
      <c r="C4" s="1940"/>
      <c r="H4" s="1694"/>
      <c r="I4" s="1694"/>
      <c r="K4" s="1694"/>
      <c r="L4" s="1694"/>
      <c r="M4" s="0"/>
    </row>
    <row r="5" s="1702" customFormat="true" ht="17.25" hidden="false" customHeight="false" outlineLevel="0" collapsed="false">
      <c r="A5" s="1969" t="s">
        <v>1376</v>
      </c>
      <c r="B5" s="1942" t="s">
        <v>436</v>
      </c>
      <c r="C5" s="1942"/>
      <c r="D5" s="1942" t="s">
        <v>437</v>
      </c>
      <c r="E5" s="1942"/>
      <c r="F5" s="1942" t="s">
        <v>356</v>
      </c>
      <c r="G5" s="1942"/>
      <c r="H5" s="1943" t="s">
        <v>1439</v>
      </c>
      <c r="I5" s="1943"/>
      <c r="J5" s="1943" t="s">
        <v>1440</v>
      </c>
      <c r="K5" s="1943"/>
      <c r="L5" s="1944" t="s">
        <v>441</v>
      </c>
      <c r="M5" s="1944"/>
    </row>
    <row r="6" s="1702" customFormat="true" ht="29.25" hidden="false" customHeight="true" outlineLevel="0" collapsed="false">
      <c r="A6" s="1970" t="s">
        <v>324</v>
      </c>
      <c r="B6" s="1946" t="s">
        <v>1487</v>
      </c>
      <c r="C6" s="1946" t="s">
        <v>1488</v>
      </c>
      <c r="D6" s="1946" t="s">
        <v>1487</v>
      </c>
      <c r="E6" s="1946" t="s">
        <v>1488</v>
      </c>
      <c r="F6" s="1946" t="s">
        <v>1487</v>
      </c>
      <c r="G6" s="1946" t="s">
        <v>1488</v>
      </c>
      <c r="H6" s="1946" t="s">
        <v>1487</v>
      </c>
      <c r="I6" s="1946" t="s">
        <v>1488</v>
      </c>
      <c r="J6" s="1946" t="s">
        <v>1487</v>
      </c>
      <c r="K6" s="1946" t="s">
        <v>1488</v>
      </c>
      <c r="L6" s="1946" t="s">
        <v>1487</v>
      </c>
      <c r="M6" s="1947" t="s">
        <v>1488</v>
      </c>
    </row>
    <row r="7" s="1722" customFormat="true" ht="12.75" hidden="false" customHeight="false" outlineLevel="0" collapsed="false">
      <c r="A7" s="1948" t="s">
        <v>1411</v>
      </c>
      <c r="B7" s="1971" t="s">
        <v>1491</v>
      </c>
      <c r="C7" s="1971" t="s">
        <v>1491</v>
      </c>
      <c r="D7" s="1972"/>
      <c r="E7" s="1972"/>
      <c r="F7" s="1949"/>
      <c r="G7" s="1949"/>
      <c r="H7" s="1973"/>
      <c r="I7" s="1974"/>
      <c r="J7" s="1973"/>
      <c r="K7" s="1974"/>
      <c r="L7" s="1973"/>
      <c r="M7" s="1975"/>
    </row>
    <row r="8" s="1722" customFormat="true" ht="12" hidden="false" customHeight="false" outlineLevel="0" collapsed="false">
      <c r="A8" s="1976" t="s">
        <v>1412</v>
      </c>
      <c r="B8" s="1977"/>
      <c r="C8" s="1977"/>
      <c r="D8" s="1977"/>
      <c r="E8" s="1977"/>
      <c r="F8" s="1977"/>
      <c r="G8" s="1977"/>
      <c r="H8" s="1978"/>
      <c r="I8" s="1979"/>
      <c r="J8" s="1978"/>
      <c r="K8" s="1979"/>
      <c r="L8" s="1978"/>
      <c r="M8" s="1980"/>
    </row>
    <row r="9" customFormat="false" ht="12" hidden="false" customHeight="false" outlineLevel="0" collapsed="false">
      <c r="A9" s="1952" t="s">
        <v>1413</v>
      </c>
      <c r="B9" s="1981"/>
      <c r="C9" s="1981"/>
      <c r="D9" s="1982" t="s">
        <v>1489</v>
      </c>
      <c r="E9" s="1982" t="s">
        <v>1492</v>
      </c>
      <c r="F9" s="1954"/>
      <c r="G9" s="1954"/>
      <c r="H9" s="1983"/>
      <c r="I9" s="1984"/>
      <c r="J9" s="1983"/>
      <c r="K9" s="1984"/>
      <c r="L9" s="1983"/>
      <c r="M9" s="1985"/>
    </row>
    <row r="10" customFormat="false" ht="12" hidden="false" customHeight="false" outlineLevel="0" collapsed="false">
      <c r="A10" s="1952" t="s">
        <v>744</v>
      </c>
      <c r="B10" s="1981"/>
      <c r="C10" s="1981"/>
      <c r="D10" s="1982" t="s">
        <v>1499</v>
      </c>
      <c r="E10" s="1982" t="s">
        <v>1492</v>
      </c>
      <c r="F10" s="1953" t="s">
        <v>1491</v>
      </c>
      <c r="G10" s="1953" t="s">
        <v>1492</v>
      </c>
      <c r="H10" s="1983"/>
      <c r="I10" s="1984"/>
      <c r="J10" s="1983"/>
      <c r="K10" s="1984"/>
      <c r="L10" s="1983"/>
      <c r="M10" s="1985"/>
    </row>
    <row r="11" customFormat="false" ht="12" hidden="false" customHeight="false" outlineLevel="0" collapsed="false">
      <c r="A11" s="1952" t="s">
        <v>754</v>
      </c>
      <c r="B11" s="1981"/>
      <c r="C11" s="1981"/>
      <c r="D11" s="1982" t="s">
        <v>1491</v>
      </c>
      <c r="E11" s="1982" t="s">
        <v>1491</v>
      </c>
      <c r="F11" s="1954"/>
      <c r="G11" s="1954"/>
      <c r="H11" s="1983"/>
      <c r="I11" s="1984"/>
      <c r="J11" s="1983"/>
      <c r="K11" s="1984"/>
      <c r="L11" s="1983"/>
      <c r="M11" s="1985"/>
    </row>
    <row r="12" customFormat="false" ht="12" hidden="false" customHeight="false" outlineLevel="0" collapsed="false">
      <c r="A12" s="1952" t="s">
        <v>1414</v>
      </c>
      <c r="B12" s="1982"/>
      <c r="C12" s="1982"/>
      <c r="D12" s="1982"/>
      <c r="E12" s="1982"/>
      <c r="F12" s="1953" t="s">
        <v>1491</v>
      </c>
      <c r="G12" s="1953" t="s">
        <v>1492</v>
      </c>
      <c r="H12" s="1983"/>
      <c r="I12" s="1984"/>
      <c r="J12" s="1983"/>
      <c r="K12" s="1984"/>
      <c r="L12" s="1983"/>
      <c r="M12" s="1985"/>
    </row>
    <row r="13" customFormat="false" ht="12" hidden="false" customHeight="false" outlineLevel="0" collapsed="false">
      <c r="A13" s="1952" t="s">
        <v>763</v>
      </c>
      <c r="B13" s="1981"/>
      <c r="C13" s="1981"/>
      <c r="D13" s="1982"/>
      <c r="E13" s="1982"/>
      <c r="F13" s="1962"/>
      <c r="G13" s="1953"/>
      <c r="H13" s="1983"/>
      <c r="I13" s="1984"/>
      <c r="J13" s="1983"/>
      <c r="K13" s="1984"/>
      <c r="L13" s="1983"/>
      <c r="M13" s="1985"/>
    </row>
    <row r="14" customFormat="false" ht="12" hidden="false" customHeight="false" outlineLevel="0" collapsed="false">
      <c r="A14" s="1952" t="s">
        <v>1416</v>
      </c>
      <c r="B14" s="1981"/>
      <c r="C14" s="1981"/>
      <c r="D14" s="1982" t="s">
        <v>1491</v>
      </c>
      <c r="E14" s="1982" t="s">
        <v>1491</v>
      </c>
      <c r="F14" s="1953" t="s">
        <v>1491</v>
      </c>
      <c r="G14" s="1953" t="s">
        <v>1491</v>
      </c>
      <c r="H14" s="1983"/>
      <c r="I14" s="1984"/>
      <c r="J14" s="1983"/>
      <c r="K14" s="1984"/>
      <c r="L14" s="1983"/>
      <c r="M14" s="1985"/>
    </row>
    <row r="15" customFormat="false" ht="12" hidden="false" customHeight="false" outlineLevel="0" collapsed="false">
      <c r="A15" s="1952" t="s">
        <v>1502</v>
      </c>
      <c r="B15" s="1986"/>
      <c r="C15" s="1986"/>
      <c r="D15" s="1982"/>
      <c r="E15" s="1982"/>
      <c r="F15" s="1953"/>
      <c r="G15" s="1953"/>
      <c r="H15" s="1983"/>
      <c r="I15" s="1984"/>
      <c r="J15" s="1983"/>
      <c r="K15" s="1984"/>
      <c r="L15" s="1983"/>
      <c r="M15" s="1985"/>
    </row>
    <row r="16" s="1722" customFormat="true" ht="12" hidden="false" customHeight="false" outlineLevel="0" collapsed="false">
      <c r="A16" s="1958" t="s">
        <v>1417</v>
      </c>
      <c r="B16" s="1987"/>
      <c r="C16" s="1987"/>
      <c r="D16" s="1977"/>
      <c r="E16" s="1977"/>
      <c r="F16" s="1977"/>
      <c r="G16" s="1977"/>
      <c r="H16" s="1978"/>
      <c r="I16" s="1979"/>
      <c r="J16" s="1978"/>
      <c r="K16" s="1979"/>
      <c r="L16" s="1978"/>
      <c r="M16" s="1980"/>
    </row>
    <row r="17" s="1692" customFormat="true" ht="12" hidden="false" customHeight="false" outlineLevel="0" collapsed="false">
      <c r="A17" s="1988" t="s">
        <v>1510</v>
      </c>
      <c r="B17" s="1159" t="s">
        <v>1492</v>
      </c>
      <c r="C17" s="1159" t="s">
        <v>1492</v>
      </c>
      <c r="D17" s="1956"/>
      <c r="E17" s="1956"/>
      <c r="F17" s="1956"/>
      <c r="G17" s="1956"/>
      <c r="H17" s="1989"/>
      <c r="I17" s="1990"/>
      <c r="J17" s="1989"/>
      <c r="K17" s="1990"/>
      <c r="L17" s="1989"/>
      <c r="M17" s="1991"/>
    </row>
    <row r="18" s="1692" customFormat="true" ht="12" hidden="false" customHeight="false" outlineLevel="0" collapsed="false">
      <c r="A18" s="1992" t="s">
        <v>1511</v>
      </c>
      <c r="B18" s="1137"/>
      <c r="C18" s="1137"/>
      <c r="D18" s="1993"/>
      <c r="E18" s="1993"/>
      <c r="F18" s="1993"/>
      <c r="G18" s="1993"/>
      <c r="H18" s="1994"/>
      <c r="I18" s="1995"/>
      <c r="J18" s="1994"/>
      <c r="K18" s="1995"/>
      <c r="L18" s="1994"/>
      <c r="M18" s="1996"/>
    </row>
    <row r="19" customFormat="false" ht="12" hidden="false" customHeight="false" outlineLevel="0" collapsed="false">
      <c r="A19" s="1952" t="s">
        <v>1420</v>
      </c>
      <c r="B19" s="1148"/>
      <c r="C19" s="1148"/>
      <c r="D19" s="1982"/>
      <c r="E19" s="1982"/>
      <c r="F19" s="1953"/>
      <c r="G19" s="1953"/>
      <c r="H19" s="1983"/>
      <c r="I19" s="1984"/>
      <c r="J19" s="1983"/>
      <c r="K19" s="1984"/>
      <c r="L19" s="1983"/>
      <c r="M19" s="1985"/>
    </row>
    <row r="20" customFormat="false" ht="12" hidden="false" customHeight="false" outlineLevel="0" collapsed="false">
      <c r="A20" s="1952" t="s">
        <v>1421</v>
      </c>
      <c r="B20" s="1159" t="s">
        <v>1491</v>
      </c>
      <c r="C20" s="1159" t="s">
        <v>1491</v>
      </c>
      <c r="D20" s="1997"/>
      <c r="E20" s="1997"/>
      <c r="F20" s="1954"/>
      <c r="G20" s="1954"/>
      <c r="H20" s="1983"/>
      <c r="I20" s="1984"/>
      <c r="J20" s="1983"/>
      <c r="K20" s="1984"/>
      <c r="L20" s="1983"/>
      <c r="M20" s="1985"/>
    </row>
    <row r="21" customFormat="false" ht="13.5" hidden="false" customHeight="true" outlineLevel="0" collapsed="false">
      <c r="A21" s="1988" t="s">
        <v>1422</v>
      </c>
      <c r="B21" s="1159" t="s">
        <v>1491</v>
      </c>
      <c r="C21" s="1159" t="s">
        <v>1492</v>
      </c>
      <c r="D21" s="1998"/>
      <c r="E21" s="1998"/>
      <c r="F21" s="1956"/>
      <c r="G21" s="1956"/>
      <c r="H21" s="1989"/>
      <c r="I21" s="1990"/>
      <c r="J21" s="1989"/>
      <c r="K21" s="1990"/>
      <c r="L21" s="1989"/>
      <c r="M21" s="1991"/>
    </row>
    <row r="22" customFormat="false" ht="12" hidden="false" customHeight="false" outlineLevel="0" collapsed="false">
      <c r="A22" s="1952" t="s">
        <v>1423</v>
      </c>
      <c r="B22" s="1148"/>
      <c r="C22" s="1148"/>
      <c r="D22" s="1982"/>
      <c r="E22" s="1982"/>
      <c r="F22" s="1953"/>
      <c r="G22" s="1953"/>
      <c r="H22" s="1983"/>
      <c r="I22" s="1984"/>
      <c r="J22" s="1983"/>
      <c r="K22" s="1984"/>
      <c r="L22" s="1983"/>
      <c r="M22" s="1985"/>
    </row>
    <row r="23" s="1722" customFormat="true" ht="12" hidden="false" customHeight="false" outlineLevel="0" collapsed="false">
      <c r="A23" s="1958" t="s">
        <v>1424</v>
      </c>
      <c r="B23" s="1987"/>
      <c r="C23" s="1987"/>
      <c r="D23" s="1977"/>
      <c r="E23" s="1977"/>
      <c r="F23" s="1977"/>
      <c r="G23" s="1977"/>
      <c r="H23" s="1978"/>
      <c r="I23" s="1979"/>
      <c r="J23" s="1978"/>
      <c r="K23" s="1979"/>
      <c r="L23" s="1978"/>
      <c r="M23" s="1980"/>
    </row>
    <row r="24" customFormat="false" ht="12" hidden="false" customHeight="false" outlineLevel="0" collapsed="false">
      <c r="A24" s="1952" t="s">
        <v>1230</v>
      </c>
      <c r="B24" s="1148"/>
      <c r="C24" s="1148"/>
      <c r="D24" s="1982" t="s">
        <v>1489</v>
      </c>
      <c r="E24" s="1982" t="s">
        <v>1492</v>
      </c>
      <c r="F24" s="1954"/>
      <c r="G24" s="1954"/>
      <c r="H24" s="1983"/>
      <c r="I24" s="1984"/>
      <c r="J24" s="1983"/>
      <c r="K24" s="1984"/>
      <c r="L24" s="1983"/>
      <c r="M24" s="1985"/>
    </row>
    <row r="25" customFormat="false" ht="12" hidden="false" customHeight="false" outlineLevel="0" collapsed="false">
      <c r="A25" s="1952" t="s">
        <v>1234</v>
      </c>
      <c r="B25" s="1997"/>
      <c r="C25" s="1997"/>
      <c r="D25" s="1982" t="s">
        <v>1491</v>
      </c>
      <c r="E25" s="1982" t="s">
        <v>1492</v>
      </c>
      <c r="F25" s="1953" t="s">
        <v>1491</v>
      </c>
      <c r="G25" s="1953" t="s">
        <v>1496</v>
      </c>
      <c r="H25" s="1983"/>
      <c r="I25" s="1984"/>
      <c r="J25" s="1983"/>
      <c r="K25" s="1984"/>
      <c r="L25" s="1983"/>
      <c r="M25" s="1985"/>
    </row>
    <row r="26" customFormat="false" ht="12" hidden="false" customHeight="false" outlineLevel="0" collapsed="false">
      <c r="A26" s="1952" t="s">
        <v>1426</v>
      </c>
      <c r="B26" s="1982" t="s">
        <v>1491</v>
      </c>
      <c r="C26" s="1982" t="s">
        <v>1490</v>
      </c>
      <c r="D26" s="1982" t="s">
        <v>1491</v>
      </c>
      <c r="E26" s="1982" t="s">
        <v>1490</v>
      </c>
      <c r="F26" s="1953" t="s">
        <v>1491</v>
      </c>
      <c r="G26" s="1953" t="s">
        <v>1490</v>
      </c>
      <c r="H26" s="1983"/>
      <c r="I26" s="1984"/>
      <c r="J26" s="1983"/>
      <c r="K26" s="1984"/>
      <c r="L26" s="1983"/>
      <c r="M26" s="1985"/>
    </row>
    <row r="27" customFormat="false" ht="12" hidden="false" customHeight="false" outlineLevel="0" collapsed="false">
      <c r="A27" s="1952" t="s">
        <v>1427</v>
      </c>
      <c r="B27" s="1982"/>
      <c r="C27" s="1982"/>
      <c r="D27" s="1982" t="s">
        <v>1490</v>
      </c>
      <c r="E27" s="1982" t="s">
        <v>1490</v>
      </c>
      <c r="F27" s="1953"/>
      <c r="G27" s="1953"/>
      <c r="H27" s="1983"/>
      <c r="I27" s="1984"/>
      <c r="J27" s="1983"/>
      <c r="K27" s="1984"/>
      <c r="L27" s="1983"/>
      <c r="M27" s="1985"/>
    </row>
    <row r="28" customFormat="false" ht="12" hidden="false" customHeight="false" outlineLevel="0" collapsed="false">
      <c r="A28" s="1958" t="s">
        <v>1472</v>
      </c>
      <c r="B28" s="1977"/>
      <c r="C28" s="1977"/>
      <c r="D28" s="1977"/>
      <c r="E28" s="1977"/>
      <c r="F28" s="1959"/>
      <c r="G28" s="1959"/>
      <c r="H28" s="1959"/>
      <c r="I28" s="1977"/>
      <c r="J28" s="1959"/>
      <c r="K28" s="1977"/>
      <c r="L28" s="1959"/>
      <c r="M28" s="1999"/>
    </row>
    <row r="29" customFormat="false" ht="12.75" hidden="false" customHeight="false" outlineLevel="0" collapsed="false">
      <c r="A29" s="2000"/>
      <c r="B29" s="1955"/>
      <c r="C29" s="1955"/>
      <c r="D29" s="1955"/>
      <c r="E29" s="1955"/>
      <c r="F29" s="1955"/>
      <c r="G29" s="1955"/>
      <c r="H29" s="1955"/>
      <c r="I29" s="1955"/>
      <c r="J29" s="1955"/>
      <c r="K29" s="1955"/>
      <c r="L29" s="1955"/>
      <c r="M29" s="1964"/>
    </row>
    <row r="30" customFormat="false" ht="12" hidden="false" customHeight="false" outlineLevel="0" collapsed="false">
      <c r="A30" s="2001"/>
      <c r="B30" s="2001"/>
      <c r="C30" s="2002"/>
      <c r="D30" s="2001"/>
      <c r="E30" s="2001"/>
      <c r="F30" s="2001"/>
      <c r="G30" s="2001"/>
      <c r="H30" s="2001"/>
      <c r="I30" s="2001"/>
      <c r="J30" s="2001"/>
      <c r="K30" s="2001"/>
      <c r="L30" s="2001"/>
      <c r="M30" s="2001"/>
    </row>
    <row r="32" customFormat="false" ht="12" hidden="false" customHeight="false" outlineLevel="0" collapsed="false">
      <c r="A32" s="1690" t="s">
        <v>1512</v>
      </c>
    </row>
    <row r="33" customFormat="false" ht="12" hidden="false" customHeight="false" outlineLevel="0" collapsed="false">
      <c r="A33" s="1690" t="s">
        <v>1513</v>
      </c>
    </row>
    <row r="34" customFormat="false" ht="12" hidden="false" customHeight="false" outlineLevel="0" collapsed="false">
      <c r="A34" s="1690" t="s">
        <v>1505</v>
      </c>
    </row>
    <row r="35" customFormat="false" ht="12" hidden="false" customHeight="false" outlineLevel="0" collapsed="false">
      <c r="A35" s="1690" t="s">
        <v>1506</v>
      </c>
    </row>
    <row r="36" customFormat="false" ht="12" hidden="false" customHeight="false" outlineLevel="0" collapsed="false">
      <c r="A36" s="1690" t="s">
        <v>1514</v>
      </c>
    </row>
    <row r="37" customFormat="false" ht="12" hidden="false" customHeight="false" outlineLevel="0" collapsed="false">
      <c r="A37" s="1690" t="s">
        <v>1508</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691" width="3.82"/>
    <col collapsed="false" customWidth="true" hidden="false" outlineLevel="0" max="2" min="2" style="1691" width="33.82"/>
    <col collapsed="false" customWidth="true" hidden="false" outlineLevel="0" max="22" min="3" style="1691" width="8.83"/>
    <col collapsed="false" customWidth="false" hidden="false" outlineLevel="0" max="257" min="23" style="1691" width="9.32"/>
  </cols>
  <sheetData>
    <row r="1" s="1693" customFormat="true" ht="18.75" hidden="false" customHeight="false" outlineLevel="0" collapsed="false">
      <c r="A1" s="5" t="s">
        <v>1515</v>
      </c>
      <c r="B1" s="0"/>
      <c r="C1" s="0"/>
      <c r="D1" s="0"/>
      <c r="E1" s="0"/>
      <c r="V1" s="559" t="str">
        <f aca="false">CRF_CountryName</f>
        <v>Italy</v>
      </c>
    </row>
    <row r="2" s="1693" customFormat="true" ht="15.75" hidden="false" customHeight="false" outlineLevel="0" collapsed="false">
      <c r="A2" s="5" t="s">
        <v>1375</v>
      </c>
      <c r="B2" s="1695"/>
      <c r="C2" s="1691"/>
      <c r="V2" s="559" t="n">
        <f aca="false">CRF_InventoryYear</f>
        <v>2000</v>
      </c>
    </row>
    <row r="3" s="1693" customFormat="true" ht="15.75" hidden="false" customHeight="false" outlineLevel="0" collapsed="false">
      <c r="A3" s="5"/>
      <c r="B3" s="1695"/>
      <c r="C3" s="1691"/>
      <c r="V3" s="1776" t="n">
        <f aca="false">CRF_Submission</f>
        <v>2004</v>
      </c>
    </row>
    <row r="4" s="1693" customFormat="true" ht="16.5" hidden="false" customHeight="false" outlineLevel="0" collapsed="false">
      <c r="A4" s="2003"/>
      <c r="B4" s="1695"/>
      <c r="C4" s="1691"/>
      <c r="H4" s="2004"/>
      <c r="U4" s="610"/>
    </row>
    <row r="5" s="2008" customFormat="true" ht="13.5" hidden="false" customHeight="true" outlineLevel="0" collapsed="false">
      <c r="A5" s="2005" t="s">
        <v>46</v>
      </c>
      <c r="B5" s="2005"/>
      <c r="C5" s="2006" t="s">
        <v>327</v>
      </c>
      <c r="D5" s="2006"/>
      <c r="E5" s="2006" t="s">
        <v>355</v>
      </c>
      <c r="F5" s="2006"/>
      <c r="G5" s="2006" t="s">
        <v>356</v>
      </c>
      <c r="H5" s="2006"/>
      <c r="I5" s="2006" t="s">
        <v>1439</v>
      </c>
      <c r="J5" s="2006"/>
      <c r="K5" s="2006" t="s">
        <v>1440</v>
      </c>
      <c r="L5" s="2006"/>
      <c r="M5" s="2006" t="s">
        <v>562</v>
      </c>
      <c r="N5" s="2006"/>
      <c r="O5" s="2006" t="s">
        <v>1516</v>
      </c>
      <c r="P5" s="2006"/>
      <c r="Q5" s="2006" t="s">
        <v>51</v>
      </c>
      <c r="R5" s="2006"/>
      <c r="S5" s="2006" t="s">
        <v>52</v>
      </c>
      <c r="T5" s="2006"/>
      <c r="U5" s="2007" t="s">
        <v>1228</v>
      </c>
      <c r="V5" s="2007"/>
    </row>
    <row r="6" s="2008" customFormat="true" ht="12" hidden="false" customHeight="false" outlineLevel="0" collapsed="false">
      <c r="A6" s="2005"/>
      <c r="B6" s="2005"/>
      <c r="C6" s="2009" t="s">
        <v>1517</v>
      </c>
      <c r="D6" s="2009" t="s">
        <v>1518</v>
      </c>
      <c r="E6" s="2009" t="s">
        <v>1517</v>
      </c>
      <c r="F6" s="2009" t="s">
        <v>1518</v>
      </c>
      <c r="G6" s="2009" t="s">
        <v>1517</v>
      </c>
      <c r="H6" s="2009" t="s">
        <v>1518</v>
      </c>
      <c r="I6" s="2009" t="s">
        <v>1517</v>
      </c>
      <c r="J6" s="2009" t="s">
        <v>1518</v>
      </c>
      <c r="K6" s="2009" t="s">
        <v>1517</v>
      </c>
      <c r="L6" s="2009" t="s">
        <v>1518</v>
      </c>
      <c r="M6" s="2009" t="s">
        <v>1517</v>
      </c>
      <c r="N6" s="2009" t="s">
        <v>1518</v>
      </c>
      <c r="O6" s="2009" t="s">
        <v>1517</v>
      </c>
      <c r="P6" s="2009" t="s">
        <v>1518</v>
      </c>
      <c r="Q6" s="2009" t="s">
        <v>1517</v>
      </c>
      <c r="R6" s="2009" t="s">
        <v>1518</v>
      </c>
      <c r="S6" s="2009" t="s">
        <v>1517</v>
      </c>
      <c r="T6" s="2009" t="s">
        <v>1518</v>
      </c>
      <c r="U6" s="2009" t="s">
        <v>1517</v>
      </c>
      <c r="V6" s="2010" t="s">
        <v>1518</v>
      </c>
    </row>
    <row r="7" s="2017" customFormat="true" ht="12.75" hidden="false" customHeight="false" outlineLevel="0" collapsed="false">
      <c r="A7" s="2011"/>
      <c r="B7" s="2012" t="s">
        <v>1519</v>
      </c>
      <c r="C7" s="2013"/>
      <c r="D7" s="2013"/>
      <c r="E7" s="2013"/>
      <c r="F7" s="2013"/>
      <c r="G7" s="2013"/>
      <c r="H7" s="2013"/>
      <c r="I7" s="2013"/>
      <c r="J7" s="2013"/>
      <c r="K7" s="2013"/>
      <c r="L7" s="2013"/>
      <c r="M7" s="2013"/>
      <c r="N7" s="2014"/>
      <c r="O7" s="2015"/>
      <c r="P7" s="2013"/>
      <c r="Q7" s="2013"/>
      <c r="R7" s="2013"/>
      <c r="S7" s="2013"/>
      <c r="T7" s="2013"/>
      <c r="U7" s="2013"/>
      <c r="V7" s="2016"/>
    </row>
    <row r="8" s="2017" customFormat="true" ht="12.75" hidden="false" customHeight="false" outlineLevel="0" collapsed="false">
      <c r="A8" s="2018"/>
      <c r="B8" s="2019" t="s">
        <v>1520</v>
      </c>
      <c r="C8" s="2020"/>
      <c r="D8" s="2020"/>
      <c r="E8" s="2020"/>
      <c r="F8" s="2020"/>
      <c r="G8" s="2020"/>
      <c r="H8" s="2020"/>
      <c r="I8" s="2020"/>
      <c r="J8" s="2020"/>
      <c r="K8" s="2020"/>
      <c r="L8" s="2020"/>
      <c r="M8" s="2020"/>
      <c r="N8" s="2021"/>
      <c r="O8" s="2022"/>
      <c r="P8" s="2020"/>
      <c r="Q8" s="2020"/>
      <c r="R8" s="2020"/>
      <c r="S8" s="2020"/>
      <c r="T8" s="2020"/>
      <c r="U8" s="2020"/>
      <c r="V8" s="2023"/>
    </row>
    <row r="9" s="2017" customFormat="true" ht="12" hidden="false" customHeight="false" outlineLevel="0" collapsed="false">
      <c r="A9" s="2024" t="s">
        <v>1521</v>
      </c>
      <c r="B9" s="2025"/>
      <c r="C9" s="2026"/>
      <c r="D9" s="2027"/>
      <c r="E9" s="2027"/>
      <c r="F9" s="2027"/>
      <c r="G9" s="2027"/>
      <c r="H9" s="2027"/>
      <c r="I9" s="2028"/>
      <c r="J9" s="2028"/>
      <c r="K9" s="2028"/>
      <c r="L9" s="2028"/>
      <c r="M9" s="2028"/>
      <c r="N9" s="2029"/>
      <c r="O9" s="2026"/>
      <c r="P9" s="2027"/>
      <c r="Q9" s="2027"/>
      <c r="R9" s="2027"/>
      <c r="S9" s="2027"/>
      <c r="T9" s="2027"/>
      <c r="U9" s="2027"/>
      <c r="V9" s="2030"/>
    </row>
    <row r="10" s="2008" customFormat="true" ht="12" hidden="false" customHeight="false" outlineLevel="0" collapsed="false">
      <c r="A10" s="2031" t="s">
        <v>1522</v>
      </c>
      <c r="B10" s="2032" t="s">
        <v>1523</v>
      </c>
      <c r="C10" s="643"/>
      <c r="D10" s="643"/>
      <c r="E10" s="643"/>
      <c r="F10" s="643"/>
      <c r="G10" s="643"/>
      <c r="H10" s="643"/>
      <c r="I10" s="643"/>
      <c r="J10" s="643"/>
      <c r="K10" s="643"/>
      <c r="L10" s="643"/>
      <c r="M10" s="643"/>
      <c r="N10" s="643"/>
      <c r="O10" s="643"/>
      <c r="P10" s="643"/>
      <c r="Q10" s="643"/>
      <c r="R10" s="643"/>
      <c r="S10" s="643"/>
      <c r="T10" s="643"/>
      <c r="U10" s="643"/>
      <c r="V10" s="2033"/>
    </row>
    <row r="11" s="2008" customFormat="true" ht="12" hidden="false" customHeight="false" outlineLevel="0" collapsed="false">
      <c r="A11" s="2034"/>
      <c r="B11" s="2032" t="s">
        <v>1524</v>
      </c>
      <c r="C11" s="2027" t="s">
        <v>1525</v>
      </c>
      <c r="D11" s="2027" t="s">
        <v>1526</v>
      </c>
      <c r="E11" s="2028"/>
      <c r="F11" s="2028"/>
      <c r="G11" s="2028"/>
      <c r="H11" s="2028"/>
      <c r="I11" s="2028"/>
      <c r="J11" s="2028"/>
      <c r="K11" s="2028"/>
      <c r="L11" s="2028"/>
      <c r="M11" s="2028"/>
      <c r="N11" s="2029"/>
      <c r="O11" s="2035"/>
      <c r="P11" s="2028"/>
      <c r="Q11" s="2028"/>
      <c r="R11" s="2028"/>
      <c r="S11" s="2028"/>
      <c r="T11" s="2028"/>
      <c r="U11" s="2028"/>
      <c r="V11" s="2036"/>
    </row>
    <row r="12" s="2008" customFormat="true" ht="12" hidden="false" customHeight="false" outlineLevel="0" collapsed="false">
      <c r="A12" s="2034"/>
      <c r="B12" s="2032" t="s">
        <v>1527</v>
      </c>
      <c r="C12" s="2027"/>
      <c r="D12" s="2027"/>
      <c r="E12" s="2027"/>
      <c r="F12" s="2027"/>
      <c r="G12" s="2027"/>
      <c r="H12" s="2027"/>
      <c r="I12" s="2028"/>
      <c r="J12" s="2028"/>
      <c r="K12" s="2028"/>
      <c r="L12" s="2028"/>
      <c r="M12" s="2028"/>
      <c r="N12" s="2029"/>
      <c r="O12" s="2026"/>
      <c r="P12" s="2027"/>
      <c r="Q12" s="2027"/>
      <c r="R12" s="2027"/>
      <c r="S12" s="2027"/>
      <c r="T12" s="2027"/>
      <c r="U12" s="2027"/>
      <c r="V12" s="2030"/>
    </row>
    <row r="13" s="2008" customFormat="true" ht="12" hidden="false" customHeight="false" outlineLevel="0" collapsed="false">
      <c r="A13" s="2037"/>
      <c r="B13" s="2038" t="s">
        <v>1386</v>
      </c>
      <c r="C13" s="2027" t="s">
        <v>1525</v>
      </c>
      <c r="D13" s="2027" t="s">
        <v>1526</v>
      </c>
      <c r="E13" s="2027"/>
      <c r="F13" s="2027"/>
      <c r="G13" s="2027"/>
      <c r="H13" s="2027"/>
      <c r="I13" s="2028"/>
      <c r="J13" s="2028"/>
      <c r="K13" s="2028"/>
      <c r="L13" s="2028"/>
      <c r="M13" s="2028"/>
      <c r="N13" s="2029"/>
      <c r="O13" s="2026" t="s">
        <v>1525</v>
      </c>
      <c r="P13" s="2027" t="s">
        <v>1526</v>
      </c>
      <c r="Q13" s="2027" t="s">
        <v>1525</v>
      </c>
      <c r="R13" s="2027" t="s">
        <v>1528</v>
      </c>
      <c r="S13" s="2027" t="s">
        <v>1525</v>
      </c>
      <c r="T13" s="2027" t="s">
        <v>1528</v>
      </c>
      <c r="U13" s="2027" t="s">
        <v>1525</v>
      </c>
      <c r="V13" s="2030" t="s">
        <v>1526</v>
      </c>
    </row>
    <row r="14" s="2008" customFormat="true" ht="12" hidden="false" customHeight="false" outlineLevel="0" collapsed="false">
      <c r="A14" s="2039"/>
      <c r="B14" s="2040" t="s">
        <v>1529</v>
      </c>
      <c r="C14" s="2041" t="s">
        <v>1525</v>
      </c>
      <c r="D14" s="2041" t="s">
        <v>1526</v>
      </c>
      <c r="E14" s="2041" t="s">
        <v>1525</v>
      </c>
      <c r="F14" s="2041" t="s">
        <v>1528</v>
      </c>
      <c r="G14" s="2041" t="s">
        <v>1525</v>
      </c>
      <c r="H14" s="2041" t="s">
        <v>1528</v>
      </c>
      <c r="I14" s="643"/>
      <c r="J14" s="643"/>
      <c r="K14" s="643"/>
      <c r="L14" s="643"/>
      <c r="M14" s="643"/>
      <c r="N14" s="643"/>
      <c r="O14" s="2041" t="s">
        <v>1525</v>
      </c>
      <c r="P14" s="2041" t="s">
        <v>1528</v>
      </c>
      <c r="Q14" s="2041" t="s">
        <v>1525</v>
      </c>
      <c r="R14" s="2041" t="s">
        <v>1528</v>
      </c>
      <c r="S14" s="2041" t="s">
        <v>1525</v>
      </c>
      <c r="T14" s="2041" t="s">
        <v>1528</v>
      </c>
      <c r="U14" s="2041" t="s">
        <v>1525</v>
      </c>
      <c r="V14" s="2042" t="s">
        <v>1526</v>
      </c>
    </row>
    <row r="15" s="2008" customFormat="true" ht="12" hidden="false" customHeight="false" outlineLevel="0" collapsed="false">
      <c r="A15" s="2037"/>
      <c r="B15" s="2038" t="s">
        <v>1530</v>
      </c>
      <c r="C15" s="2041"/>
      <c r="D15" s="2041"/>
      <c r="E15" s="2041"/>
      <c r="F15" s="2041"/>
      <c r="G15" s="2041"/>
      <c r="H15" s="2041"/>
      <c r="I15" s="2041"/>
      <c r="J15" s="2041"/>
      <c r="K15" s="2041"/>
      <c r="L15" s="2041"/>
      <c r="M15" s="2041"/>
      <c r="N15" s="2041"/>
      <c r="O15" s="2041"/>
      <c r="P15" s="2041"/>
      <c r="Q15" s="2041"/>
      <c r="R15" s="2041"/>
      <c r="S15" s="2041"/>
      <c r="T15" s="2041"/>
      <c r="U15" s="2041"/>
      <c r="V15" s="2042"/>
    </row>
    <row r="16" s="2008" customFormat="true" ht="12" hidden="false" customHeight="false" outlineLevel="0" collapsed="false">
      <c r="A16" s="2037"/>
      <c r="B16" s="2038" t="s">
        <v>1388</v>
      </c>
      <c r="C16" s="2027" t="s">
        <v>1525</v>
      </c>
      <c r="D16" s="2027" t="s">
        <v>1526</v>
      </c>
      <c r="E16" s="2027" t="s">
        <v>1525</v>
      </c>
      <c r="F16" s="2027" t="s">
        <v>1528</v>
      </c>
      <c r="G16" s="2027" t="s">
        <v>1525</v>
      </c>
      <c r="H16" s="2027" t="s">
        <v>1528</v>
      </c>
      <c r="I16" s="2028"/>
      <c r="J16" s="2028"/>
      <c r="K16" s="2028"/>
      <c r="L16" s="2028"/>
      <c r="M16" s="2028"/>
      <c r="N16" s="2029"/>
      <c r="O16" s="2026" t="s">
        <v>1525</v>
      </c>
      <c r="P16" s="2027" t="s">
        <v>1526</v>
      </c>
      <c r="Q16" s="2027" t="s">
        <v>1525</v>
      </c>
      <c r="R16" s="2027" t="s">
        <v>1528</v>
      </c>
      <c r="S16" s="2027" t="s">
        <v>1525</v>
      </c>
      <c r="T16" s="2027" t="s">
        <v>1526</v>
      </c>
      <c r="U16" s="2027" t="s">
        <v>1525</v>
      </c>
      <c r="V16" s="2030" t="s">
        <v>1526</v>
      </c>
    </row>
    <row r="17" s="2008" customFormat="true" ht="12" hidden="false" customHeight="false" outlineLevel="0" collapsed="false">
      <c r="A17" s="2037"/>
      <c r="B17" s="2038" t="s">
        <v>1389</v>
      </c>
      <c r="C17" s="2027" t="s">
        <v>1525</v>
      </c>
      <c r="D17" s="2027" t="s">
        <v>1526</v>
      </c>
      <c r="E17" s="2027" t="s">
        <v>1525</v>
      </c>
      <c r="F17" s="2027" t="s">
        <v>1528</v>
      </c>
      <c r="G17" s="2027" t="s">
        <v>1525</v>
      </c>
      <c r="H17" s="2027" t="s">
        <v>1528</v>
      </c>
      <c r="I17" s="2028"/>
      <c r="J17" s="2028"/>
      <c r="K17" s="2028"/>
      <c r="L17" s="2028"/>
      <c r="M17" s="2028"/>
      <c r="N17" s="2029"/>
      <c r="O17" s="2026" t="s">
        <v>1525</v>
      </c>
      <c r="P17" s="2027" t="s">
        <v>1528</v>
      </c>
      <c r="Q17" s="2027" t="s">
        <v>1525</v>
      </c>
      <c r="R17" s="2027" t="s">
        <v>1528</v>
      </c>
      <c r="S17" s="2027" t="s">
        <v>1525</v>
      </c>
      <c r="T17" s="2027" t="s">
        <v>1528</v>
      </c>
      <c r="U17" s="2027" t="s">
        <v>1525</v>
      </c>
      <c r="V17" s="2030" t="s">
        <v>1526</v>
      </c>
    </row>
    <row r="18" s="2008" customFormat="true" ht="12" hidden="false" customHeight="false" outlineLevel="0" collapsed="false">
      <c r="A18" s="2037"/>
      <c r="B18" s="2038" t="s">
        <v>1390</v>
      </c>
      <c r="C18" s="2027" t="s">
        <v>1525</v>
      </c>
      <c r="D18" s="2027" t="s">
        <v>1526</v>
      </c>
      <c r="E18" s="2027" t="s">
        <v>1525</v>
      </c>
      <c r="F18" s="2027" t="s">
        <v>1528</v>
      </c>
      <c r="G18" s="2027" t="s">
        <v>1525</v>
      </c>
      <c r="H18" s="2027" t="s">
        <v>1528</v>
      </c>
      <c r="I18" s="2028"/>
      <c r="J18" s="2028"/>
      <c r="K18" s="2028"/>
      <c r="L18" s="2028"/>
      <c r="M18" s="2028"/>
      <c r="N18" s="2029"/>
      <c r="O18" s="2026" t="s">
        <v>1525</v>
      </c>
      <c r="P18" s="2027" t="s">
        <v>1528</v>
      </c>
      <c r="Q18" s="2027" t="s">
        <v>1525</v>
      </c>
      <c r="R18" s="2027" t="s">
        <v>1528</v>
      </c>
      <c r="S18" s="2027" t="s">
        <v>1525</v>
      </c>
      <c r="T18" s="2027" t="s">
        <v>1528</v>
      </c>
      <c r="U18" s="2027" t="s">
        <v>1525</v>
      </c>
      <c r="V18" s="2030" t="s">
        <v>1526</v>
      </c>
    </row>
    <row r="19" s="2008" customFormat="true" ht="12" hidden="false" customHeight="false" outlineLevel="0" collapsed="false">
      <c r="A19" s="2043" t="s">
        <v>1531</v>
      </c>
      <c r="B19" s="2032" t="s">
        <v>1532</v>
      </c>
      <c r="C19" s="1982"/>
      <c r="D19" s="1982"/>
      <c r="E19" s="1982"/>
      <c r="F19" s="1982"/>
      <c r="G19" s="1982"/>
      <c r="H19" s="1982"/>
      <c r="I19" s="2044"/>
      <c r="J19" s="2044"/>
      <c r="K19" s="2044"/>
      <c r="L19" s="2044"/>
      <c r="M19" s="2044"/>
      <c r="N19" s="2045"/>
      <c r="O19" s="1953"/>
      <c r="P19" s="1982"/>
      <c r="Q19" s="1982"/>
      <c r="R19" s="1982"/>
      <c r="S19" s="1982"/>
      <c r="T19" s="1982"/>
      <c r="U19" s="1982"/>
      <c r="V19" s="2046"/>
    </row>
    <row r="20" s="2008" customFormat="true" ht="12" hidden="false" customHeight="false" outlineLevel="0" collapsed="false">
      <c r="A20" s="2037"/>
      <c r="B20" s="2038" t="s">
        <v>87</v>
      </c>
      <c r="C20" s="2027" t="s">
        <v>75</v>
      </c>
      <c r="D20" s="2027"/>
      <c r="E20" s="2027" t="s">
        <v>1525</v>
      </c>
      <c r="F20" s="2027" t="s">
        <v>1528</v>
      </c>
      <c r="G20" s="2027" t="s">
        <v>75</v>
      </c>
      <c r="H20" s="2027"/>
      <c r="I20" s="2028"/>
      <c r="J20" s="2028"/>
      <c r="K20" s="2028"/>
      <c r="L20" s="2028"/>
      <c r="M20" s="2028"/>
      <c r="N20" s="2029"/>
      <c r="O20" s="2035"/>
      <c r="P20" s="2028"/>
      <c r="Q20" s="2028"/>
      <c r="R20" s="2028"/>
      <c r="S20" s="2028"/>
      <c r="T20" s="2028"/>
      <c r="U20" s="2028"/>
      <c r="V20" s="2036"/>
    </row>
    <row r="21" s="2008" customFormat="true" ht="12.75" hidden="false" customHeight="false" outlineLevel="0" collapsed="false">
      <c r="A21" s="2047"/>
      <c r="B21" s="2048" t="s">
        <v>1391</v>
      </c>
      <c r="C21" s="2020" t="s">
        <v>1525</v>
      </c>
      <c r="D21" s="2020" t="s">
        <v>1528</v>
      </c>
      <c r="E21" s="2020" t="s">
        <v>1525</v>
      </c>
      <c r="F21" s="2020" t="s">
        <v>1526</v>
      </c>
      <c r="G21" s="2020" t="s">
        <v>75</v>
      </c>
      <c r="H21" s="2020"/>
      <c r="I21" s="2049"/>
      <c r="J21" s="2049"/>
      <c r="K21" s="2049"/>
      <c r="L21" s="2049"/>
      <c r="M21" s="2049"/>
      <c r="N21" s="2050"/>
      <c r="O21" s="2022" t="s">
        <v>1525</v>
      </c>
      <c r="P21" s="2020" t="s">
        <v>1528</v>
      </c>
      <c r="Q21" s="2020" t="s">
        <v>1525</v>
      </c>
      <c r="R21" s="2020" t="s">
        <v>1528</v>
      </c>
      <c r="S21" s="2020" t="s">
        <v>1525</v>
      </c>
      <c r="T21" s="2020" t="s">
        <v>1526</v>
      </c>
      <c r="U21" s="2020" t="s">
        <v>1525</v>
      </c>
      <c r="V21" s="2023" t="s">
        <v>1528</v>
      </c>
    </row>
    <row r="22" s="2017" customFormat="true" ht="12" hidden="false" customHeight="false" outlineLevel="0" collapsed="false">
      <c r="A22" s="2051" t="s">
        <v>1533</v>
      </c>
      <c r="B22" s="2052"/>
      <c r="C22" s="2027"/>
      <c r="D22" s="2027"/>
      <c r="E22" s="2027"/>
      <c r="F22" s="2027"/>
      <c r="G22" s="2027"/>
      <c r="H22" s="2027"/>
      <c r="I22" s="2027"/>
      <c r="J22" s="2027"/>
      <c r="K22" s="2027"/>
      <c r="L22" s="2027"/>
      <c r="M22" s="2027"/>
      <c r="N22" s="2053"/>
      <c r="O22" s="2026"/>
      <c r="P22" s="2027"/>
      <c r="Q22" s="2027"/>
      <c r="R22" s="2027"/>
      <c r="S22" s="2027"/>
      <c r="T22" s="2027"/>
      <c r="U22" s="2027"/>
      <c r="V22" s="2030"/>
    </row>
    <row r="23" s="2008" customFormat="true" ht="12" hidden="false" customHeight="false" outlineLevel="0" collapsed="false">
      <c r="A23" s="2054" t="s">
        <v>1522</v>
      </c>
      <c r="B23" s="2038" t="s">
        <v>1534</v>
      </c>
      <c r="C23" s="2027" t="s">
        <v>1525</v>
      </c>
      <c r="D23" s="2027" t="s">
        <v>1528</v>
      </c>
      <c r="E23" s="2027" t="s">
        <v>75</v>
      </c>
      <c r="F23" s="2027"/>
      <c r="G23" s="2027" t="s">
        <v>75</v>
      </c>
      <c r="H23" s="2027"/>
      <c r="I23" s="2028"/>
      <c r="J23" s="2028"/>
      <c r="K23" s="2028"/>
      <c r="L23" s="2028"/>
      <c r="M23" s="2028"/>
      <c r="N23" s="2029"/>
      <c r="O23" s="2026" t="s">
        <v>75</v>
      </c>
      <c r="P23" s="2027"/>
      <c r="Q23" s="2027" t="s">
        <v>75</v>
      </c>
      <c r="R23" s="2027"/>
      <c r="S23" s="2027" t="s">
        <v>1525</v>
      </c>
      <c r="T23" s="2027" t="s">
        <v>1528</v>
      </c>
      <c r="U23" s="2027" t="s">
        <v>1525</v>
      </c>
      <c r="V23" s="2030" t="s">
        <v>1528</v>
      </c>
    </row>
    <row r="24" s="2008" customFormat="true" ht="12" hidden="false" customHeight="false" outlineLevel="0" collapsed="false">
      <c r="A24" s="2054" t="s">
        <v>1531</v>
      </c>
      <c r="B24" s="2038" t="s">
        <v>1535</v>
      </c>
      <c r="C24" s="2027" t="s">
        <v>1525</v>
      </c>
      <c r="D24" s="2027" t="s">
        <v>1528</v>
      </c>
      <c r="E24" s="2027" t="s">
        <v>1525</v>
      </c>
      <c r="F24" s="2027" t="s">
        <v>1528</v>
      </c>
      <c r="G24" s="2027" t="s">
        <v>1525</v>
      </c>
      <c r="H24" s="2027" t="s">
        <v>1528</v>
      </c>
      <c r="I24" s="2027" t="s">
        <v>75</v>
      </c>
      <c r="J24" s="2027"/>
      <c r="K24" s="2027" t="s">
        <v>75</v>
      </c>
      <c r="L24" s="2027"/>
      <c r="M24" s="2028"/>
      <c r="N24" s="2029"/>
      <c r="O24" s="2026" t="s">
        <v>1525</v>
      </c>
      <c r="P24" s="2027" t="s">
        <v>1528</v>
      </c>
      <c r="Q24" s="2027" t="s">
        <v>1525</v>
      </c>
      <c r="R24" s="2027" t="s">
        <v>1528</v>
      </c>
      <c r="S24" s="2027" t="s">
        <v>1525</v>
      </c>
      <c r="T24" s="2027" t="s">
        <v>1528</v>
      </c>
      <c r="U24" s="2027" t="s">
        <v>1525</v>
      </c>
      <c r="V24" s="2030" t="s">
        <v>1528</v>
      </c>
    </row>
    <row r="25" s="2008" customFormat="true" ht="12" hidden="false" customHeight="false" outlineLevel="0" collapsed="false">
      <c r="A25" s="2054" t="s">
        <v>1536</v>
      </c>
      <c r="B25" s="2038" t="s">
        <v>1537</v>
      </c>
      <c r="C25" s="2027" t="s">
        <v>1525</v>
      </c>
      <c r="D25" s="2027" t="s">
        <v>1528</v>
      </c>
      <c r="E25" s="2027" t="s">
        <v>1525</v>
      </c>
      <c r="F25" s="2027" t="s">
        <v>1528</v>
      </c>
      <c r="G25" s="2027" t="s">
        <v>75</v>
      </c>
      <c r="H25" s="2027"/>
      <c r="I25" s="2028"/>
      <c r="J25" s="2028"/>
      <c r="K25" s="1953" t="s">
        <v>1525</v>
      </c>
      <c r="L25" s="2027" t="s">
        <v>1528</v>
      </c>
      <c r="M25" s="2027" t="s">
        <v>1525</v>
      </c>
      <c r="N25" s="2053" t="s">
        <v>1528</v>
      </c>
      <c r="O25" s="2026" t="s">
        <v>1525</v>
      </c>
      <c r="P25" s="2027" t="s">
        <v>1528</v>
      </c>
      <c r="Q25" s="2027" t="s">
        <v>1525</v>
      </c>
      <c r="R25" s="2027" t="s">
        <v>1528</v>
      </c>
      <c r="S25" s="2027" t="s">
        <v>1525</v>
      </c>
      <c r="T25" s="2027" t="s">
        <v>1528</v>
      </c>
      <c r="U25" s="2027" t="s">
        <v>1525</v>
      </c>
      <c r="V25" s="2030" t="s">
        <v>1528</v>
      </c>
    </row>
    <row r="26" s="2008" customFormat="true" ht="12" hidden="false" customHeight="false" outlineLevel="0" collapsed="false">
      <c r="A26" s="2054" t="s">
        <v>1538</v>
      </c>
      <c r="B26" s="2038" t="s">
        <v>1539</v>
      </c>
      <c r="C26" s="2027" t="s">
        <v>1525</v>
      </c>
      <c r="D26" s="2027" t="s">
        <v>1528</v>
      </c>
      <c r="E26" s="2028"/>
      <c r="F26" s="2028"/>
      <c r="G26" s="2028"/>
      <c r="H26" s="2028"/>
      <c r="I26" s="2028"/>
      <c r="J26" s="2028"/>
      <c r="K26" s="2028"/>
      <c r="L26" s="2028"/>
      <c r="M26" s="2028"/>
      <c r="N26" s="2029"/>
      <c r="O26" s="2026" t="s">
        <v>1525</v>
      </c>
      <c r="P26" s="2027" t="s">
        <v>1528</v>
      </c>
      <c r="Q26" s="2027" t="s">
        <v>75</v>
      </c>
      <c r="R26" s="2027"/>
      <c r="S26" s="2027" t="s">
        <v>1525</v>
      </c>
      <c r="T26" s="2027" t="s">
        <v>1528</v>
      </c>
      <c r="U26" s="2027" t="s">
        <v>1525</v>
      </c>
      <c r="V26" s="2030" t="s">
        <v>1528</v>
      </c>
    </row>
    <row r="27" s="2008" customFormat="true" ht="14.25" hidden="false" customHeight="false" outlineLevel="0" collapsed="false">
      <c r="A27" s="2055" t="s">
        <v>1540</v>
      </c>
      <c r="B27" s="2048" t="s">
        <v>1541</v>
      </c>
      <c r="C27" s="2049"/>
      <c r="D27" s="2049"/>
      <c r="E27" s="2049"/>
      <c r="F27" s="2049"/>
      <c r="G27" s="2049"/>
      <c r="H27" s="2049"/>
      <c r="I27" s="1966" t="s">
        <v>1525</v>
      </c>
      <c r="J27" s="2020" t="s">
        <v>1528</v>
      </c>
      <c r="K27" s="2020" t="s">
        <v>1525</v>
      </c>
      <c r="L27" s="2020" t="s">
        <v>1528</v>
      </c>
      <c r="M27" s="2020" t="s">
        <v>1525</v>
      </c>
      <c r="N27" s="2021" t="s">
        <v>1528</v>
      </c>
      <c r="O27" s="2056"/>
      <c r="P27" s="2049"/>
      <c r="Q27" s="2049"/>
      <c r="R27" s="2049"/>
      <c r="S27" s="2049"/>
      <c r="T27" s="2049"/>
      <c r="U27" s="2049"/>
      <c r="V27" s="2057"/>
    </row>
    <row r="29" customFormat="false" ht="13.5" hidden="false" customHeight="false" outlineLevel="0" collapsed="false">
      <c r="A29" s="1799" t="s">
        <v>1542</v>
      </c>
    </row>
    <row r="30" customFormat="false" ht="12" hidden="false" customHeight="false" outlineLevel="0" collapsed="false">
      <c r="A30" s="1691" t="s">
        <v>1543</v>
      </c>
    </row>
    <row r="31" customFormat="false" ht="12" hidden="false" customHeight="false" outlineLevel="0" collapsed="false">
      <c r="A31" s="1691" t="s">
        <v>1544</v>
      </c>
    </row>
    <row r="33" customFormat="false" ht="12" hidden="false" customHeight="false" outlineLevel="0" collapsed="false">
      <c r="A33" s="1721" t="s">
        <v>1545</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H45" activeCellId="0" sqref="H45:J49"/>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Italy</v>
      </c>
    </row>
    <row r="2" customFormat="false" ht="15.75" hidden="false" customHeight="false" outlineLevel="0" collapsed="false">
      <c r="A2" s="5" t="s">
        <v>107</v>
      </c>
      <c r="B2" s="80"/>
      <c r="C2" s="129"/>
      <c r="D2" s="129"/>
      <c r="E2" s="130"/>
      <c r="F2" s="129"/>
      <c r="G2" s="129"/>
      <c r="J2" s="39" t="n">
        <f aca="false">CRF_InventoryYear</f>
        <v>2000</v>
      </c>
    </row>
    <row r="3" customFormat="false" ht="15.75" hidden="false" customHeight="false" outlineLevel="0" collapsed="false">
      <c r="A3" s="5" t="s">
        <v>135</v>
      </c>
      <c r="B3" s="80"/>
      <c r="C3" s="129"/>
      <c r="D3" s="129"/>
      <c r="E3" s="130"/>
      <c r="F3" s="129"/>
      <c r="G3" s="129"/>
      <c r="J3" s="39" t="n">
        <f aca="false">CRF_Submission</f>
        <v>2004</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6</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48</v>
      </c>
      <c r="F6" s="141" t="s">
        <v>49</v>
      </c>
      <c r="G6" s="139"/>
      <c r="H6" s="142" t="s">
        <v>114</v>
      </c>
      <c r="I6" s="141" t="s">
        <v>48</v>
      </c>
      <c r="J6" s="143"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customFormat="false" ht="12.75" hidden="false" customHeight="false" outlineLevel="0" collapsed="false">
      <c r="A8" s="149" t="s">
        <v>137</v>
      </c>
      <c r="B8" s="150" t="n">
        <f aca="false">SUM(B9:B13)</f>
        <v>1284445.5506794</v>
      </c>
      <c r="C8" s="102" t="s">
        <v>120</v>
      </c>
      <c r="D8" s="61"/>
      <c r="E8" s="61"/>
      <c r="F8" s="61"/>
      <c r="G8" s="103"/>
      <c r="H8" s="101" t="n">
        <f aca="false">SUM(H9:H11,H13)</f>
        <v>84513.5988363694</v>
      </c>
      <c r="I8" s="101" t="n">
        <f aca="false">SUM(I9:I13)</f>
        <v>6.61869957775421</v>
      </c>
      <c r="J8" s="151" t="n">
        <f aca="false">SUM(J9:J13)</f>
        <v>5.10938490267775</v>
      </c>
    </row>
    <row r="9" customFormat="false" ht="12" hidden="false" customHeight="false" outlineLevel="0" collapsed="false">
      <c r="A9" s="152" t="s">
        <v>121</v>
      </c>
      <c r="B9" s="106" t="n">
        <f aca="false">SUM(B15,B21,B27,B33,B39,B45)</f>
        <v>317658.873575</v>
      </c>
      <c r="C9" s="107" t="str">
        <f aca="false">$C$8</f>
        <v>NCV</v>
      </c>
      <c r="D9" s="106" t="e">
        <f aca="false">IEF(H9,B9,1000)</f>
        <v>#VALUE!</v>
      </c>
      <c r="E9" s="106" t="e">
        <f aca="false">IEF(I9,B9,1000000)</f>
        <v>#VALUE!</v>
      </c>
      <c r="F9" s="106" t="e">
        <f aca="false">IEF(J9,B9,1000000)</f>
        <v>#VALUE!</v>
      </c>
      <c r="G9" s="103"/>
      <c r="H9" s="106" t="n">
        <f aca="false">SUM(H15,H21,H27,H33,H39,H45)</f>
        <v>25712.1746728587</v>
      </c>
      <c r="I9" s="106" t="n">
        <f aca="false">SUM(I15,I21,I27,I33,I39,I45)</f>
        <v>1.25424441779165</v>
      </c>
      <c r="J9" s="153" t="n">
        <f aca="false">SUM(J15,J21,J27,J33,J39,J45)</f>
        <v>3.3950199046013</v>
      </c>
    </row>
    <row r="10" customFormat="false" ht="12" hidden="false" customHeight="false" outlineLevel="0" collapsed="false">
      <c r="A10" s="152" t="s">
        <v>122</v>
      </c>
      <c r="B10" s="106" t="n">
        <f aca="false">SUM(B16,B22,B28,B34,B40,B46)</f>
        <v>213964.344439398</v>
      </c>
      <c r="C10" s="107" t="str">
        <f aca="false">$C$8</f>
        <v>NCV</v>
      </c>
      <c r="D10" s="106" t="e">
        <f aca="false">IEF(H10,B10,1000)</f>
        <v>#VALUE!</v>
      </c>
      <c r="E10" s="106" t="e">
        <f aca="false">IEF(I10,B10,1000000)</f>
        <v>#VALUE!</v>
      </c>
      <c r="F10" s="106" t="e">
        <f aca="false">IEF(J10,B10,1000000)</f>
        <v>#VALUE!</v>
      </c>
      <c r="G10" s="103"/>
      <c r="H10" s="106" t="n">
        <f aca="false">SUM(H16,H22,H28,H34,H40,H46)</f>
        <v>17696.8954345078</v>
      </c>
      <c r="I10" s="106" t="n">
        <f aca="false">SUM(I16,I22,I28,I34,I40,I46)</f>
        <v>4.24580969709302</v>
      </c>
      <c r="J10" s="153" t="n">
        <f aca="false">SUM(J16,J22,J28,J34,J40,J46)</f>
        <v>0.416494446626847</v>
      </c>
    </row>
    <row r="11" customFormat="false" ht="12" hidden="false" customHeight="false" outlineLevel="0" collapsed="false">
      <c r="A11" s="152" t="s">
        <v>123</v>
      </c>
      <c r="B11" s="106" t="n">
        <f aca="false">SUM(B17,B23,B29,B35,B41,B47)</f>
        <v>737077.532665</v>
      </c>
      <c r="C11" s="107" t="str">
        <f aca="false">$C$8</f>
        <v>NCV</v>
      </c>
      <c r="D11" s="106" t="e">
        <f aca="false">IEF(H11,B11,1000)</f>
        <v>#VALUE!</v>
      </c>
      <c r="E11" s="106" t="e">
        <f aca="false">IEF(I11,B11,1000000)</f>
        <v>#VALUE!</v>
      </c>
      <c r="F11" s="106" t="e">
        <f aca="false">IEF(J11,B11,1000000)</f>
        <v>#VALUE!</v>
      </c>
      <c r="G11" s="103"/>
      <c r="H11" s="106" t="n">
        <f aca="false">SUM(H17,H23,H29,H35,H41,H47)</f>
        <v>40876.1087290029</v>
      </c>
      <c r="I11" s="106" t="n">
        <f aca="false">SUM(I17,I23,I29,I35,I41,I47)</f>
        <v>0.737077532665</v>
      </c>
      <c r="J11" s="153" t="n">
        <f aca="false">SUM(J17,J23,J29,J35,J41,J47)</f>
        <v>1.1056162989975</v>
      </c>
    </row>
    <row r="12" customFormat="false" ht="13.5" hidden="false" customHeight="false" outlineLevel="0" collapsed="false">
      <c r="A12" s="152" t="s">
        <v>124</v>
      </c>
      <c r="B12" s="106" t="n">
        <f aca="false">SUM(B18,B24,B30,B36,B42,B48)</f>
        <v>13314.8</v>
      </c>
      <c r="C12" s="107" t="str">
        <f aca="false">$C$8</f>
        <v>NCV</v>
      </c>
      <c r="D12" s="106" t="e">
        <f aca="false">IEF(H12,B12,1000)</f>
        <v>#VALUE!</v>
      </c>
      <c r="E12" s="106" t="e">
        <f aca="false">IEF(I12,B12,1000000)</f>
        <v>#VALUE!</v>
      </c>
      <c r="F12" s="106" t="e">
        <f aca="false">IEF(J12,B12,1000000)</f>
        <v>#VALUE!</v>
      </c>
      <c r="G12" s="109" t="s">
        <v>125</v>
      </c>
      <c r="H12" s="106" t="n">
        <f aca="false">SUM(H18,H24,H30,H36,H42,H48)</f>
        <v>1232.60892901939</v>
      </c>
      <c r="I12" s="106" t="n">
        <f aca="false">SUM(I18,I24,I30,I36,I42,I48)</f>
        <v>0.374277930204541</v>
      </c>
      <c r="J12" s="153" t="n">
        <f aca="false">SUM(J18,J24,J30,J36,J42,J48)</f>
        <v>0.185936252452106</v>
      </c>
    </row>
    <row r="13" customFormat="false" ht="12" hidden="false" customHeight="false" outlineLevel="0" collapsed="false">
      <c r="A13" s="152" t="s">
        <v>126</v>
      </c>
      <c r="B13" s="106" t="n">
        <f aca="false">SUM(B19,B25,B31,B37,B43,B49)</f>
        <v>2430</v>
      </c>
      <c r="C13" s="112" t="str">
        <f aca="false">$C$8</f>
        <v>NCV</v>
      </c>
      <c r="D13" s="106" t="e">
        <f aca="false">IEF(H13,B13,1000)</f>
        <v>#VALUE!</v>
      </c>
      <c r="E13" s="106" t="e">
        <f aca="false">IEF(I13,B13,1000000)</f>
        <v>#VALUE!</v>
      </c>
      <c r="F13" s="106" t="e">
        <f aca="false">IEF(J13,B13,1000000)</f>
        <v>#VALUE!</v>
      </c>
      <c r="G13" s="103"/>
      <c r="H13" s="106" t="n">
        <f aca="false">SUM(H19,H25,H31,H37,H43,H49)</f>
        <v>228.42</v>
      </c>
      <c r="I13" s="106" t="n">
        <f aca="false">SUM(I19,I25,I31,I37,I43,I49)</f>
        <v>0.00729</v>
      </c>
      <c r="J13" s="153" t="n">
        <f aca="false">SUM(J19,J25,J31,J37,J43,J49)</f>
        <v>0.006318</v>
      </c>
      <c r="K13" s="127"/>
    </row>
    <row r="14" customFormat="false" ht="12" hidden="false" customHeight="false" outlineLevel="0" collapsed="false">
      <c r="A14" s="120" t="s">
        <v>62</v>
      </c>
      <c r="B14" s="106" t="n">
        <f aca="false">SUM(B15:B19)</f>
        <v>271457.982611898</v>
      </c>
      <c r="C14" s="154" t="str">
        <f aca="false">$C$8</f>
        <v>NCV</v>
      </c>
      <c r="D14" s="61"/>
      <c r="E14" s="61"/>
      <c r="F14" s="61"/>
      <c r="G14" s="103"/>
      <c r="H14" s="106" t="n">
        <f aca="false">SUM(H15:H17,H19)</f>
        <v>19941.278417169</v>
      </c>
      <c r="I14" s="106" t="n">
        <f aca="false">SUM(I15:I19)</f>
        <v>4.10348110514327</v>
      </c>
      <c r="J14" s="155" t="n">
        <f aca="false">SUM(J15:J19)</f>
        <v>0.325110068376747</v>
      </c>
    </row>
    <row r="15" customFormat="false" ht="12" hidden="false" customHeight="false" outlineLevel="0" collapsed="false">
      <c r="A15" s="152" t="s">
        <v>121</v>
      </c>
      <c r="B15" s="23" t="n">
        <v>3816.626556</v>
      </c>
      <c r="C15" s="107" t="str">
        <f aca="false">$C$8</f>
        <v>NCV</v>
      </c>
      <c r="D15" s="106" t="e">
        <f aca="false">IEF(H15,B15,1000)</f>
        <v>#VALUE!</v>
      </c>
      <c r="E15" s="106" t="e">
        <f aca="false">IEF(I15,B15,1000000)</f>
        <v>#VALUE!</v>
      </c>
      <c r="F15" s="106" t="e">
        <f aca="false">IEF(J15,B15,1000000)</f>
        <v>#VALUE!</v>
      </c>
      <c r="G15" s="103"/>
      <c r="H15" s="23" t="n">
        <v>279.993102445251</v>
      </c>
      <c r="I15" s="23" t="n">
        <v>0.009216471144</v>
      </c>
      <c r="J15" s="156" t="n">
        <v>0.0053432771784</v>
      </c>
    </row>
    <row r="16" customFormat="false" ht="12" hidden="false" customHeight="false" outlineLevel="0" collapsed="false">
      <c r="A16" s="152" t="s">
        <v>122</v>
      </c>
      <c r="B16" s="23" t="n">
        <v>188733.585245898</v>
      </c>
      <c r="C16" s="107" t="str">
        <f aca="false">$C$8</f>
        <v>NCV</v>
      </c>
      <c r="D16" s="106" t="e">
        <f aca="false">IEF(H16,B16,1000)</f>
        <v>#VALUE!</v>
      </c>
      <c r="E16" s="106" t="e">
        <f aca="false">IEF(I16,B16,1000000)</f>
        <v>#VALUE!</v>
      </c>
      <c r="F16" s="106" t="e">
        <f aca="false">IEF(J16,B16,1000000)</f>
        <v>#VALUE!</v>
      </c>
      <c r="G16" s="103"/>
      <c r="H16" s="23" t="n">
        <v>15285.2970689136</v>
      </c>
      <c r="I16" s="23" t="n">
        <v>4.01535686318927</v>
      </c>
      <c r="J16" s="156" t="n">
        <v>0.201405134983347</v>
      </c>
    </row>
    <row r="17" customFormat="false" ht="12" hidden="false" customHeight="false" outlineLevel="0" collapsed="false">
      <c r="A17" s="152" t="s">
        <v>123</v>
      </c>
      <c r="B17" s="23" t="n">
        <v>78907.77081</v>
      </c>
      <c r="C17" s="107" t="str">
        <f aca="false">$C$8</f>
        <v>NCV</v>
      </c>
      <c r="D17" s="106" t="e">
        <f aca="false">IEF(H17,B17,1000)</f>
        <v>#VALUE!</v>
      </c>
      <c r="E17" s="106" t="e">
        <f aca="false">IEF(I17,B17,1000000)</f>
        <v>#VALUE!</v>
      </c>
      <c r="F17" s="106" t="e">
        <f aca="false">IEF(J17,B17,1000000)</f>
        <v>#VALUE!</v>
      </c>
      <c r="G17" s="103"/>
      <c r="H17" s="23" t="n">
        <v>4375.98824581017</v>
      </c>
      <c r="I17" s="23" t="n">
        <v>0.07890777081</v>
      </c>
      <c r="J17" s="156" t="n">
        <v>0.118361656215</v>
      </c>
    </row>
    <row r="18" customFormat="false" ht="13.5" hidden="false" customHeight="false" outlineLevel="0" collapsed="false">
      <c r="A18" s="152" t="s">
        <v>124</v>
      </c>
      <c r="B18" s="23" t="s">
        <v>75</v>
      </c>
      <c r="C18" s="107" t="str">
        <f aca="false">$C$8</f>
        <v>NCV</v>
      </c>
      <c r="D18" s="106" t="e">
        <f aca="false">IEF(H18,B18,1000)</f>
        <v>#VALUE!</v>
      </c>
      <c r="E18" s="106" t="e">
        <f aca="false">IEF(I18,B18,1000000)</f>
        <v>#VALUE!</v>
      </c>
      <c r="F18" s="106" t="e">
        <f aca="false">IEF(J18,B18,1000000)</f>
        <v>#VALUE!</v>
      </c>
      <c r="G18" s="109" t="s">
        <v>125</v>
      </c>
      <c r="H18" s="23" t="s">
        <v>75</v>
      </c>
      <c r="I18" s="23" t="s">
        <v>75</v>
      </c>
      <c r="J18" s="157" t="s">
        <v>75</v>
      </c>
    </row>
    <row r="19" customFormat="false" ht="12" hidden="false" customHeight="false" outlineLevel="0" collapsed="false">
      <c r="A19" s="152" t="s">
        <v>126</v>
      </c>
      <c r="B19" s="23" t="s">
        <v>75</v>
      </c>
      <c r="C19" s="107" t="str">
        <f aca="false">$C$8</f>
        <v>NCV</v>
      </c>
      <c r="D19" s="106" t="e">
        <f aca="false">IEF(H19,B19,1000)</f>
        <v>#VALUE!</v>
      </c>
      <c r="E19" s="106" t="e">
        <f aca="false">IEF(I19,B19,1000000)</f>
        <v>#VALUE!</v>
      </c>
      <c r="F19" s="106" t="e">
        <f aca="false">IEF(J19,B19,1000000)</f>
        <v>#VALUE!</v>
      </c>
      <c r="G19" s="103"/>
      <c r="H19" s="23" t="s">
        <v>75</v>
      </c>
      <c r="I19" s="23" t="s">
        <v>75</v>
      </c>
      <c r="J19" s="157" t="s">
        <v>75</v>
      </c>
    </row>
    <row r="20" customFormat="false" ht="12" hidden="false" customHeight="false" outlineLevel="0" collapsed="false">
      <c r="A20" s="120" t="s">
        <v>63</v>
      </c>
      <c r="B20" s="106" t="n">
        <f aca="false">SUM(B21:B25)</f>
        <v>20609.030286</v>
      </c>
      <c r="C20" s="107" t="str">
        <f aca="false">$C$8</f>
        <v>NCV</v>
      </c>
      <c r="D20" s="61"/>
      <c r="E20" s="61"/>
      <c r="F20" s="61"/>
      <c r="G20" s="103"/>
      <c r="H20" s="106" t="n">
        <f aca="false">SUM(H21:H23,H25)</f>
        <v>1252.65650473016</v>
      </c>
      <c r="I20" s="106" t="n">
        <f aca="false">SUM(I21:I25)</f>
        <v>0.026690026818</v>
      </c>
      <c r="J20" s="153" t="n">
        <f aca="false">SUM(J21:J25)</f>
        <v>0.0304335592434</v>
      </c>
    </row>
    <row r="21" customFormat="false" ht="12" hidden="false" customHeight="false" outlineLevel="0" collapsed="false">
      <c r="A21" s="152" t="s">
        <v>121</v>
      </c>
      <c r="B21" s="23" t="n">
        <v>3512.869608</v>
      </c>
      <c r="C21" s="107" t="str">
        <f aca="false">$C$8</f>
        <v>NCV</v>
      </c>
      <c r="D21" s="106" t="e">
        <f aca="false">IEF(H21,B21,1000)</f>
        <v>#VALUE!</v>
      </c>
      <c r="E21" s="106" t="e">
        <f aca="false">IEF(I21,B21,1000000)</f>
        <v>#VALUE!</v>
      </c>
      <c r="F21" s="106" t="e">
        <f aca="false">IEF(J21,B21,1000000)</f>
        <v>#VALUE!</v>
      </c>
      <c r="G21" s="103"/>
      <c r="H21" s="23" t="n">
        <v>253.748917816464</v>
      </c>
      <c r="I21" s="23" t="n">
        <v>0.008950370016</v>
      </c>
      <c r="J21" s="156" t="n">
        <v>0.0049180174512</v>
      </c>
    </row>
    <row r="22" customFormat="false" ht="12" hidden="false" customHeight="false" outlineLevel="0" collapsed="false">
      <c r="A22" s="152" t="s">
        <v>122</v>
      </c>
      <c r="B22" s="23" t="n">
        <v>1286.992248</v>
      </c>
      <c r="C22" s="107" t="str">
        <f aca="false">$C$8</f>
        <v>NCV</v>
      </c>
      <c r="D22" s="106" t="e">
        <f aca="false">IEF(H22,B22,1000)</f>
        <v>#VALUE!</v>
      </c>
      <c r="E22" s="106" t="e">
        <f aca="false">IEF(I22,B22,1000000)</f>
        <v>#VALUE!</v>
      </c>
      <c r="F22" s="106" t="e">
        <f aca="false">IEF(J22,B22,1000000)</f>
        <v>#VALUE!</v>
      </c>
      <c r="G22" s="103"/>
      <c r="H22" s="23" t="n">
        <v>122.178533291188</v>
      </c>
      <c r="I22" s="23" t="n">
        <v>0.001930488372</v>
      </c>
      <c r="J22" s="156" t="n">
        <v>0.0018017891472</v>
      </c>
    </row>
    <row r="23" customFormat="false" ht="12" hidden="false" customHeight="false" outlineLevel="0" collapsed="false">
      <c r="A23" s="152" t="s">
        <v>123</v>
      </c>
      <c r="B23" s="23" t="n">
        <v>15809.16843</v>
      </c>
      <c r="C23" s="107" t="str">
        <f aca="false">$C$8</f>
        <v>NCV</v>
      </c>
      <c r="D23" s="106" t="e">
        <f aca="false">IEF(H23,B23,1000)</f>
        <v>#VALUE!</v>
      </c>
      <c r="E23" s="106" t="e">
        <f aca="false">IEF(I23,B23,1000000)</f>
        <v>#VALUE!</v>
      </c>
      <c r="F23" s="106" t="e">
        <f aca="false">IEF(J23,B23,1000000)</f>
        <v>#VALUE!</v>
      </c>
      <c r="G23" s="103"/>
      <c r="H23" s="23" t="n">
        <v>876.72905362251</v>
      </c>
      <c r="I23" s="23" t="n">
        <v>0.01580916843</v>
      </c>
      <c r="J23" s="156" t="n">
        <v>0.023713752645</v>
      </c>
    </row>
    <row r="24" customFormat="false" ht="13.5" hidden="false" customHeight="false" outlineLevel="0" collapsed="false">
      <c r="A24" s="152" t="s">
        <v>124</v>
      </c>
      <c r="B24" s="23" t="s">
        <v>75</v>
      </c>
      <c r="C24" s="107" t="str">
        <f aca="false">$C$8</f>
        <v>NCV</v>
      </c>
      <c r="D24" s="106" t="e">
        <f aca="false">IEF(H24,B24,1000)</f>
        <v>#VALUE!</v>
      </c>
      <c r="E24" s="106" t="e">
        <f aca="false">IEF(I24,B24,1000000)</f>
        <v>#VALUE!</v>
      </c>
      <c r="F24" s="106" t="e">
        <f aca="false">IEF(J24,B24,1000000)</f>
        <v>#VALUE!</v>
      </c>
      <c r="G24" s="109" t="s">
        <v>125</v>
      </c>
      <c r="H24" s="23" t="s">
        <v>75</v>
      </c>
      <c r="I24" s="23" t="s">
        <v>75</v>
      </c>
      <c r="J24" s="157" t="s">
        <v>75</v>
      </c>
      <c r="K24" s="129"/>
    </row>
    <row r="25" customFormat="false" ht="12" hidden="false" customHeight="false" outlineLevel="0" collapsed="false">
      <c r="A25" s="152" t="s">
        <v>126</v>
      </c>
      <c r="B25" s="23" t="s">
        <v>75</v>
      </c>
      <c r="C25" s="107" t="str">
        <f aca="false">$C$8</f>
        <v>NCV</v>
      </c>
      <c r="D25" s="106" t="e">
        <f aca="false">IEF(H25,B25,1000)</f>
        <v>#VALUE!</v>
      </c>
      <c r="E25" s="106" t="e">
        <f aca="false">IEF(I25,B25,1000000)</f>
        <v>#VALUE!</v>
      </c>
      <c r="F25" s="106" t="e">
        <f aca="false">IEF(J25,B25,1000000)</f>
        <v>#VALUE!</v>
      </c>
      <c r="G25" s="103"/>
      <c r="H25" s="23" t="s">
        <v>75</v>
      </c>
      <c r="I25" s="23" t="s">
        <v>75</v>
      </c>
      <c r="J25" s="157" t="s">
        <v>75</v>
      </c>
    </row>
    <row r="26" customFormat="false" ht="12" hidden="false" customHeight="false" outlineLevel="0" collapsed="false">
      <c r="A26" s="120" t="s">
        <v>64</v>
      </c>
      <c r="B26" s="106" t="n">
        <f aca="false">SUM(B27:B31)</f>
        <v>2430</v>
      </c>
      <c r="C26" s="107" t="str">
        <f aca="false">$C$8</f>
        <v>NCV</v>
      </c>
      <c r="D26" s="61"/>
      <c r="E26" s="61"/>
      <c r="F26" s="61"/>
      <c r="G26" s="103"/>
      <c r="H26" s="106" t="n">
        <f aca="false">SUM(H27:H29,H31)</f>
        <v>228.42</v>
      </c>
      <c r="I26" s="106" t="n">
        <f aca="false">SUM(I27:I31)</f>
        <v>0.00729</v>
      </c>
      <c r="J26" s="153" t="n">
        <f aca="false">SUM(J27:J31)</f>
        <v>0.006318</v>
      </c>
    </row>
    <row r="27" customFormat="false" ht="12" hidden="false" customHeight="false" outlineLevel="0" collapsed="false">
      <c r="A27" s="152" t="s">
        <v>121</v>
      </c>
      <c r="B27" s="23" t="s">
        <v>84</v>
      </c>
      <c r="C27" s="107" t="str">
        <f aca="false">$C$8</f>
        <v>NCV</v>
      </c>
      <c r="D27" s="106" t="e">
        <f aca="false">IEF(H27,B27,1000)</f>
        <v>#VALUE!</v>
      </c>
      <c r="E27" s="106" t="e">
        <f aca="false">IEF(I27,B27,1000000)</f>
        <v>#VALUE!</v>
      </c>
      <c r="F27" s="106" t="e">
        <f aca="false">IEF(J27,B27,1000000)</f>
        <v>#VALUE!</v>
      </c>
      <c r="G27" s="103"/>
      <c r="H27" s="23" t="s">
        <v>84</v>
      </c>
      <c r="I27" s="23" t="s">
        <v>84</v>
      </c>
      <c r="J27" s="157" t="s">
        <v>84</v>
      </c>
    </row>
    <row r="28" customFormat="false" ht="12" hidden="false" customHeight="false" outlineLevel="0" collapsed="false">
      <c r="A28" s="152" t="s">
        <v>122</v>
      </c>
      <c r="B28" s="23" t="s">
        <v>84</v>
      </c>
      <c r="C28" s="107" t="str">
        <f aca="false">$C$8</f>
        <v>NCV</v>
      </c>
      <c r="D28" s="106" t="e">
        <f aca="false">IEF(H28,B28,1000)</f>
        <v>#VALUE!</v>
      </c>
      <c r="E28" s="106" t="e">
        <f aca="false">IEF(I28,B28,1000000)</f>
        <v>#VALUE!</v>
      </c>
      <c r="F28" s="106" t="e">
        <f aca="false">IEF(J28,B28,1000000)</f>
        <v>#VALUE!</v>
      </c>
      <c r="G28" s="103"/>
      <c r="H28" s="23" t="s">
        <v>84</v>
      </c>
      <c r="I28" s="23" t="s">
        <v>84</v>
      </c>
      <c r="J28" s="157" t="s">
        <v>84</v>
      </c>
    </row>
    <row r="29" customFormat="false" ht="12" hidden="false" customHeight="false" outlineLevel="0" collapsed="false">
      <c r="A29" s="152" t="s">
        <v>123</v>
      </c>
      <c r="B29" s="23" t="s">
        <v>84</v>
      </c>
      <c r="C29" s="107" t="str">
        <f aca="false">$C$8</f>
        <v>NCV</v>
      </c>
      <c r="D29" s="106" t="e">
        <f aca="false">IEF(H29,B29,1000)</f>
        <v>#VALUE!</v>
      </c>
      <c r="E29" s="106" t="e">
        <f aca="false">IEF(I29,B29,1000000)</f>
        <v>#VALUE!</v>
      </c>
      <c r="F29" s="106" t="e">
        <f aca="false">IEF(J29,B29,1000000)</f>
        <v>#VALUE!</v>
      </c>
      <c r="G29" s="103"/>
      <c r="H29" s="23" t="s">
        <v>84</v>
      </c>
      <c r="I29" s="23" t="s">
        <v>84</v>
      </c>
      <c r="J29" s="157" t="s">
        <v>84</v>
      </c>
    </row>
    <row r="30" customFormat="false" ht="13.5" hidden="false" customHeight="false" outlineLevel="0" collapsed="false">
      <c r="A30" s="152" t="s">
        <v>124</v>
      </c>
      <c r="B30" s="23" t="s">
        <v>75</v>
      </c>
      <c r="C30" s="107" t="str">
        <f aca="false">$C$8</f>
        <v>NCV</v>
      </c>
      <c r="D30" s="106" t="e">
        <f aca="false">IEF(H30,B30,1000)</f>
        <v>#VALUE!</v>
      </c>
      <c r="E30" s="106" t="e">
        <f aca="false">IEF(I30,B30,1000000)</f>
        <v>#VALUE!</v>
      </c>
      <c r="F30" s="106" t="e">
        <f aca="false">IEF(J30,B30,1000000)</f>
        <v>#VALUE!</v>
      </c>
      <c r="G30" s="109" t="s">
        <v>125</v>
      </c>
      <c r="H30" s="23" t="s">
        <v>75</v>
      </c>
      <c r="I30" s="23" t="s">
        <v>75</v>
      </c>
      <c r="J30" s="157" t="s">
        <v>75</v>
      </c>
    </row>
    <row r="31" customFormat="false" ht="12" hidden="false" customHeight="false" outlineLevel="0" collapsed="false">
      <c r="A31" s="152" t="s">
        <v>126</v>
      </c>
      <c r="B31" s="23" t="n">
        <v>2430</v>
      </c>
      <c r="C31" s="107" t="str">
        <f aca="false">$C$8</f>
        <v>NCV</v>
      </c>
      <c r="D31" s="106" t="e">
        <f aca="false">IEF(H31,B31,1000)</f>
        <v>#VALUE!</v>
      </c>
      <c r="E31" s="106" t="e">
        <f aca="false">IEF(I31,B31,1000000)</f>
        <v>#VALUE!</v>
      </c>
      <c r="F31" s="106" t="e">
        <f aca="false">IEF(J31,B31,1000000)</f>
        <v>#VALUE!</v>
      </c>
      <c r="G31" s="103"/>
      <c r="H31" s="23" t="n">
        <v>228.42</v>
      </c>
      <c r="I31" s="23" t="n">
        <v>0.00729</v>
      </c>
      <c r="J31" s="157" t="n">
        <v>0.006318</v>
      </c>
    </row>
    <row r="32" customFormat="false" ht="12" hidden="false" customHeight="false" outlineLevel="0" collapsed="false">
      <c r="A32" s="120" t="s">
        <v>65</v>
      </c>
      <c r="B32" s="106" t="n">
        <f aca="false">SUM(B33:B37)</f>
        <v>73975.067589</v>
      </c>
      <c r="C32" s="107" t="str">
        <f aca="false">$C$8</f>
        <v>NCV</v>
      </c>
      <c r="D32" s="61"/>
      <c r="E32" s="61"/>
      <c r="F32" s="61"/>
      <c r="G32" s="103"/>
      <c r="H32" s="106" t="n">
        <f aca="false">SUM(H33:H35,H37)</f>
        <v>4222.90682347905</v>
      </c>
      <c r="I32" s="106" t="n">
        <f aca="false">SUM(I33:I37)</f>
        <v>0.085025795565</v>
      </c>
      <c r="J32" s="153" t="n">
        <f aca="false">SUM(J33:J37)</f>
        <v>0.1103685599031</v>
      </c>
    </row>
    <row r="33" customFormat="false" ht="12" hidden="false" customHeight="false" outlineLevel="0" collapsed="false">
      <c r="A33" s="152" t="s">
        <v>121</v>
      </c>
      <c r="B33" s="23" t="n">
        <v>5816.568996</v>
      </c>
      <c r="C33" s="107" t="str">
        <f aca="false">$C$8</f>
        <v>NCV</v>
      </c>
      <c r="D33" s="106" t="e">
        <f aca="false">IEF(H33,B33,1000)</f>
        <v>#VALUE!</v>
      </c>
      <c r="E33" s="106" t="e">
        <f aca="false">IEF(I33,B33,1000000)</f>
        <v>#VALUE!</v>
      </c>
      <c r="F33" s="106" t="e">
        <f aca="false">IEF(J33,B33,1000000)</f>
        <v>#VALUE!</v>
      </c>
      <c r="G33" s="103"/>
      <c r="H33" s="23" t="n">
        <v>438.516591765244</v>
      </c>
      <c r="I33" s="23" t="n">
        <v>0.016805374068</v>
      </c>
      <c r="J33" s="156" t="n">
        <v>0.0081431965944</v>
      </c>
    </row>
    <row r="34" customFormat="false" ht="12" hidden="false" customHeight="false" outlineLevel="0" collapsed="false">
      <c r="A34" s="152" t="s">
        <v>122</v>
      </c>
      <c r="B34" s="23" t="n">
        <v>123.845808</v>
      </c>
      <c r="C34" s="107" t="str">
        <f aca="false">$C$8</f>
        <v>NCV</v>
      </c>
      <c r="D34" s="106" t="e">
        <f aca="false">IEF(H34,B34,1000)</f>
        <v>#VALUE!</v>
      </c>
      <c r="E34" s="106" t="e">
        <f aca="false">IEF(I34,B34,1000000)</f>
        <v>#VALUE!</v>
      </c>
      <c r="F34" s="106" t="e">
        <f aca="false">IEF(J34,B34,1000000)</f>
        <v>#VALUE!</v>
      </c>
      <c r="G34" s="103"/>
      <c r="H34" s="23" t="n">
        <v>11.3924922160641</v>
      </c>
      <c r="I34" s="23" t="n">
        <v>0.000185768712</v>
      </c>
      <c r="J34" s="156" t="n">
        <v>0.0001733841312</v>
      </c>
    </row>
    <row r="35" customFormat="false" ht="12" hidden="false" customHeight="false" outlineLevel="0" collapsed="false">
      <c r="A35" s="152" t="s">
        <v>123</v>
      </c>
      <c r="B35" s="23" t="n">
        <v>68034.652785</v>
      </c>
      <c r="C35" s="107" t="str">
        <f aca="false">$C$8</f>
        <v>NCV</v>
      </c>
      <c r="D35" s="106" t="e">
        <f aca="false">IEF(H35,B35,1000)</f>
        <v>#VALUE!</v>
      </c>
      <c r="E35" s="106" t="e">
        <f aca="false">IEF(I35,B35,1000000)</f>
        <v>#VALUE!</v>
      </c>
      <c r="F35" s="106" t="e">
        <f aca="false">IEF(J35,B35,1000000)</f>
        <v>#VALUE!</v>
      </c>
      <c r="G35" s="103"/>
      <c r="H35" s="23" t="n">
        <v>3772.99773949775</v>
      </c>
      <c r="I35" s="23" t="n">
        <v>0.068034652785</v>
      </c>
      <c r="J35" s="156" t="n">
        <v>0.1020519791775</v>
      </c>
    </row>
    <row r="36" customFormat="false" ht="13.5" hidden="false" customHeight="false" outlineLevel="0" collapsed="false">
      <c r="A36" s="152" t="s">
        <v>124</v>
      </c>
      <c r="B36" s="23" t="s">
        <v>138</v>
      </c>
      <c r="C36" s="107" t="str">
        <f aca="false">$C$8</f>
        <v>NCV</v>
      </c>
      <c r="D36" s="106" t="e">
        <f aca="false">IEF(H36,B36,1000)</f>
        <v>#VALUE!</v>
      </c>
      <c r="E36" s="106" t="e">
        <f aca="false">IEF(I36,B36,1000000)</f>
        <v>#VALUE!</v>
      </c>
      <c r="F36" s="106" t="e">
        <f aca="false">IEF(J36,B36,1000000)</f>
        <v>#VALUE!</v>
      </c>
      <c r="G36" s="109" t="s">
        <v>125</v>
      </c>
      <c r="H36" s="23" t="s">
        <v>138</v>
      </c>
      <c r="I36" s="23" t="s">
        <v>138</v>
      </c>
      <c r="J36" s="157" t="s">
        <v>138</v>
      </c>
    </row>
    <row r="37" customFormat="false" ht="12" hidden="false" customHeight="false" outlineLevel="0" collapsed="false">
      <c r="A37" s="152" t="s">
        <v>126</v>
      </c>
      <c r="B37" s="23" t="s">
        <v>75</v>
      </c>
      <c r="C37" s="154" t="str">
        <f aca="false">$C$8</f>
        <v>NCV</v>
      </c>
      <c r="D37" s="106" t="e">
        <f aca="false">IEF(H37,B37,1000)</f>
        <v>#VALUE!</v>
      </c>
      <c r="E37" s="106" t="e">
        <f aca="false">IEF(I37,B37,1000000)</f>
        <v>#VALUE!</v>
      </c>
      <c r="F37" s="106" t="e">
        <f aca="false">IEF(J37,B37,1000000)</f>
        <v>#VALUE!</v>
      </c>
      <c r="G37" s="103"/>
      <c r="H37" s="23" t="s">
        <v>75</v>
      </c>
      <c r="I37" s="23" t="s">
        <v>75</v>
      </c>
      <c r="J37" s="157" t="s">
        <v>75</v>
      </c>
    </row>
    <row r="38" customFormat="false" ht="12" hidden="false" customHeight="false" outlineLevel="0" collapsed="false">
      <c r="A38" s="120" t="s">
        <v>66</v>
      </c>
      <c r="B38" s="106" t="n">
        <f aca="false">SUM(B39:B43)</f>
        <v>0</v>
      </c>
      <c r="C38" s="154" t="str">
        <f aca="false">$C$8</f>
        <v>NCV</v>
      </c>
      <c r="D38" s="61"/>
      <c r="E38" s="61"/>
      <c r="F38" s="61"/>
      <c r="G38" s="103"/>
      <c r="H38" s="106" t="n">
        <f aca="false">SUM(H39:H41,H43)</f>
        <v>0</v>
      </c>
      <c r="I38" s="106" t="n">
        <f aca="false">SUM(I39:I43)</f>
        <v>0</v>
      </c>
      <c r="J38" s="153" t="n">
        <f aca="false">SUM(J39:J43)</f>
        <v>0</v>
      </c>
    </row>
    <row r="39" customFormat="false" ht="12" hidden="false" customHeight="false" outlineLevel="0" collapsed="false">
      <c r="A39" s="152" t="s">
        <v>121</v>
      </c>
      <c r="B39" s="23" t="s">
        <v>84</v>
      </c>
      <c r="C39" s="154" t="str">
        <f aca="false">$C$8</f>
        <v>NCV</v>
      </c>
      <c r="D39" s="158" t="e">
        <f aca="false">IEF(H39,B39,1000)</f>
        <v>#VALUE!</v>
      </c>
      <c r="E39" s="158" t="e">
        <f aca="false">IEF(I39,B39,1000000)</f>
        <v>#VALUE!</v>
      </c>
      <c r="F39" s="158" t="e">
        <f aca="false">IEF(J39,B39,1000000)</f>
        <v>#VALUE!</v>
      </c>
      <c r="G39" s="103"/>
      <c r="H39" s="23" t="s">
        <v>84</v>
      </c>
      <c r="I39" s="23" t="s">
        <v>84</v>
      </c>
      <c r="J39" s="157" t="s">
        <v>84</v>
      </c>
    </row>
    <row r="40" customFormat="false" ht="12" hidden="false" customHeight="false" outlineLevel="0" collapsed="false">
      <c r="A40" s="152" t="s">
        <v>122</v>
      </c>
      <c r="B40" s="23" t="s">
        <v>84</v>
      </c>
      <c r="C40" s="154" t="str">
        <f aca="false">$C$8</f>
        <v>NCV</v>
      </c>
      <c r="D40" s="158" t="e">
        <f aca="false">IEF(H40,B40,1000)</f>
        <v>#VALUE!</v>
      </c>
      <c r="E40" s="158" t="e">
        <f aca="false">IEF(I40,B40,1000000)</f>
        <v>#VALUE!</v>
      </c>
      <c r="F40" s="158" t="e">
        <f aca="false">IEF(J40,B40,1000000)</f>
        <v>#VALUE!</v>
      </c>
      <c r="G40" s="103"/>
      <c r="H40" s="23" t="s">
        <v>84</v>
      </c>
      <c r="I40" s="23" t="s">
        <v>84</v>
      </c>
      <c r="J40" s="157" t="s">
        <v>84</v>
      </c>
    </row>
    <row r="41" customFormat="false" ht="12" hidden="false" customHeight="false" outlineLevel="0" collapsed="false">
      <c r="A41" s="152" t="s">
        <v>123</v>
      </c>
      <c r="B41" s="23" t="s">
        <v>84</v>
      </c>
      <c r="C41" s="154" t="str">
        <f aca="false">$C$8</f>
        <v>NCV</v>
      </c>
      <c r="D41" s="158" t="e">
        <f aca="false">IEF(H41,B41,1000)</f>
        <v>#VALUE!</v>
      </c>
      <c r="E41" s="158" t="e">
        <f aca="false">IEF(I41,B41,1000000)</f>
        <v>#VALUE!</v>
      </c>
      <c r="F41" s="158" t="e">
        <f aca="false">IEF(J41,B41,1000000)</f>
        <v>#VALUE!</v>
      </c>
      <c r="G41" s="103"/>
      <c r="H41" s="23" t="s">
        <v>84</v>
      </c>
      <c r="I41" s="23" t="s">
        <v>84</v>
      </c>
      <c r="J41" s="157" t="s">
        <v>84</v>
      </c>
    </row>
    <row r="42" customFormat="false" ht="13.5" hidden="false" customHeight="false" outlineLevel="0" collapsed="false">
      <c r="A42" s="152" t="s">
        <v>124</v>
      </c>
      <c r="B42" s="23" t="s">
        <v>84</v>
      </c>
      <c r="C42" s="154" t="str">
        <f aca="false">$C$8</f>
        <v>NCV</v>
      </c>
      <c r="D42" s="158" t="e">
        <f aca="false">IEF(H42,B42,1000)</f>
        <v>#VALUE!</v>
      </c>
      <c r="E42" s="158" t="e">
        <f aca="false">IEF(I42,B42,1000000)</f>
        <v>#VALUE!</v>
      </c>
      <c r="F42" s="158" t="e">
        <f aca="false">IEF(J42,B42,1000000)</f>
        <v>#VALUE!</v>
      </c>
      <c r="G42" s="109" t="s">
        <v>125</v>
      </c>
      <c r="H42" s="23" t="s">
        <v>84</v>
      </c>
      <c r="I42" s="23" t="s">
        <v>84</v>
      </c>
      <c r="J42" s="157" t="s">
        <v>84</v>
      </c>
    </row>
    <row r="43" customFormat="false" ht="12" hidden="false" customHeight="false" outlineLevel="0" collapsed="false">
      <c r="A43" s="152" t="s">
        <v>126</v>
      </c>
      <c r="B43" s="23" t="s">
        <v>75</v>
      </c>
      <c r="C43" s="154" t="str">
        <f aca="false">$C$8</f>
        <v>NCV</v>
      </c>
      <c r="D43" s="158" t="e">
        <f aca="false">IEF(H43,B43,1000)</f>
        <v>#VALUE!</v>
      </c>
      <c r="E43" s="158" t="e">
        <f aca="false">IEF(I43,B43,1000000)</f>
        <v>#VALUE!</v>
      </c>
      <c r="F43" s="158" t="e">
        <f aca="false">IEF(J43,B43,1000000)</f>
        <v>#VALUE!</v>
      </c>
      <c r="G43" s="103"/>
      <c r="H43" s="23" t="s">
        <v>75</v>
      </c>
      <c r="I43" s="23" t="s">
        <v>75</v>
      </c>
      <c r="J43" s="157" t="s">
        <v>75</v>
      </c>
    </row>
    <row r="44" customFormat="false" ht="12" hidden="false" customHeight="false" outlineLevel="0" collapsed="false">
      <c r="A44" s="120" t="s">
        <v>139</v>
      </c>
      <c r="B44" s="159" t="n">
        <f aca="false">SUM(B45:B49)</f>
        <v>915973.4701925</v>
      </c>
      <c r="C44" s="154" t="str">
        <f aca="false">$C$8</f>
        <v>NCV</v>
      </c>
      <c r="D44" s="61"/>
      <c r="E44" s="61"/>
      <c r="F44" s="61"/>
      <c r="G44" s="103"/>
      <c r="H44" s="106" t="n">
        <f aca="false">SUM(H45:H47,H49)</f>
        <v>58868.3370909912</v>
      </c>
      <c r="I44" s="106" t="n">
        <f aca="false">SUM(I45:I49)</f>
        <v>2.39621265022794</v>
      </c>
      <c r="J44" s="153" t="n">
        <f aca="false">SUM(J45:J49)</f>
        <v>4.63715471515451</v>
      </c>
    </row>
    <row r="45" customFormat="false" ht="12" hidden="false" customHeight="false" outlineLevel="0" collapsed="false">
      <c r="A45" s="152" t="s">
        <v>121</v>
      </c>
      <c r="B45" s="23" t="n">
        <v>304512.808415</v>
      </c>
      <c r="C45" s="154" t="str">
        <f aca="false">$C$8</f>
        <v>NCV</v>
      </c>
      <c r="D45" s="106" t="e">
        <f aca="false">IEF(H45,B45,1000)</f>
        <v>#VALUE!</v>
      </c>
      <c r="E45" s="106" t="e">
        <f aca="false">IEF(I45,B45,1000000)</f>
        <v>#VALUE!</v>
      </c>
      <c r="F45" s="106" t="e">
        <f aca="false">IEF(J45,B45,1000000)</f>
        <v>#VALUE!</v>
      </c>
      <c r="G45" s="103"/>
      <c r="H45" s="23" t="n">
        <v>24739.9160608317</v>
      </c>
      <c r="I45" s="23" t="n">
        <v>1.21927220256365</v>
      </c>
      <c r="J45" s="156" t="n">
        <v>3.3766154133773</v>
      </c>
    </row>
    <row r="46" customFormat="false" ht="12" hidden="false" customHeight="false" outlineLevel="0" collapsed="false">
      <c r="A46" s="152" t="s">
        <v>122</v>
      </c>
      <c r="B46" s="23" t="n">
        <v>23819.9211375</v>
      </c>
      <c r="C46" s="154" t="str">
        <f aca="false">$C$8</f>
        <v>NCV</v>
      </c>
      <c r="D46" s="106" t="e">
        <f aca="false">IEF(H46,B46,1000)</f>
        <v>#VALUE!</v>
      </c>
      <c r="E46" s="106" t="e">
        <f aca="false">IEF(I46,B46,1000000)</f>
        <v>#VALUE!</v>
      </c>
      <c r="F46" s="106" t="e">
        <f aca="false">IEF(J46,B46,1000000)</f>
        <v>#VALUE!</v>
      </c>
      <c r="G46" s="103"/>
      <c r="H46" s="23" t="n">
        <v>2278.02734008694</v>
      </c>
      <c r="I46" s="23" t="n">
        <v>0.22833657681975</v>
      </c>
      <c r="J46" s="156" t="n">
        <v>0.2131141383651</v>
      </c>
    </row>
    <row r="47" customFormat="false" ht="12" hidden="false" customHeight="false" outlineLevel="0" collapsed="false">
      <c r="A47" s="152" t="s">
        <v>123</v>
      </c>
      <c r="B47" s="23" t="n">
        <v>574325.94064</v>
      </c>
      <c r="C47" s="154" t="str">
        <f aca="false">$C$8</f>
        <v>NCV</v>
      </c>
      <c r="D47" s="106" t="e">
        <f aca="false">IEF(H47,B47,1000)</f>
        <v>#VALUE!</v>
      </c>
      <c r="E47" s="106" t="e">
        <f aca="false">IEF(I47,B47,1000000)</f>
        <v>#VALUE!</v>
      </c>
      <c r="F47" s="106" t="e">
        <f aca="false">IEF(J47,B47,1000000)</f>
        <v>#VALUE!</v>
      </c>
      <c r="G47" s="103"/>
      <c r="H47" s="23" t="n">
        <v>31850.3936900725</v>
      </c>
      <c r="I47" s="23" t="n">
        <v>0.57432594064</v>
      </c>
      <c r="J47" s="156" t="n">
        <v>0.86148891096</v>
      </c>
    </row>
    <row r="48" customFormat="false" ht="13.5" hidden="false" customHeight="false" outlineLevel="0" collapsed="false">
      <c r="A48" s="152" t="s">
        <v>124</v>
      </c>
      <c r="B48" s="23" t="n">
        <v>13314.8</v>
      </c>
      <c r="C48" s="154" t="str">
        <f aca="false">$C$8</f>
        <v>NCV</v>
      </c>
      <c r="D48" s="106" t="e">
        <f aca="false">IEF(H48,B48,1000)</f>
        <v>#VALUE!</v>
      </c>
      <c r="E48" s="106" t="e">
        <f aca="false">IEF(I48,B48,1000000)</f>
        <v>#VALUE!</v>
      </c>
      <c r="F48" s="106" t="e">
        <f aca="false">IEF(J48,B48,1000000)</f>
        <v>#VALUE!</v>
      </c>
      <c r="G48" s="109" t="s">
        <v>125</v>
      </c>
      <c r="H48" s="23" t="n">
        <v>1232.60892901939</v>
      </c>
      <c r="I48" s="23" t="n">
        <v>0.374277930204541</v>
      </c>
      <c r="J48" s="156" t="n">
        <v>0.185936252452106</v>
      </c>
    </row>
    <row r="49" customFormat="false" ht="14.25" hidden="false" customHeight="false" outlineLevel="0" collapsed="false">
      <c r="A49" s="160" t="s">
        <v>126</v>
      </c>
      <c r="B49" s="49" t="s">
        <v>75</v>
      </c>
      <c r="C49" s="161" t="str">
        <f aca="false">$C$8</f>
        <v>NCV</v>
      </c>
      <c r="D49" s="123" t="e">
        <f aca="false">IEF(H49,B49,1000)</f>
        <v>#VALUE!</v>
      </c>
      <c r="E49" s="123" t="e">
        <f aca="false">IEF(I49,B49,1000000)</f>
        <v>#VALUE!</v>
      </c>
      <c r="F49" s="123" t="e">
        <f aca="false">IEF(J49,B49,1000000)</f>
        <v>#VALUE!</v>
      </c>
      <c r="G49" s="162"/>
      <c r="H49" s="49" t="s">
        <v>75</v>
      </c>
      <c r="I49" s="49" t="s">
        <v>75</v>
      </c>
      <c r="J49" s="163" t="s">
        <v>75</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058" width="2.82"/>
    <col collapsed="false" customWidth="true" hidden="false" outlineLevel="0" max="2" min="2" style="1939" width="2.66"/>
    <col collapsed="false" customWidth="true" hidden="false" outlineLevel="0" max="3" min="3" style="1939" width="37.49"/>
    <col collapsed="false" customWidth="true" hidden="false" outlineLevel="0" max="23" min="4" style="1939" width="8.83"/>
    <col collapsed="false" customWidth="false" hidden="false" outlineLevel="0" max="257" min="24" style="1939" width="9.32"/>
  </cols>
  <sheetData>
    <row r="1" s="2062" customFormat="true" ht="15.75" hidden="false" customHeight="false" outlineLevel="0" collapsed="false">
      <c r="A1" s="5" t="s">
        <v>1546</v>
      </c>
      <c r="B1" s="2059"/>
      <c r="C1" s="2059"/>
      <c r="D1" s="2059"/>
      <c r="E1" s="2059"/>
      <c r="F1" s="2060"/>
      <c r="G1" s="2060"/>
      <c r="H1" s="2060"/>
      <c r="I1" s="2060"/>
      <c r="J1" s="2060"/>
      <c r="K1" s="2060"/>
      <c r="L1" s="2060"/>
      <c r="M1" s="2060"/>
      <c r="N1" s="2060"/>
      <c r="O1" s="2060"/>
      <c r="P1" s="2060"/>
      <c r="Q1" s="2060"/>
      <c r="R1" s="2060"/>
      <c r="S1" s="2060"/>
      <c r="T1" s="2060"/>
      <c r="U1" s="2060"/>
      <c r="V1" s="2059"/>
      <c r="W1" s="2061" t="str">
        <f aca="false">CRF_CountryName</f>
        <v>Italy</v>
      </c>
    </row>
    <row r="2" s="2062" customFormat="true" ht="15.75" hidden="false" customHeight="false" outlineLevel="0" collapsed="false">
      <c r="A2" s="5" t="s">
        <v>1405</v>
      </c>
      <c r="B2" s="2063"/>
      <c r="C2" s="2060"/>
      <c r="D2" s="2060"/>
      <c r="E2" s="2060"/>
      <c r="F2" s="2060"/>
      <c r="G2" s="2060"/>
      <c r="H2" s="2060"/>
      <c r="I2" s="2060"/>
      <c r="J2" s="2060"/>
      <c r="K2" s="2060"/>
      <c r="L2" s="2060"/>
      <c r="M2" s="2060"/>
      <c r="N2" s="2060"/>
      <c r="O2" s="2060"/>
      <c r="P2" s="2060"/>
      <c r="Q2" s="2060"/>
      <c r="R2" s="2060"/>
      <c r="S2" s="2060"/>
      <c r="T2" s="2060"/>
      <c r="U2" s="2060"/>
      <c r="V2" s="2059"/>
      <c r="W2" s="2061" t="n">
        <f aca="false">CRF_InventoryYear</f>
        <v>2000</v>
      </c>
    </row>
    <row r="3" s="2062" customFormat="true" ht="15.75" hidden="false" customHeight="false" outlineLevel="0" collapsed="false">
      <c r="A3" s="5"/>
      <c r="B3" s="2063"/>
      <c r="C3" s="2060"/>
      <c r="D3" s="2060"/>
      <c r="E3" s="2060"/>
      <c r="F3" s="2060"/>
      <c r="G3" s="2060"/>
      <c r="H3" s="2060"/>
      <c r="I3" s="2060"/>
      <c r="J3" s="2060"/>
      <c r="K3" s="2060"/>
      <c r="L3" s="2060"/>
      <c r="M3" s="2060"/>
      <c r="N3" s="2060"/>
      <c r="O3" s="2060"/>
      <c r="P3" s="2060"/>
      <c r="Q3" s="2060"/>
      <c r="R3" s="2060"/>
      <c r="S3" s="2060"/>
      <c r="T3" s="2060"/>
      <c r="U3" s="2060"/>
      <c r="V3" s="2059"/>
      <c r="W3" s="2064" t="n">
        <f aca="false">CRF_Submission</f>
        <v>2004</v>
      </c>
    </row>
    <row r="4" s="2062" customFormat="true" ht="16.5" hidden="false" customHeight="false" outlineLevel="0" collapsed="false">
      <c r="A4" s="2065"/>
      <c r="B4" s="2063"/>
      <c r="C4" s="2060"/>
      <c r="D4" s="2060"/>
      <c r="E4" s="2060"/>
      <c r="F4" s="2060"/>
      <c r="G4" s="2060"/>
      <c r="H4" s="2060"/>
      <c r="I4" s="2060"/>
      <c r="J4" s="2060"/>
      <c r="K4" s="2060"/>
      <c r="L4" s="2060"/>
      <c r="M4" s="2060"/>
      <c r="N4" s="2060"/>
      <c r="O4" s="2060"/>
      <c r="P4" s="2060"/>
      <c r="Q4" s="2060"/>
      <c r="R4" s="2060"/>
      <c r="S4" s="2060"/>
      <c r="T4" s="2060"/>
      <c r="U4" s="2060"/>
      <c r="V4" s="2066"/>
      <c r="W4" s="2060"/>
    </row>
    <row r="5" s="2070" customFormat="true" ht="13.5" hidden="false" customHeight="true" outlineLevel="0" collapsed="false">
      <c r="A5" s="2067" t="s">
        <v>46</v>
      </c>
      <c r="B5" s="2067"/>
      <c r="C5" s="2067"/>
      <c r="D5" s="2068" t="s">
        <v>327</v>
      </c>
      <c r="E5" s="2068"/>
      <c r="F5" s="2068" t="s">
        <v>355</v>
      </c>
      <c r="G5" s="2068"/>
      <c r="H5" s="2068" t="s">
        <v>356</v>
      </c>
      <c r="I5" s="2068"/>
      <c r="J5" s="2068" t="s">
        <v>1439</v>
      </c>
      <c r="K5" s="2068"/>
      <c r="L5" s="2068" t="s">
        <v>1440</v>
      </c>
      <c r="M5" s="2068"/>
      <c r="N5" s="2068" t="s">
        <v>562</v>
      </c>
      <c r="O5" s="2068"/>
      <c r="P5" s="2068" t="s">
        <v>1516</v>
      </c>
      <c r="Q5" s="2068"/>
      <c r="R5" s="2068" t="s">
        <v>51</v>
      </c>
      <c r="S5" s="2068"/>
      <c r="T5" s="2068" t="s">
        <v>52</v>
      </c>
      <c r="U5" s="2068"/>
      <c r="V5" s="2069" t="s">
        <v>1228</v>
      </c>
      <c r="W5" s="2069"/>
    </row>
    <row r="6" s="2073" customFormat="true" ht="9.75" hidden="false" customHeight="false" outlineLevel="0" collapsed="false">
      <c r="A6" s="2067"/>
      <c r="B6" s="2067"/>
      <c r="C6" s="2067"/>
      <c r="D6" s="2071" t="s">
        <v>1517</v>
      </c>
      <c r="E6" s="2071" t="s">
        <v>1518</v>
      </c>
      <c r="F6" s="2071" t="s">
        <v>1517</v>
      </c>
      <c r="G6" s="2071" t="s">
        <v>1518</v>
      </c>
      <c r="H6" s="2071" t="s">
        <v>1517</v>
      </c>
      <c r="I6" s="2071" t="s">
        <v>1518</v>
      </c>
      <c r="J6" s="2071" t="s">
        <v>1517</v>
      </c>
      <c r="K6" s="2071" t="s">
        <v>1518</v>
      </c>
      <c r="L6" s="2071" t="s">
        <v>1517</v>
      </c>
      <c r="M6" s="2071" t="s">
        <v>1518</v>
      </c>
      <c r="N6" s="2071" t="s">
        <v>1517</v>
      </c>
      <c r="O6" s="2071" t="s">
        <v>1518</v>
      </c>
      <c r="P6" s="2071" t="s">
        <v>1517</v>
      </c>
      <c r="Q6" s="2071" t="s">
        <v>1518</v>
      </c>
      <c r="R6" s="2071" t="s">
        <v>1517</v>
      </c>
      <c r="S6" s="2071" t="s">
        <v>1518</v>
      </c>
      <c r="T6" s="2071" t="s">
        <v>1517</v>
      </c>
      <c r="U6" s="2071" t="s">
        <v>1518</v>
      </c>
      <c r="V6" s="2071" t="s">
        <v>1517</v>
      </c>
      <c r="W6" s="2072" t="s">
        <v>1518</v>
      </c>
    </row>
    <row r="7" s="2070" customFormat="true" ht="13.5" hidden="false" customHeight="false" outlineLevel="0" collapsed="false">
      <c r="A7" s="2074" t="n">
        <v>2</v>
      </c>
      <c r="B7" s="2075" t="s">
        <v>1547</v>
      </c>
      <c r="C7" s="2076"/>
      <c r="D7" s="2077"/>
      <c r="E7" s="2077"/>
      <c r="F7" s="2077"/>
      <c r="G7" s="2077"/>
      <c r="H7" s="2077"/>
      <c r="I7" s="2077"/>
      <c r="J7" s="2077"/>
      <c r="K7" s="2077"/>
      <c r="L7" s="2077"/>
      <c r="M7" s="2077"/>
      <c r="N7" s="2077"/>
      <c r="O7" s="2078"/>
      <c r="P7" s="2079"/>
      <c r="Q7" s="2077"/>
      <c r="R7" s="2077"/>
      <c r="S7" s="2077"/>
      <c r="T7" s="2077"/>
      <c r="U7" s="2077"/>
      <c r="V7" s="2077"/>
      <c r="W7" s="2080"/>
    </row>
    <row r="8" s="2070" customFormat="true" ht="13.5" hidden="false" customHeight="false" outlineLevel="0" collapsed="false">
      <c r="A8" s="2081"/>
      <c r="B8" s="2082" t="s">
        <v>1548</v>
      </c>
      <c r="C8" s="2083" t="s">
        <v>1549</v>
      </c>
      <c r="D8" s="2084"/>
      <c r="E8" s="2084"/>
      <c r="F8" s="2084"/>
      <c r="G8" s="2084"/>
      <c r="H8" s="2084"/>
      <c r="I8" s="2084"/>
      <c r="J8" s="2084"/>
      <c r="K8" s="2084"/>
      <c r="L8" s="2084"/>
      <c r="M8" s="2084"/>
      <c r="N8" s="2084"/>
      <c r="O8" s="2085"/>
      <c r="P8" s="2086"/>
      <c r="Q8" s="2084"/>
      <c r="R8" s="2084"/>
      <c r="S8" s="2084"/>
      <c r="T8" s="2084"/>
      <c r="U8" s="2084"/>
      <c r="V8" s="2084"/>
      <c r="W8" s="2087"/>
    </row>
    <row r="9" s="2070" customFormat="true" ht="13.5" hidden="false" customHeight="false" outlineLevel="0" collapsed="false">
      <c r="A9" s="2088"/>
      <c r="B9" s="2089"/>
      <c r="C9" s="2090" t="s">
        <v>1550</v>
      </c>
      <c r="D9" s="2091"/>
      <c r="E9" s="2092"/>
      <c r="F9" s="2092"/>
      <c r="G9" s="2092"/>
      <c r="H9" s="2092"/>
      <c r="I9" s="2092"/>
      <c r="J9" s="1982" t="s">
        <v>1551</v>
      </c>
      <c r="K9" s="1982" t="s">
        <v>1528</v>
      </c>
      <c r="L9" s="1982" t="s">
        <v>138</v>
      </c>
      <c r="M9" s="1982"/>
      <c r="N9" s="1982" t="s">
        <v>1525</v>
      </c>
      <c r="O9" s="2093" t="s">
        <v>1528</v>
      </c>
      <c r="P9" s="2091"/>
      <c r="Q9" s="2092"/>
      <c r="R9" s="2092"/>
      <c r="S9" s="2092"/>
      <c r="T9" s="2092"/>
      <c r="U9" s="2092"/>
      <c r="V9" s="2092"/>
      <c r="W9" s="2094"/>
    </row>
    <row r="10" s="2070" customFormat="true" ht="13.5" hidden="false" customHeight="false" outlineLevel="0" collapsed="false">
      <c r="A10" s="2088"/>
      <c r="B10" s="2089"/>
      <c r="C10" s="2090" t="s">
        <v>1552</v>
      </c>
      <c r="D10" s="2095"/>
      <c r="E10" s="2095"/>
      <c r="F10" s="2095"/>
      <c r="G10" s="2095"/>
      <c r="H10" s="2095"/>
      <c r="I10" s="2095"/>
      <c r="J10" s="2027" t="s">
        <v>1551</v>
      </c>
      <c r="K10" s="2027" t="s">
        <v>1528</v>
      </c>
      <c r="L10" s="2027" t="s">
        <v>1525</v>
      </c>
      <c r="M10" s="2027" t="s">
        <v>1528</v>
      </c>
      <c r="N10" s="2027" t="s">
        <v>1525</v>
      </c>
      <c r="O10" s="2053" t="s">
        <v>1528</v>
      </c>
      <c r="P10" s="2096"/>
      <c r="Q10" s="2095"/>
      <c r="R10" s="2095"/>
      <c r="S10" s="2095"/>
      <c r="T10" s="2095"/>
      <c r="U10" s="2095"/>
      <c r="V10" s="2095"/>
      <c r="W10" s="2097"/>
    </row>
    <row r="11" s="2101" customFormat="true" ht="12.75" hidden="false" customHeight="false" outlineLevel="0" collapsed="false">
      <c r="A11" s="2098"/>
      <c r="B11" s="2099" t="s">
        <v>1553</v>
      </c>
      <c r="C11" s="2100" t="s">
        <v>679</v>
      </c>
      <c r="D11" s="2020" t="s">
        <v>75</v>
      </c>
      <c r="E11" s="2020"/>
      <c r="F11" s="2020" t="s">
        <v>75</v>
      </c>
      <c r="G11" s="2020"/>
      <c r="H11" s="2020" t="s">
        <v>75</v>
      </c>
      <c r="I11" s="2020"/>
      <c r="J11" s="2020" t="s">
        <v>75</v>
      </c>
      <c r="K11" s="2020"/>
      <c r="L11" s="2020" t="s">
        <v>75</v>
      </c>
      <c r="M11" s="2020"/>
      <c r="N11" s="2020" t="s">
        <v>75</v>
      </c>
      <c r="O11" s="2021"/>
      <c r="P11" s="2022" t="s">
        <v>75</v>
      </c>
      <c r="Q11" s="2020"/>
      <c r="R11" s="2020" t="s">
        <v>75</v>
      </c>
      <c r="S11" s="2020"/>
      <c r="T11" s="2020" t="s">
        <v>75</v>
      </c>
      <c r="U11" s="2020"/>
      <c r="V11" s="2020" t="s">
        <v>75</v>
      </c>
      <c r="W11" s="2023"/>
    </row>
    <row r="12" s="2070" customFormat="true" ht="12.75" hidden="false" customHeight="false" outlineLevel="0" collapsed="false">
      <c r="A12" s="2102" t="n">
        <v>3</v>
      </c>
      <c r="B12" s="2103" t="s">
        <v>1554</v>
      </c>
      <c r="C12" s="2103"/>
      <c r="D12" s="2104" t="s">
        <v>1525</v>
      </c>
      <c r="E12" s="2105" t="s">
        <v>1528</v>
      </c>
      <c r="F12" s="2084"/>
      <c r="G12" s="2084"/>
      <c r="H12" s="2105" t="s">
        <v>75</v>
      </c>
      <c r="I12" s="2106"/>
      <c r="J12" s="2084"/>
      <c r="K12" s="2084"/>
      <c r="L12" s="2084"/>
      <c r="M12" s="2084"/>
      <c r="N12" s="2084"/>
      <c r="O12" s="2085"/>
      <c r="P12" s="2107" t="s">
        <v>75</v>
      </c>
      <c r="Q12" s="2105"/>
      <c r="R12" s="2105" t="s">
        <v>75</v>
      </c>
      <c r="S12" s="2105"/>
      <c r="T12" s="2105" t="s">
        <v>1525</v>
      </c>
      <c r="U12" s="2105" t="s">
        <v>1528</v>
      </c>
      <c r="V12" s="2105" t="s">
        <v>75</v>
      </c>
      <c r="W12" s="2108"/>
    </row>
    <row r="13" s="2070" customFormat="true" ht="12" hidden="false" customHeight="false" outlineLevel="0" collapsed="false">
      <c r="A13" s="2109" t="n">
        <v>4</v>
      </c>
      <c r="B13" s="2110" t="s">
        <v>1555</v>
      </c>
      <c r="C13" s="2110"/>
      <c r="D13" s="2111"/>
      <c r="E13" s="2111"/>
      <c r="F13" s="2111"/>
      <c r="G13" s="2111"/>
      <c r="H13" s="2111"/>
      <c r="I13" s="2111"/>
      <c r="J13" s="2112"/>
      <c r="K13" s="2112"/>
      <c r="L13" s="2112"/>
      <c r="M13" s="2112"/>
      <c r="N13" s="2112"/>
      <c r="O13" s="2113"/>
      <c r="P13" s="2114"/>
      <c r="Q13" s="2111"/>
      <c r="R13" s="2111"/>
      <c r="S13" s="2111"/>
      <c r="T13" s="2111"/>
      <c r="U13" s="2111"/>
      <c r="V13" s="2111"/>
      <c r="W13" s="2115"/>
    </row>
    <row r="14" s="2070" customFormat="true" ht="12" hidden="false" customHeight="false" outlineLevel="0" collapsed="false">
      <c r="A14" s="2116"/>
      <c r="B14" s="2117" t="s">
        <v>1522</v>
      </c>
      <c r="C14" s="2118" t="s">
        <v>1556</v>
      </c>
      <c r="D14" s="2095"/>
      <c r="E14" s="2095"/>
      <c r="F14" s="2027" t="s">
        <v>1525</v>
      </c>
      <c r="G14" s="2027" t="s">
        <v>1526</v>
      </c>
      <c r="H14" s="2095"/>
      <c r="I14" s="2095"/>
      <c r="J14" s="2095"/>
      <c r="K14" s="2095"/>
      <c r="L14" s="2095"/>
      <c r="M14" s="2095"/>
      <c r="N14" s="2095"/>
      <c r="O14" s="2119"/>
      <c r="P14" s="2096"/>
      <c r="Q14" s="2095"/>
      <c r="R14" s="2095"/>
      <c r="S14" s="2095"/>
      <c r="T14" s="2095"/>
      <c r="U14" s="2095"/>
      <c r="V14" s="2095"/>
      <c r="W14" s="2097"/>
    </row>
    <row r="15" s="2070" customFormat="true" ht="12" hidden="false" customHeight="false" outlineLevel="0" collapsed="false">
      <c r="A15" s="2116"/>
      <c r="B15" s="2117" t="s">
        <v>1531</v>
      </c>
      <c r="C15" s="2118" t="s">
        <v>1557</v>
      </c>
      <c r="D15" s="2095"/>
      <c r="E15" s="2095"/>
      <c r="F15" s="2027" t="s">
        <v>1525</v>
      </c>
      <c r="G15" s="2027" t="s">
        <v>1526</v>
      </c>
      <c r="H15" s="2027" t="s">
        <v>1525</v>
      </c>
      <c r="I15" s="2027" t="s">
        <v>1526</v>
      </c>
      <c r="J15" s="2095"/>
      <c r="K15" s="2095"/>
      <c r="L15" s="2095"/>
      <c r="M15" s="2095"/>
      <c r="N15" s="2095"/>
      <c r="O15" s="2119"/>
      <c r="P15" s="2096"/>
      <c r="Q15" s="2095"/>
      <c r="R15" s="2095"/>
      <c r="S15" s="2095"/>
      <c r="T15" s="2027" t="s">
        <v>1525</v>
      </c>
      <c r="U15" s="2027" t="s">
        <v>1528</v>
      </c>
      <c r="V15" s="2095"/>
      <c r="W15" s="2097"/>
    </row>
    <row r="16" s="2070" customFormat="true" ht="12" hidden="false" customHeight="false" outlineLevel="0" collapsed="false">
      <c r="A16" s="2116"/>
      <c r="B16" s="2117" t="s">
        <v>1536</v>
      </c>
      <c r="C16" s="2118" t="s">
        <v>881</v>
      </c>
      <c r="D16" s="2095"/>
      <c r="E16" s="2095"/>
      <c r="F16" s="2027" t="s">
        <v>1525</v>
      </c>
      <c r="G16" s="2027" t="s">
        <v>1526</v>
      </c>
      <c r="H16" s="2028"/>
      <c r="I16" s="2028"/>
      <c r="J16" s="2095"/>
      <c r="K16" s="2095"/>
      <c r="L16" s="2095"/>
      <c r="M16" s="2095"/>
      <c r="N16" s="2095"/>
      <c r="O16" s="2119"/>
      <c r="P16" s="2096"/>
      <c r="Q16" s="2095"/>
      <c r="R16" s="2095"/>
      <c r="S16" s="2095"/>
      <c r="T16" s="2027" t="s">
        <v>75</v>
      </c>
      <c r="U16" s="2027"/>
      <c r="V16" s="2095"/>
      <c r="W16" s="2097"/>
    </row>
    <row r="17" s="2070" customFormat="true" ht="12" hidden="false" customHeight="false" outlineLevel="0" collapsed="false">
      <c r="A17" s="2116"/>
      <c r="B17" s="2117" t="s">
        <v>1538</v>
      </c>
      <c r="C17" s="2118" t="s">
        <v>1558</v>
      </c>
      <c r="D17" s="2027" t="s">
        <v>75</v>
      </c>
      <c r="E17" s="2027"/>
      <c r="F17" s="2027" t="s">
        <v>75</v>
      </c>
      <c r="G17" s="2027"/>
      <c r="H17" s="2027" t="s">
        <v>1525</v>
      </c>
      <c r="I17" s="2027" t="s">
        <v>1526</v>
      </c>
      <c r="J17" s="2095"/>
      <c r="K17" s="2095"/>
      <c r="L17" s="2095"/>
      <c r="M17" s="2095"/>
      <c r="N17" s="2095"/>
      <c r="O17" s="2119"/>
      <c r="P17" s="2096"/>
      <c r="Q17" s="2095"/>
      <c r="R17" s="2095"/>
      <c r="S17" s="2095"/>
      <c r="T17" s="2027" t="s">
        <v>75</v>
      </c>
      <c r="U17" s="2027"/>
      <c r="V17" s="2095"/>
      <c r="W17" s="2097"/>
    </row>
    <row r="18" s="2070" customFormat="true" ht="12" hidden="false" customHeight="false" outlineLevel="0" collapsed="false">
      <c r="A18" s="2120"/>
      <c r="B18" s="2121" t="s">
        <v>1540</v>
      </c>
      <c r="C18" s="2083" t="s">
        <v>967</v>
      </c>
      <c r="D18" s="2122"/>
      <c r="E18" s="2122"/>
      <c r="F18" s="2013" t="s">
        <v>75</v>
      </c>
      <c r="G18" s="2013"/>
      <c r="H18" s="2013" t="s">
        <v>75</v>
      </c>
      <c r="I18" s="2013"/>
      <c r="J18" s="2084"/>
      <c r="K18" s="2084"/>
      <c r="L18" s="2084"/>
      <c r="M18" s="2084"/>
      <c r="N18" s="2084"/>
      <c r="O18" s="2085"/>
      <c r="P18" s="2015" t="s">
        <v>75</v>
      </c>
      <c r="Q18" s="2013"/>
      <c r="R18" s="2013" t="s">
        <v>75</v>
      </c>
      <c r="S18" s="2013"/>
      <c r="T18" s="2013" t="s">
        <v>75</v>
      </c>
      <c r="U18" s="2013"/>
      <c r="V18" s="2013" t="s">
        <v>75</v>
      </c>
      <c r="W18" s="2016"/>
    </row>
    <row r="19" s="2070" customFormat="true" ht="12" hidden="false" customHeight="false" outlineLevel="0" collapsed="false">
      <c r="A19" s="2123"/>
      <c r="B19" s="2124" t="s">
        <v>1548</v>
      </c>
      <c r="C19" s="2125" t="s">
        <v>985</v>
      </c>
      <c r="D19" s="2126"/>
      <c r="E19" s="2126"/>
      <c r="F19" s="2127" t="s">
        <v>1525</v>
      </c>
      <c r="G19" s="2127" t="s">
        <v>1528</v>
      </c>
      <c r="H19" s="2127" t="s">
        <v>1525</v>
      </c>
      <c r="I19" s="2127" t="s">
        <v>1528</v>
      </c>
      <c r="J19" s="2128"/>
      <c r="K19" s="2128"/>
      <c r="L19" s="2128"/>
      <c r="M19" s="2128"/>
      <c r="N19" s="2128"/>
      <c r="O19" s="2129"/>
      <c r="P19" s="1955" t="s">
        <v>1525</v>
      </c>
      <c r="Q19" s="2127" t="s">
        <v>1528</v>
      </c>
      <c r="R19" s="2127" t="s">
        <v>1525</v>
      </c>
      <c r="S19" s="2127" t="s">
        <v>1528</v>
      </c>
      <c r="T19" s="2127" t="s">
        <v>1525</v>
      </c>
      <c r="U19" s="2127" t="s">
        <v>1528</v>
      </c>
      <c r="V19" s="2127" t="s">
        <v>75</v>
      </c>
      <c r="W19" s="2130"/>
    </row>
    <row r="20" s="2070" customFormat="true" ht="12.75" hidden="false" customHeight="false" outlineLevel="0" collapsed="false">
      <c r="A20" s="2131"/>
      <c r="B20" s="2132" t="s">
        <v>1553</v>
      </c>
      <c r="C20" s="2133" t="s">
        <v>482</v>
      </c>
      <c r="D20" s="2134"/>
      <c r="E20" s="2134"/>
      <c r="F20" s="2135" t="s">
        <v>75</v>
      </c>
      <c r="G20" s="2135"/>
      <c r="H20" s="2135" t="s">
        <v>75</v>
      </c>
      <c r="I20" s="2135"/>
      <c r="J20" s="2136"/>
      <c r="K20" s="2136"/>
      <c r="L20" s="2136"/>
      <c r="M20" s="2136"/>
      <c r="N20" s="2136"/>
      <c r="O20" s="2137"/>
      <c r="P20" s="1966" t="s">
        <v>75</v>
      </c>
      <c r="Q20" s="2135"/>
      <c r="R20" s="2135" t="s">
        <v>75</v>
      </c>
      <c r="S20" s="2135"/>
      <c r="T20" s="2135" t="s">
        <v>75</v>
      </c>
      <c r="U20" s="2135"/>
      <c r="V20" s="2135" t="s">
        <v>75</v>
      </c>
      <c r="W20" s="2138"/>
    </row>
    <row r="21" s="2070" customFormat="true" ht="12" hidden="false" customHeight="false" outlineLevel="0" collapsed="false">
      <c r="A21" s="2102" t="n">
        <v>5</v>
      </c>
      <c r="B21" s="2139" t="s">
        <v>1478</v>
      </c>
      <c r="C21" s="2139"/>
      <c r="D21" s="2106"/>
      <c r="E21" s="2106"/>
      <c r="F21" s="2106"/>
      <c r="G21" s="2106"/>
      <c r="H21" s="2106"/>
      <c r="I21" s="2106"/>
      <c r="J21" s="2084"/>
      <c r="K21" s="2084"/>
      <c r="L21" s="2084"/>
      <c r="M21" s="2084"/>
      <c r="N21" s="2084"/>
      <c r="O21" s="2085"/>
      <c r="P21" s="2140"/>
      <c r="Q21" s="2106"/>
      <c r="R21" s="2106"/>
      <c r="S21" s="2106"/>
      <c r="T21" s="2106"/>
      <c r="U21" s="2106"/>
      <c r="V21" s="2106"/>
      <c r="W21" s="2141"/>
    </row>
    <row r="22" s="2147" customFormat="true" ht="12" hidden="false" customHeight="false" outlineLevel="0" collapsed="false">
      <c r="A22" s="2142"/>
      <c r="B22" s="2143" t="s">
        <v>1522</v>
      </c>
      <c r="C22" s="2144" t="s">
        <v>1559</v>
      </c>
      <c r="D22" s="2127" t="s">
        <v>1525</v>
      </c>
      <c r="E22" s="2127" t="s">
        <v>1526</v>
      </c>
      <c r="F22" s="2128"/>
      <c r="G22" s="2128"/>
      <c r="H22" s="2128"/>
      <c r="I22" s="2128"/>
      <c r="J22" s="2128"/>
      <c r="K22" s="2128"/>
      <c r="L22" s="2128"/>
      <c r="M22" s="2128"/>
      <c r="N22" s="2128"/>
      <c r="O22" s="2129"/>
      <c r="P22" s="2145"/>
      <c r="Q22" s="2128"/>
      <c r="R22" s="2128"/>
      <c r="S22" s="2128"/>
      <c r="T22" s="2128"/>
      <c r="U22" s="2128"/>
      <c r="V22" s="2128"/>
      <c r="W22" s="2146"/>
    </row>
    <row r="23" s="2070" customFormat="true" ht="12" hidden="false" customHeight="false" outlineLevel="0" collapsed="false">
      <c r="A23" s="2148"/>
      <c r="B23" s="2149"/>
      <c r="C23" s="2150" t="s">
        <v>1560</v>
      </c>
      <c r="D23" s="2027"/>
      <c r="E23" s="2027"/>
      <c r="F23" s="2095"/>
      <c r="G23" s="2095"/>
      <c r="H23" s="2095"/>
      <c r="I23" s="2095"/>
      <c r="J23" s="2095"/>
      <c r="K23" s="2095"/>
      <c r="L23" s="2095"/>
      <c r="M23" s="2095"/>
      <c r="N23" s="2095"/>
      <c r="O23" s="2119"/>
      <c r="P23" s="2096"/>
      <c r="Q23" s="2095"/>
      <c r="R23" s="2095"/>
      <c r="S23" s="2095"/>
      <c r="T23" s="2095"/>
      <c r="U23" s="2095"/>
      <c r="V23" s="2095"/>
      <c r="W23" s="2097"/>
    </row>
    <row r="24" s="2070" customFormat="true" ht="12.75" hidden="false" customHeight="false" outlineLevel="0" collapsed="false">
      <c r="A24" s="2151"/>
      <c r="B24" s="2099" t="s">
        <v>1531</v>
      </c>
      <c r="C24" s="2100" t="s">
        <v>1100</v>
      </c>
      <c r="D24" s="2020" t="s">
        <v>75</v>
      </c>
      <c r="E24" s="2020"/>
      <c r="F24" s="2020" t="s">
        <v>75</v>
      </c>
      <c r="G24" s="2020"/>
      <c r="H24" s="2020" t="s">
        <v>75</v>
      </c>
      <c r="I24" s="2020"/>
      <c r="J24" s="2152"/>
      <c r="K24" s="2152"/>
      <c r="L24" s="2152"/>
      <c r="M24" s="2152"/>
      <c r="N24" s="2152"/>
      <c r="O24" s="2153"/>
      <c r="P24" s="2022" t="s">
        <v>75</v>
      </c>
      <c r="Q24" s="2020"/>
      <c r="R24" s="2020" t="s">
        <v>75</v>
      </c>
      <c r="S24" s="2020"/>
      <c r="T24" s="2020" t="s">
        <v>75</v>
      </c>
      <c r="U24" s="2020"/>
      <c r="V24" s="2152"/>
      <c r="W24" s="2154"/>
    </row>
    <row r="26" customFormat="false" ht="13.5" hidden="false" customHeight="false" outlineLevel="0" collapsed="false">
      <c r="A26" s="2155" t="s">
        <v>1561</v>
      </c>
    </row>
    <row r="27" customFormat="false" ht="13.5" hidden="false" customHeight="false" outlineLevel="0" collapsed="false">
      <c r="A27" s="2155" t="s">
        <v>156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156" width="2.99"/>
    <col collapsed="false" customWidth="true" hidden="false" outlineLevel="0" max="2" min="2" style="2157" width="11.65"/>
    <col collapsed="false" customWidth="true" hidden="false" outlineLevel="0" max="3" min="3" style="2157" width="37.32"/>
    <col collapsed="false" customWidth="true" hidden="false" outlineLevel="0" max="6" min="4" style="2157" width="8.83"/>
    <col collapsed="false" customWidth="true" hidden="false" outlineLevel="0" max="7" min="7" style="2157" width="8.99"/>
    <col collapsed="false" customWidth="true" hidden="false" outlineLevel="0" max="23" min="8" style="2157" width="8.83"/>
    <col collapsed="false" customWidth="false" hidden="false" outlineLevel="0" max="257" min="24" style="2157" width="9.32"/>
  </cols>
  <sheetData>
    <row r="1" s="2158" customFormat="true" ht="15.75" hidden="false" customHeight="false" outlineLevel="0" collapsed="false">
      <c r="A1" s="5" t="s">
        <v>1546</v>
      </c>
      <c r="B1" s="2059"/>
      <c r="C1" s="2059"/>
      <c r="D1" s="2059"/>
      <c r="E1" s="2059"/>
      <c r="W1" s="2061" t="str">
        <f aca="false">CRF_CountryName</f>
        <v>Italy</v>
      </c>
    </row>
    <row r="2" s="2158" customFormat="true" ht="15.75" hidden="false" customHeight="false" outlineLevel="0" collapsed="false">
      <c r="A2" s="5" t="s">
        <v>1438</v>
      </c>
      <c r="C2" s="1693"/>
      <c r="W2" s="2061" t="n">
        <f aca="false">CRF_InventoryYear</f>
        <v>2000</v>
      </c>
    </row>
    <row r="3" s="2158" customFormat="true" ht="15.75" hidden="false" customHeight="false" outlineLevel="0" collapsed="false">
      <c r="A3" s="5"/>
      <c r="W3" s="2064" t="n">
        <f aca="false">CRF_Submission</f>
        <v>2004</v>
      </c>
    </row>
    <row r="4" s="2158" customFormat="true" ht="16.5" hidden="false" customHeight="false" outlineLevel="0" collapsed="false">
      <c r="A4" s="2159"/>
      <c r="V4" s="2066"/>
    </row>
    <row r="5" customFormat="false" ht="13.5" hidden="false" customHeight="true" outlineLevel="0" collapsed="false">
      <c r="A5" s="2160" t="s">
        <v>46</v>
      </c>
      <c r="B5" s="2160"/>
      <c r="C5" s="2160"/>
      <c r="D5" s="2068" t="s">
        <v>327</v>
      </c>
      <c r="E5" s="2068"/>
      <c r="F5" s="2068" t="s">
        <v>355</v>
      </c>
      <c r="G5" s="2068"/>
      <c r="H5" s="2068" t="s">
        <v>356</v>
      </c>
      <c r="I5" s="2068"/>
      <c r="J5" s="2068" t="s">
        <v>1439</v>
      </c>
      <c r="K5" s="2068"/>
      <c r="L5" s="2068" t="s">
        <v>1440</v>
      </c>
      <c r="M5" s="2068"/>
      <c r="N5" s="2068" t="s">
        <v>562</v>
      </c>
      <c r="O5" s="2068"/>
      <c r="P5" s="2161" t="s">
        <v>1516</v>
      </c>
      <c r="Q5" s="2161"/>
      <c r="R5" s="2068" t="s">
        <v>51</v>
      </c>
      <c r="S5" s="2068"/>
      <c r="T5" s="2068" t="s">
        <v>52</v>
      </c>
      <c r="U5" s="2068"/>
      <c r="V5" s="2069" t="s">
        <v>1228</v>
      </c>
      <c r="W5" s="2069"/>
    </row>
    <row r="6" s="2165" customFormat="true" ht="12.75" hidden="false" customHeight="false" outlineLevel="0" collapsed="false">
      <c r="A6" s="2160"/>
      <c r="B6" s="2160"/>
      <c r="C6" s="2160"/>
      <c r="D6" s="2162" t="s">
        <v>1517</v>
      </c>
      <c r="E6" s="2162" t="s">
        <v>1518</v>
      </c>
      <c r="F6" s="2162" t="s">
        <v>1517</v>
      </c>
      <c r="G6" s="2162" t="s">
        <v>1518</v>
      </c>
      <c r="H6" s="2162" t="s">
        <v>1517</v>
      </c>
      <c r="I6" s="2162" t="s">
        <v>1518</v>
      </c>
      <c r="J6" s="2162" t="s">
        <v>1517</v>
      </c>
      <c r="K6" s="2162" t="s">
        <v>1518</v>
      </c>
      <c r="L6" s="2162" t="s">
        <v>1517</v>
      </c>
      <c r="M6" s="2162" t="s">
        <v>1518</v>
      </c>
      <c r="N6" s="2162" t="s">
        <v>1517</v>
      </c>
      <c r="O6" s="2162" t="s">
        <v>1518</v>
      </c>
      <c r="P6" s="2162" t="s">
        <v>1517</v>
      </c>
      <c r="Q6" s="2163" t="s">
        <v>1518</v>
      </c>
      <c r="R6" s="2162" t="s">
        <v>1517</v>
      </c>
      <c r="S6" s="2162" t="s">
        <v>1518</v>
      </c>
      <c r="T6" s="2162" t="s">
        <v>1517</v>
      </c>
      <c r="U6" s="2162" t="s">
        <v>1518</v>
      </c>
      <c r="V6" s="2162" t="s">
        <v>1517</v>
      </c>
      <c r="W6" s="2164" t="s">
        <v>1518</v>
      </c>
    </row>
    <row r="7" s="2165" customFormat="true" ht="12.75" hidden="false" customHeight="false" outlineLevel="0" collapsed="false">
      <c r="A7" s="2166" t="n">
        <v>5</v>
      </c>
      <c r="B7" s="2167" t="s">
        <v>1563</v>
      </c>
      <c r="C7" s="2168"/>
      <c r="D7" s="2169"/>
      <c r="E7" s="2169"/>
      <c r="F7" s="2169"/>
      <c r="G7" s="2169"/>
      <c r="H7" s="2169"/>
      <c r="I7" s="2169"/>
      <c r="J7" s="2169"/>
      <c r="K7" s="2169"/>
      <c r="L7" s="2169"/>
      <c r="M7" s="2169"/>
      <c r="N7" s="2169"/>
      <c r="O7" s="2169"/>
      <c r="P7" s="2169"/>
      <c r="Q7" s="2170"/>
      <c r="R7" s="2169"/>
      <c r="S7" s="2169"/>
      <c r="T7" s="2169"/>
      <c r="U7" s="2169"/>
      <c r="V7" s="2169"/>
      <c r="W7" s="2171"/>
    </row>
    <row r="8" customFormat="false" ht="12" hidden="false" customHeight="false" outlineLevel="0" collapsed="false">
      <c r="A8" s="2088"/>
      <c r="B8" s="2172" t="s">
        <v>1564</v>
      </c>
      <c r="C8" s="2089"/>
      <c r="D8" s="2173" t="s">
        <v>1525</v>
      </c>
      <c r="E8" s="2173" t="s">
        <v>1528</v>
      </c>
      <c r="F8" s="2174"/>
      <c r="G8" s="2174"/>
      <c r="H8" s="2174"/>
      <c r="I8" s="2174"/>
      <c r="J8" s="2174"/>
      <c r="K8" s="2174"/>
      <c r="L8" s="2174"/>
      <c r="M8" s="2174"/>
      <c r="N8" s="2174"/>
      <c r="O8" s="2174"/>
      <c r="P8" s="2174"/>
      <c r="Q8" s="2175"/>
      <c r="R8" s="2174"/>
      <c r="S8" s="2174"/>
      <c r="T8" s="2174"/>
      <c r="U8" s="2174"/>
      <c r="V8" s="2174"/>
      <c r="W8" s="2176"/>
    </row>
    <row r="9" customFormat="false" ht="13.5" hidden="false" customHeight="false" outlineLevel="0" collapsed="false">
      <c r="A9" s="2123"/>
      <c r="B9" s="2143" t="s">
        <v>1565</v>
      </c>
      <c r="C9" s="2177"/>
      <c r="D9" s="2178" t="s">
        <v>1525</v>
      </c>
      <c r="E9" s="2178" t="s">
        <v>1528</v>
      </c>
      <c r="F9" s="2179"/>
      <c r="G9" s="2179"/>
      <c r="H9" s="2179"/>
      <c r="I9" s="2179"/>
      <c r="J9" s="2179"/>
      <c r="K9" s="2179"/>
      <c r="L9" s="2179"/>
      <c r="M9" s="2179"/>
      <c r="N9" s="2179"/>
      <c r="O9" s="2179"/>
      <c r="P9" s="2179"/>
      <c r="Q9" s="2180"/>
      <c r="R9" s="2179"/>
      <c r="S9" s="2179"/>
      <c r="T9" s="2179"/>
      <c r="U9" s="2179"/>
      <c r="V9" s="2179"/>
      <c r="W9" s="2181"/>
    </row>
    <row r="10" customFormat="false" ht="12.75" hidden="false" customHeight="false" outlineLevel="0" collapsed="false">
      <c r="A10" s="2131"/>
      <c r="B10" s="2132" t="s">
        <v>1566</v>
      </c>
      <c r="C10" s="2182"/>
      <c r="D10" s="2183" t="s">
        <v>75</v>
      </c>
      <c r="E10" s="2183"/>
      <c r="F10" s="2183" t="s">
        <v>75</v>
      </c>
      <c r="G10" s="2183"/>
      <c r="H10" s="2183" t="s">
        <v>75</v>
      </c>
      <c r="I10" s="2183"/>
      <c r="J10" s="2184"/>
      <c r="K10" s="2184"/>
      <c r="L10" s="2184"/>
      <c r="M10" s="2184"/>
      <c r="N10" s="2184"/>
      <c r="O10" s="2184"/>
      <c r="P10" s="2183" t="s">
        <v>75</v>
      </c>
      <c r="Q10" s="1966"/>
      <c r="R10" s="2183" t="s">
        <v>75</v>
      </c>
      <c r="S10" s="2183"/>
      <c r="T10" s="2183" t="s">
        <v>75</v>
      </c>
      <c r="U10" s="2183"/>
      <c r="V10" s="2183" t="s">
        <v>75</v>
      </c>
      <c r="W10" s="1967"/>
    </row>
    <row r="11" customFormat="false" ht="12" hidden="false" customHeight="false" outlineLevel="0" collapsed="false">
      <c r="A11" s="2185" t="n">
        <v>6</v>
      </c>
      <c r="B11" s="2186" t="s">
        <v>1567</v>
      </c>
      <c r="C11" s="2149"/>
      <c r="D11" s="2187"/>
      <c r="E11" s="2187"/>
      <c r="F11" s="2187"/>
      <c r="G11" s="2187"/>
      <c r="H11" s="2187"/>
      <c r="I11" s="2187"/>
      <c r="J11" s="2188"/>
      <c r="K11" s="2188"/>
      <c r="L11" s="2188"/>
      <c r="M11" s="2188"/>
      <c r="N11" s="2188"/>
      <c r="O11" s="2188"/>
      <c r="P11" s="2187"/>
      <c r="Q11" s="1949"/>
      <c r="R11" s="2187"/>
      <c r="S11" s="2187"/>
      <c r="T11" s="2187"/>
      <c r="U11" s="2187"/>
      <c r="V11" s="2187"/>
      <c r="W11" s="2189"/>
    </row>
    <row r="12" customFormat="false" ht="12" hidden="false" customHeight="false" outlineLevel="0" collapsed="false">
      <c r="A12" s="2190"/>
      <c r="B12" s="2172" t="s">
        <v>1568</v>
      </c>
      <c r="C12" s="2089"/>
      <c r="D12" s="2173" t="s">
        <v>75</v>
      </c>
      <c r="E12" s="2173"/>
      <c r="F12" s="2173" t="s">
        <v>1525</v>
      </c>
      <c r="G12" s="2173" t="s">
        <v>1528</v>
      </c>
      <c r="H12" s="2174"/>
      <c r="I12" s="2174"/>
      <c r="J12" s="2174"/>
      <c r="K12" s="2174"/>
      <c r="L12" s="2174"/>
      <c r="M12" s="2174"/>
      <c r="N12" s="2174"/>
      <c r="O12" s="2174"/>
      <c r="P12" s="2174"/>
      <c r="Q12" s="2175"/>
      <c r="R12" s="2173" t="s">
        <v>75</v>
      </c>
      <c r="S12" s="2173"/>
      <c r="T12" s="2173" t="s">
        <v>1525</v>
      </c>
      <c r="U12" s="2173" t="s">
        <v>1528</v>
      </c>
      <c r="V12" s="644"/>
      <c r="W12" s="2033"/>
    </row>
    <row r="13" customFormat="false" ht="12" hidden="false" customHeight="false" outlineLevel="0" collapsed="false">
      <c r="A13" s="2116"/>
      <c r="B13" s="2117" t="s">
        <v>1569</v>
      </c>
      <c r="C13" s="2149"/>
      <c r="D13" s="2188"/>
      <c r="E13" s="2188"/>
      <c r="F13" s="2191" t="s">
        <v>1525</v>
      </c>
      <c r="G13" s="2191" t="s">
        <v>1528</v>
      </c>
      <c r="H13" s="2191" t="s">
        <v>1525</v>
      </c>
      <c r="I13" s="2191" t="s">
        <v>1528</v>
      </c>
      <c r="J13" s="2188"/>
      <c r="K13" s="2188"/>
      <c r="L13" s="2188"/>
      <c r="M13" s="2188"/>
      <c r="N13" s="2188"/>
      <c r="O13" s="2188"/>
      <c r="P13" s="2191" t="s">
        <v>75</v>
      </c>
      <c r="Q13" s="2026"/>
      <c r="R13" s="2191" t="s">
        <v>75</v>
      </c>
      <c r="S13" s="2191"/>
      <c r="T13" s="2191" t="s">
        <v>75</v>
      </c>
      <c r="U13" s="2191"/>
      <c r="V13" s="2192"/>
      <c r="W13" s="2193"/>
    </row>
    <row r="14" customFormat="false" ht="12" hidden="false" customHeight="false" outlineLevel="0" collapsed="false">
      <c r="A14" s="2116"/>
      <c r="B14" s="2117" t="s">
        <v>1570</v>
      </c>
      <c r="C14" s="2149"/>
      <c r="D14" s="2191" t="s">
        <v>1525</v>
      </c>
      <c r="E14" s="2191" t="s">
        <v>1528</v>
      </c>
      <c r="F14" s="2191" t="s">
        <v>1525</v>
      </c>
      <c r="G14" s="2191" t="s">
        <v>1528</v>
      </c>
      <c r="H14" s="2191" t="s">
        <v>1525</v>
      </c>
      <c r="I14" s="2191" t="s">
        <v>1528</v>
      </c>
      <c r="J14" s="2188"/>
      <c r="K14" s="2188"/>
      <c r="L14" s="2188"/>
      <c r="M14" s="2188"/>
      <c r="N14" s="2188"/>
      <c r="O14" s="2188"/>
      <c r="P14" s="2191" t="s">
        <v>1525</v>
      </c>
      <c r="Q14" s="2026" t="s">
        <v>1528</v>
      </c>
      <c r="R14" s="2191" t="s">
        <v>1525</v>
      </c>
      <c r="S14" s="2191" t="s">
        <v>1528</v>
      </c>
      <c r="T14" s="2191" t="s">
        <v>1525</v>
      </c>
      <c r="U14" s="2191" t="s">
        <v>1528</v>
      </c>
      <c r="V14" s="2191" t="s">
        <v>1525</v>
      </c>
      <c r="W14" s="2194" t="s">
        <v>1528</v>
      </c>
    </row>
    <row r="15" customFormat="false" ht="12.75" hidden="false" customHeight="false" outlineLevel="0" collapsed="false">
      <c r="A15" s="2131"/>
      <c r="B15" s="2132" t="s">
        <v>1571</v>
      </c>
      <c r="C15" s="2182"/>
      <c r="D15" s="2183" t="s">
        <v>75</v>
      </c>
      <c r="E15" s="2183"/>
      <c r="F15" s="2183" t="s">
        <v>1525</v>
      </c>
      <c r="G15" s="2183" t="s">
        <v>1528</v>
      </c>
      <c r="H15" s="2183" t="s">
        <v>75</v>
      </c>
      <c r="I15" s="2183"/>
      <c r="J15" s="2184"/>
      <c r="K15" s="2184"/>
      <c r="L15" s="2184"/>
      <c r="M15" s="2184"/>
      <c r="N15" s="2184"/>
      <c r="O15" s="2184"/>
      <c r="P15" s="2183" t="s">
        <v>75</v>
      </c>
      <c r="Q15" s="1966"/>
      <c r="R15" s="2183" t="s">
        <v>75</v>
      </c>
      <c r="S15" s="2183"/>
      <c r="T15" s="2183" t="s">
        <v>1525</v>
      </c>
      <c r="U15" s="2183" t="s">
        <v>1528</v>
      </c>
      <c r="V15" s="2183" t="s">
        <v>75</v>
      </c>
      <c r="W15" s="1967"/>
    </row>
    <row r="16" customFormat="false" ht="12" hidden="false" customHeight="false" outlineLevel="0" collapsed="false">
      <c r="A16" s="2185" t="n">
        <v>7</v>
      </c>
      <c r="B16" s="2186" t="s">
        <v>1572</v>
      </c>
      <c r="C16" s="2149"/>
      <c r="D16" s="1949" t="s">
        <v>75</v>
      </c>
      <c r="E16" s="2187"/>
      <c r="F16" s="2187" t="s">
        <v>75</v>
      </c>
      <c r="G16" s="2187"/>
      <c r="H16" s="2187" t="s">
        <v>75</v>
      </c>
      <c r="I16" s="2187"/>
      <c r="J16" s="2187" t="s">
        <v>75</v>
      </c>
      <c r="K16" s="2187"/>
      <c r="L16" s="2187" t="s">
        <v>75</v>
      </c>
      <c r="M16" s="2187"/>
      <c r="N16" s="2187" t="s">
        <v>75</v>
      </c>
      <c r="O16" s="2187"/>
      <c r="P16" s="2187" t="s">
        <v>75</v>
      </c>
      <c r="Q16" s="1949"/>
      <c r="R16" s="2187" t="s">
        <v>75</v>
      </c>
      <c r="S16" s="2187"/>
      <c r="T16" s="2187" t="s">
        <v>75</v>
      </c>
      <c r="U16" s="2187"/>
      <c r="V16" s="2187" t="s">
        <v>75</v>
      </c>
      <c r="W16" s="2189"/>
    </row>
    <row r="17" customFormat="false" ht="12.75" hidden="false" customHeight="false" outlineLevel="0" collapsed="false">
      <c r="A17" s="871"/>
      <c r="B17" s="871"/>
      <c r="C17" s="871"/>
      <c r="D17" s="1955"/>
      <c r="E17" s="1955"/>
      <c r="F17" s="1955"/>
      <c r="G17" s="1955"/>
      <c r="H17" s="1955"/>
      <c r="I17" s="1955"/>
      <c r="J17" s="1955"/>
      <c r="K17" s="1955"/>
      <c r="L17" s="1955"/>
      <c r="M17" s="1955"/>
      <c r="N17" s="1955"/>
      <c r="O17" s="1955"/>
      <c r="P17" s="1955"/>
      <c r="Q17" s="1955"/>
      <c r="R17" s="1955"/>
      <c r="S17" s="1955"/>
      <c r="T17" s="1955"/>
      <c r="U17" s="1955"/>
      <c r="V17" s="1955"/>
      <c r="W17" s="1964"/>
    </row>
    <row r="18" customFormat="false" ht="12" hidden="false" customHeight="false" outlineLevel="0" collapsed="false">
      <c r="A18" s="2109" t="s">
        <v>1451</v>
      </c>
      <c r="B18" s="2195"/>
      <c r="C18" s="2195"/>
      <c r="D18" s="2196"/>
      <c r="E18" s="2196"/>
      <c r="F18" s="2196"/>
      <c r="G18" s="2196"/>
      <c r="H18" s="2196"/>
      <c r="I18" s="2196"/>
      <c r="J18" s="2196"/>
      <c r="K18" s="2196"/>
      <c r="L18" s="2196"/>
      <c r="M18" s="2196"/>
      <c r="N18" s="2196"/>
      <c r="O18" s="2196"/>
      <c r="P18" s="2196"/>
      <c r="Q18" s="2197"/>
      <c r="R18" s="2196"/>
      <c r="S18" s="2196"/>
      <c r="T18" s="2196"/>
      <c r="U18" s="2196"/>
      <c r="V18" s="2196"/>
      <c r="W18" s="2198"/>
    </row>
    <row r="19" customFormat="false" ht="12" hidden="false" customHeight="false" outlineLevel="0" collapsed="false">
      <c r="A19" s="2185" t="s">
        <v>99</v>
      </c>
      <c r="B19" s="2149"/>
      <c r="C19" s="2149"/>
      <c r="D19" s="2187"/>
      <c r="E19" s="2187"/>
      <c r="F19" s="2187"/>
      <c r="G19" s="2187"/>
      <c r="H19" s="2187"/>
      <c r="I19" s="2187"/>
      <c r="J19" s="2188"/>
      <c r="K19" s="2188"/>
      <c r="L19" s="2188"/>
      <c r="M19" s="2188"/>
      <c r="N19" s="2188"/>
      <c r="O19" s="2188"/>
      <c r="P19" s="2187"/>
      <c r="Q19" s="1949"/>
      <c r="R19" s="2187"/>
      <c r="S19" s="2187"/>
      <c r="T19" s="2187"/>
      <c r="U19" s="2187"/>
      <c r="V19" s="2187"/>
      <c r="W19" s="2189"/>
    </row>
    <row r="20" customFormat="false" ht="12" hidden="false" customHeight="false" outlineLevel="0" collapsed="false">
      <c r="A20" s="2148" t="s">
        <v>1573</v>
      </c>
      <c r="B20" s="2149"/>
      <c r="C20" s="2149"/>
      <c r="D20" s="2191" t="s">
        <v>1525</v>
      </c>
      <c r="E20" s="2191" t="s">
        <v>1526</v>
      </c>
      <c r="F20" s="2191" t="s">
        <v>1525</v>
      </c>
      <c r="G20" s="2191" t="s">
        <v>1528</v>
      </c>
      <c r="H20" s="2191" t="s">
        <v>1525</v>
      </c>
      <c r="I20" s="2191" t="s">
        <v>1528</v>
      </c>
      <c r="J20" s="2188"/>
      <c r="K20" s="2188"/>
      <c r="L20" s="2188"/>
      <c r="M20" s="2188"/>
      <c r="N20" s="2188"/>
      <c r="O20" s="2188"/>
      <c r="P20" s="2191" t="s">
        <v>1525</v>
      </c>
      <c r="Q20" s="2026" t="s">
        <v>1528</v>
      </c>
      <c r="R20" s="2191" t="s">
        <v>1525</v>
      </c>
      <c r="S20" s="2191" t="s">
        <v>1528</v>
      </c>
      <c r="T20" s="2191" t="s">
        <v>1525</v>
      </c>
      <c r="U20" s="2191" t="s">
        <v>1528</v>
      </c>
      <c r="V20" s="2191" t="s">
        <v>1525</v>
      </c>
      <c r="W20" s="2194" t="s">
        <v>1526</v>
      </c>
    </row>
    <row r="21" customFormat="false" ht="12" hidden="false" customHeight="false" outlineLevel="0" collapsed="false">
      <c r="A21" s="2148" t="s">
        <v>1574</v>
      </c>
      <c r="B21" s="2149"/>
      <c r="C21" s="2149"/>
      <c r="D21" s="2191" t="s">
        <v>1525</v>
      </c>
      <c r="E21" s="2191" t="s">
        <v>1526</v>
      </c>
      <c r="F21" s="2191" t="s">
        <v>1525</v>
      </c>
      <c r="G21" s="2191" t="s">
        <v>1528</v>
      </c>
      <c r="H21" s="2191" t="s">
        <v>1525</v>
      </c>
      <c r="I21" s="2191" t="s">
        <v>1528</v>
      </c>
      <c r="J21" s="2188"/>
      <c r="K21" s="2188"/>
      <c r="L21" s="2188"/>
      <c r="M21" s="2188"/>
      <c r="N21" s="2188"/>
      <c r="O21" s="2188"/>
      <c r="P21" s="2191" t="s">
        <v>1525</v>
      </c>
      <c r="Q21" s="2026" t="s">
        <v>1528</v>
      </c>
      <c r="R21" s="2191" t="s">
        <v>1525</v>
      </c>
      <c r="S21" s="2191" t="s">
        <v>1528</v>
      </c>
      <c r="T21" s="2191" t="s">
        <v>1525</v>
      </c>
      <c r="U21" s="2191" t="s">
        <v>1528</v>
      </c>
      <c r="V21" s="2191" t="s">
        <v>1525</v>
      </c>
      <c r="W21" s="2194" t="s">
        <v>1526</v>
      </c>
    </row>
    <row r="22" customFormat="false" ht="12" hidden="false" customHeight="false" outlineLevel="0" collapsed="false">
      <c r="A22" s="2199" t="s">
        <v>102</v>
      </c>
      <c r="B22" s="2089"/>
      <c r="C22" s="2089"/>
      <c r="D22" s="2200" t="s">
        <v>138</v>
      </c>
      <c r="E22" s="2200"/>
      <c r="F22" s="2200" t="s">
        <v>138</v>
      </c>
      <c r="G22" s="2200"/>
      <c r="H22" s="2200" t="s">
        <v>138</v>
      </c>
      <c r="I22" s="2200"/>
      <c r="J22" s="2174"/>
      <c r="K22" s="2174"/>
      <c r="L22" s="2174"/>
      <c r="M22" s="2174"/>
      <c r="N22" s="2174"/>
      <c r="O22" s="2174"/>
      <c r="P22" s="2200" t="s">
        <v>138</v>
      </c>
      <c r="Q22" s="1959"/>
      <c r="R22" s="2200" t="s">
        <v>138</v>
      </c>
      <c r="S22" s="2200"/>
      <c r="T22" s="2200" t="s">
        <v>138</v>
      </c>
      <c r="U22" s="2200"/>
      <c r="V22" s="2200" t="s">
        <v>138</v>
      </c>
      <c r="W22" s="1960"/>
    </row>
    <row r="23" customFormat="false" ht="14.25" hidden="false" customHeight="false" outlineLevel="0" collapsed="false">
      <c r="A23" s="2201" t="s">
        <v>1575</v>
      </c>
      <c r="B23" s="2202"/>
      <c r="C23" s="2202"/>
      <c r="D23" s="2203" t="s">
        <v>1525</v>
      </c>
      <c r="E23" s="2203" t="s">
        <v>1528</v>
      </c>
      <c r="F23" s="2204"/>
      <c r="G23" s="2204"/>
      <c r="H23" s="2204"/>
      <c r="I23" s="2204"/>
      <c r="J23" s="2204"/>
      <c r="K23" s="2204"/>
      <c r="L23" s="2204"/>
      <c r="M23" s="2204"/>
      <c r="N23" s="2204"/>
      <c r="O23" s="2204"/>
      <c r="P23" s="2204"/>
      <c r="Q23" s="2079"/>
      <c r="R23" s="2204"/>
      <c r="S23" s="2204"/>
      <c r="T23" s="2204"/>
      <c r="U23" s="2204"/>
      <c r="V23" s="2204"/>
      <c r="W23" s="220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50.32"/>
    <col collapsed="false" customWidth="true" hidden="false" outlineLevel="0" max="4" min="3" style="2206" width="14.66"/>
    <col collapsed="false" customWidth="true" hidden="false" outlineLevel="0" max="5" min="5" style="2206" width="15.82"/>
    <col collapsed="false" customWidth="true" hidden="false" outlineLevel="0" max="7" min="6" style="2206" width="14.66"/>
    <col collapsed="false" customWidth="true" hidden="false" outlineLevel="0" max="8" min="8" style="2206" width="15.82"/>
    <col collapsed="false" customWidth="true" hidden="false" outlineLevel="0" max="10" min="9" style="2206" width="14.66"/>
    <col collapsed="false" customWidth="true" hidden="false" outlineLevel="0" max="11" min="11" style="2206" width="16.16"/>
    <col collapsed="false" customWidth="true" hidden="false" outlineLevel="0" max="12" min="12" style="1906" width="1.99"/>
    <col collapsed="false" customWidth="false" hidden="false" outlineLevel="0" max="257" min="13" style="1906" width="9.32"/>
  </cols>
  <sheetData>
    <row r="1" customFormat="false" ht="15.75" hidden="false" customHeight="false" outlineLevel="0" collapsed="false">
      <c r="A1" s="5" t="s">
        <v>1576</v>
      </c>
      <c r="B1" s="0"/>
      <c r="C1" s="0"/>
      <c r="D1" s="0"/>
      <c r="E1" s="0"/>
      <c r="F1" s="973"/>
      <c r="G1" s="973"/>
      <c r="H1" s="973"/>
      <c r="I1" s="973"/>
      <c r="J1" s="2207"/>
      <c r="K1" s="2208" t="str">
        <f aca="false">CRF_CountryName</f>
        <v>Italy</v>
      </c>
    </row>
    <row r="2" customFormat="false" ht="15.75" hidden="false" customHeight="false" outlineLevel="0" collapsed="false">
      <c r="B2" s="2209" t="s">
        <v>1577</v>
      </c>
      <c r="C2" s="2210" t="n">
        <f aca="false">CRF_InventoryYear</f>
        <v>2000</v>
      </c>
      <c r="D2" s="973"/>
      <c r="E2" s="973"/>
      <c r="F2" s="973"/>
      <c r="G2" s="973"/>
      <c r="H2" s="973"/>
      <c r="I2" s="973"/>
      <c r="K2" s="2208" t="n">
        <f aca="false">CRF_InventoryYear</f>
        <v>2000</v>
      </c>
    </row>
    <row r="3" customFormat="false" ht="15.75" hidden="false" customHeight="false" outlineLevel="0" collapsed="false">
      <c r="A3" s="5" t="s">
        <v>45</v>
      </c>
      <c r="B3" s="951"/>
      <c r="C3" s="973"/>
      <c r="D3" s="973"/>
      <c r="E3" s="973"/>
      <c r="F3" s="973"/>
      <c r="G3" s="973"/>
      <c r="H3" s="973"/>
      <c r="I3" s="973"/>
      <c r="K3" s="2211" t="n">
        <f aca="false">CRF_Submission</f>
        <v>2004</v>
      </c>
    </row>
    <row r="4" customFormat="false" ht="16.5" hidden="false" customHeight="false" outlineLevel="0" collapsed="false">
      <c r="A4" s="2212"/>
      <c r="B4" s="951"/>
      <c r="C4" s="973"/>
      <c r="D4" s="973"/>
      <c r="E4" s="973"/>
      <c r="F4" s="973"/>
      <c r="G4" s="973"/>
      <c r="H4" s="973"/>
      <c r="I4" s="973"/>
      <c r="J4" s="2207"/>
      <c r="K4" s="973"/>
    </row>
    <row r="5" customFormat="false" ht="13.5" hidden="false" customHeight="true" outlineLevel="0" collapsed="false">
      <c r="A5" s="2213" t="s">
        <v>46</v>
      </c>
      <c r="B5" s="2213"/>
      <c r="C5" s="2214" t="s">
        <v>327</v>
      </c>
      <c r="D5" s="2214"/>
      <c r="E5" s="2214"/>
      <c r="F5" s="1878" t="s">
        <v>355</v>
      </c>
      <c r="G5" s="1878"/>
      <c r="H5" s="1878"/>
      <c r="I5" s="1879" t="s">
        <v>356</v>
      </c>
      <c r="J5" s="1879"/>
      <c r="K5" s="1879"/>
    </row>
    <row r="6" customFormat="false" ht="24" hidden="false" customHeight="false" outlineLevel="0" collapsed="false">
      <c r="A6" s="2213"/>
      <c r="B6" s="2213"/>
      <c r="C6" s="2215" t="s">
        <v>1578</v>
      </c>
      <c r="D6" s="2215" t="s">
        <v>1579</v>
      </c>
      <c r="E6" s="2215" t="s">
        <v>1580</v>
      </c>
      <c r="F6" s="2215" t="s">
        <v>1578</v>
      </c>
      <c r="G6" s="2215" t="s">
        <v>1579</v>
      </c>
      <c r="H6" s="2215" t="s">
        <v>1580</v>
      </c>
      <c r="I6" s="2215" t="s">
        <v>1578</v>
      </c>
      <c r="J6" s="2215" t="s">
        <v>1579</v>
      </c>
      <c r="K6" s="2216" t="s">
        <v>1580</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3.5" hidden="false" customHeight="true" outlineLevel="0" collapsed="false">
      <c r="A8" s="2219" t="s">
        <v>1381</v>
      </c>
      <c r="B8" s="2219"/>
      <c r="C8" s="2220"/>
      <c r="D8" s="2220"/>
      <c r="E8" s="1642" t="e">
        <f aca="false">CalcDif(D8,C8)</f>
        <v>#VALUE!</v>
      </c>
      <c r="F8" s="2221"/>
      <c r="G8" s="2221"/>
      <c r="H8" s="1642" t="e">
        <f aca="false">CalcDif(G8,F8)</f>
        <v>#VALUE!</v>
      </c>
      <c r="I8" s="2221"/>
      <c r="J8" s="2221"/>
      <c r="K8" s="1643" t="e">
        <f aca="false">CalcDif(J8,I8)</f>
        <v>#VALUE!</v>
      </c>
    </row>
    <row r="9" customFormat="false" ht="12" hidden="false" customHeight="false" outlineLevel="0" collapsed="false">
      <c r="A9" s="2222" t="s">
        <v>1382</v>
      </c>
      <c r="B9" s="2223"/>
      <c r="C9" s="2224"/>
      <c r="D9" s="2224"/>
      <c r="E9" s="1827" t="e">
        <f aca="false">CalcDif(D9,C9)</f>
        <v>#VALUE!</v>
      </c>
      <c r="F9" s="698"/>
      <c r="G9" s="698"/>
      <c r="H9" s="1827" t="e">
        <f aca="false">CalcDif(G9,F9)</f>
        <v>#VALUE!</v>
      </c>
      <c r="I9" s="698"/>
      <c r="J9" s="698"/>
      <c r="K9" s="1828" t="e">
        <f aca="false">CalcDif(J9,I9)</f>
        <v>#VALUE!</v>
      </c>
    </row>
    <row r="10" customFormat="false" ht="12" hidden="false" customHeight="false" outlineLevel="0" collapsed="false">
      <c r="A10" s="2225" t="s">
        <v>1581</v>
      </c>
      <c r="B10" s="2226" t="s">
        <v>1523</v>
      </c>
      <c r="C10" s="241"/>
      <c r="D10" s="346"/>
      <c r="E10" s="1658" t="e">
        <f aca="false">CalcDif(D10,C10)</f>
        <v>#VALUE!</v>
      </c>
      <c r="F10" s="346"/>
      <c r="G10" s="346"/>
      <c r="H10" s="1658" t="e">
        <f aca="false">CalcDif(G10,F10)</f>
        <v>#VALUE!</v>
      </c>
      <c r="I10" s="58"/>
      <c r="J10" s="58"/>
      <c r="K10" s="1659" t="e">
        <f aca="false">CalcDif(J10,I10)</f>
        <v>#VALUE!</v>
      </c>
    </row>
    <row r="11" customFormat="false" ht="12" hidden="false" customHeight="false" outlineLevel="0" collapsed="false">
      <c r="A11" s="2225" t="s">
        <v>1582</v>
      </c>
      <c r="B11" s="1651" t="s">
        <v>1583</v>
      </c>
      <c r="C11" s="58"/>
      <c r="D11" s="346"/>
      <c r="E11" s="1658" t="e">
        <f aca="false">CalcDif(D11,C11)</f>
        <v>#VALUE!</v>
      </c>
      <c r="F11" s="346"/>
      <c r="G11" s="346"/>
      <c r="H11" s="1658" t="e">
        <f aca="false">CalcDif(G11,F11)</f>
        <v>#VALUE!</v>
      </c>
      <c r="I11" s="58"/>
      <c r="J11" s="58"/>
      <c r="K11" s="1659" t="e">
        <f aca="false">CalcDif(J11,I11)</f>
        <v>#VALUE!</v>
      </c>
    </row>
    <row r="12" customFormat="false" ht="12" hidden="false" customHeight="false" outlineLevel="0" collapsed="false">
      <c r="A12" s="2225" t="s">
        <v>1584</v>
      </c>
      <c r="B12" s="2227" t="s">
        <v>1585</v>
      </c>
      <c r="C12" s="58"/>
      <c r="D12" s="346"/>
      <c r="E12" s="1658" t="e">
        <f aca="false">CalcDif(D12,C12)</f>
        <v>#VALUE!</v>
      </c>
      <c r="F12" s="346"/>
      <c r="G12" s="346"/>
      <c r="H12" s="1658" t="e">
        <f aca="false">CalcDif(G12,F12)</f>
        <v>#VALUE!</v>
      </c>
      <c r="I12" s="58"/>
      <c r="J12" s="58"/>
      <c r="K12" s="1659" t="e">
        <f aca="false">CalcDif(J12,I12)</f>
        <v>#VALUE!</v>
      </c>
    </row>
    <row r="13" customFormat="false" ht="12" hidden="false" customHeight="false" outlineLevel="0" collapsed="false">
      <c r="A13" s="2225" t="s">
        <v>1586</v>
      </c>
      <c r="B13" s="1651" t="s">
        <v>1587</v>
      </c>
      <c r="C13" s="58"/>
      <c r="D13" s="346"/>
      <c r="E13" s="1658" t="e">
        <f aca="false">CalcDif(D13,C13)</f>
        <v>#VALUE!</v>
      </c>
      <c r="F13" s="346"/>
      <c r="G13" s="346"/>
      <c r="H13" s="1658" t="e">
        <f aca="false">CalcDif(G13,F13)</f>
        <v>#VALUE!</v>
      </c>
      <c r="I13" s="58"/>
      <c r="J13" s="58"/>
      <c r="K13" s="1659" t="e">
        <f aca="false">CalcDif(J13,I13)</f>
        <v>#VALUE!</v>
      </c>
    </row>
    <row r="14" customFormat="false" ht="12" hidden="false" customHeight="false" outlineLevel="0" collapsed="false">
      <c r="A14" s="2225" t="s">
        <v>1588</v>
      </c>
      <c r="B14" s="1651" t="s">
        <v>1589</v>
      </c>
      <c r="C14" s="58"/>
      <c r="D14" s="346"/>
      <c r="E14" s="1658" t="e">
        <f aca="false">CalcDif(D14,C14)</f>
        <v>#VALUE!</v>
      </c>
      <c r="F14" s="346"/>
      <c r="G14" s="346"/>
      <c r="H14" s="1658" t="e">
        <f aca="false">CalcDif(G14,F14)</f>
        <v>#VALUE!</v>
      </c>
      <c r="I14" s="58"/>
      <c r="J14" s="58"/>
      <c r="K14" s="1659" t="e">
        <f aca="false">CalcDif(J14,I14)</f>
        <v>#VALUE!</v>
      </c>
    </row>
    <row r="15" customFormat="false" ht="12" hidden="false" customHeight="false" outlineLevel="0" collapsed="false">
      <c r="A15" s="2225" t="s">
        <v>1590</v>
      </c>
      <c r="B15" s="1651" t="s">
        <v>679</v>
      </c>
      <c r="C15" s="58"/>
      <c r="D15" s="346"/>
      <c r="E15" s="1658" t="e">
        <f aca="false">CalcDif(D15,C15)</f>
        <v>#VALUE!</v>
      </c>
      <c r="F15" s="346"/>
      <c r="G15" s="346"/>
      <c r="H15" s="1658" t="e">
        <f aca="false">CalcDif(G15,F15)</f>
        <v>#VALUE!</v>
      </c>
      <c r="I15" s="58"/>
      <c r="J15" s="58"/>
      <c r="K15" s="1659" t="e">
        <f aca="false">CalcDif(J15,I15)</f>
        <v>#VALUE!</v>
      </c>
    </row>
    <row r="16" customFormat="false" ht="12" hidden="false" customHeight="false" outlineLevel="0" collapsed="false">
      <c r="A16" s="2225" t="s">
        <v>1591</v>
      </c>
      <c r="B16" s="2228" t="s">
        <v>1532</v>
      </c>
      <c r="C16" s="58"/>
      <c r="D16" s="346"/>
      <c r="E16" s="1658" t="e">
        <f aca="false">CalcDif(D16,C16)</f>
        <v>#VALUE!</v>
      </c>
      <c r="F16" s="346"/>
      <c r="G16" s="346"/>
      <c r="H16" s="1658" t="e">
        <f aca="false">CalcDif(G16,F16)</f>
        <v>#VALUE!</v>
      </c>
      <c r="I16" s="58"/>
      <c r="J16" s="58"/>
      <c r="K16" s="1659" t="e">
        <f aca="false">CalcDif(J16,I16)</f>
        <v>#VALUE!</v>
      </c>
    </row>
    <row r="17" customFormat="false" ht="12" hidden="false" customHeight="false" outlineLevel="0" collapsed="false">
      <c r="A17" s="2225" t="s">
        <v>1592</v>
      </c>
      <c r="B17" s="2228" t="s">
        <v>1593</v>
      </c>
      <c r="C17" s="58"/>
      <c r="D17" s="346"/>
      <c r="E17" s="1658" t="e">
        <f aca="false">CalcDif(D17,C17)</f>
        <v>#VALUE!</v>
      </c>
      <c r="F17" s="346"/>
      <c r="G17" s="346"/>
      <c r="H17" s="1658" t="e">
        <f aca="false">CalcDif(G17,F17)</f>
        <v>#VALUE!</v>
      </c>
      <c r="I17" s="58"/>
      <c r="J17" s="58"/>
      <c r="K17" s="1659" t="e">
        <f aca="false">CalcDif(J17,I17)</f>
        <v>#VALUE!</v>
      </c>
    </row>
    <row r="18" customFormat="false" ht="12.75" hidden="false" customHeight="false" outlineLevel="0" collapsed="false">
      <c r="A18" s="2229" t="s">
        <v>1594</v>
      </c>
      <c r="B18" s="2230" t="s">
        <v>1595</v>
      </c>
      <c r="C18" s="517"/>
      <c r="D18" s="517"/>
      <c r="E18" s="1670" t="e">
        <f aca="false">CalcDif(D18,C18)</f>
        <v>#VALUE!</v>
      </c>
      <c r="F18" s="517"/>
      <c r="G18" s="517"/>
      <c r="H18" s="1670" t="e">
        <f aca="false">CalcDif(G18,F18)</f>
        <v>#VALUE!</v>
      </c>
      <c r="I18" s="517"/>
      <c r="J18" s="517"/>
      <c r="K18" s="1672" t="e">
        <f aca="false">CalcDif(J18,I18)</f>
        <v>#VALUE!</v>
      </c>
    </row>
    <row r="19" customFormat="false" ht="12" hidden="false" customHeight="false" outlineLevel="0" collapsed="false">
      <c r="A19" s="2222" t="s">
        <v>1392</v>
      </c>
      <c r="B19" s="2231"/>
      <c r="C19" s="698"/>
      <c r="D19" s="698"/>
      <c r="E19" s="1827" t="e">
        <f aca="false">CalcDif(D19,C19)</f>
        <v>#VALUE!</v>
      </c>
      <c r="F19" s="698"/>
      <c r="G19" s="698"/>
      <c r="H19" s="1827" t="e">
        <f aca="false">CalcDif(G19,F19)</f>
        <v>#VALUE!</v>
      </c>
      <c r="I19" s="698"/>
      <c r="J19" s="698"/>
      <c r="K19" s="1828" t="e">
        <f aca="false">CalcDif(J19,I19)</f>
        <v>#VALUE!</v>
      </c>
    </row>
    <row r="20" customFormat="false" ht="12" hidden="false" customHeight="false" outlineLevel="0" collapsed="false">
      <c r="A20" s="2225" t="s">
        <v>1596</v>
      </c>
      <c r="B20" s="2232" t="s">
        <v>1534</v>
      </c>
      <c r="C20" s="346"/>
      <c r="D20" s="346"/>
      <c r="E20" s="1658" t="e">
        <f aca="false">CalcDif(D20,C20)</f>
        <v>#VALUE!</v>
      </c>
      <c r="F20" s="346"/>
      <c r="G20" s="346"/>
      <c r="H20" s="1658" t="e">
        <f aca="false">CalcDif(G20,F20)</f>
        <v>#VALUE!</v>
      </c>
      <c r="I20" s="58"/>
      <c r="J20" s="58"/>
      <c r="K20" s="1659" t="e">
        <f aca="false">CalcDif(J20,I20)</f>
        <v>#VALUE!</v>
      </c>
    </row>
    <row r="21" customFormat="false" ht="12" hidden="false" customHeight="false" outlineLevel="0" collapsed="false">
      <c r="A21" s="2225" t="s">
        <v>1597</v>
      </c>
      <c r="B21" s="2228" t="s">
        <v>1535</v>
      </c>
      <c r="C21" s="58"/>
      <c r="D21" s="346"/>
      <c r="E21" s="1658" t="e">
        <f aca="false">CalcDif(D21,C21)</f>
        <v>#VALUE!</v>
      </c>
      <c r="F21" s="346"/>
      <c r="G21" s="346"/>
      <c r="H21" s="1658" t="e">
        <f aca="false">CalcDif(G21,F21)</f>
        <v>#VALUE!</v>
      </c>
      <c r="I21" s="58"/>
      <c r="J21" s="58"/>
      <c r="K21" s="1659" t="e">
        <f aca="false">CalcDif(J21,I21)</f>
        <v>#VALUE!</v>
      </c>
    </row>
    <row r="22" customFormat="false" ht="12" hidden="false" customHeight="false" outlineLevel="0" collapsed="false">
      <c r="A22" s="2225" t="s">
        <v>1598</v>
      </c>
      <c r="B22" s="2228" t="s">
        <v>1537</v>
      </c>
      <c r="C22" s="58"/>
      <c r="D22" s="346"/>
      <c r="E22" s="1658" t="e">
        <f aca="false">CalcDif(D22,C22)</f>
        <v>#VALUE!</v>
      </c>
      <c r="F22" s="346"/>
      <c r="G22" s="346"/>
      <c r="H22" s="1658" t="e">
        <f aca="false">CalcDif(G22,F22)</f>
        <v>#VALUE!</v>
      </c>
      <c r="I22" s="58"/>
      <c r="J22" s="58"/>
      <c r="K22" s="1659" t="e">
        <f aca="false">CalcDif(J22,I22)</f>
        <v>#VALUE!</v>
      </c>
    </row>
    <row r="23" customFormat="false" ht="12" hidden="false" customHeight="false" outlineLevel="0" collapsed="false">
      <c r="A23" s="2225" t="s">
        <v>1599</v>
      </c>
      <c r="B23" s="2228" t="s">
        <v>1539</v>
      </c>
      <c r="C23" s="58"/>
      <c r="D23" s="346"/>
      <c r="E23" s="1658" t="e">
        <f aca="false">CalcDif(D23,C23)</f>
        <v>#VALUE!</v>
      </c>
      <c r="F23" s="941"/>
      <c r="G23" s="643"/>
      <c r="H23" s="2233"/>
      <c r="I23" s="941"/>
      <c r="J23" s="643"/>
      <c r="K23" s="2234"/>
    </row>
    <row r="24" customFormat="false" ht="12.75" hidden="false" customHeight="false" outlineLevel="0" collapsed="false">
      <c r="A24" s="2229" t="s">
        <v>1600</v>
      </c>
      <c r="B24" s="2230" t="s">
        <v>482</v>
      </c>
      <c r="C24" s="517"/>
      <c r="D24" s="517"/>
      <c r="E24" s="1670" t="e">
        <f aca="false">CalcDif(D24,C24)</f>
        <v>#VALUE!</v>
      </c>
      <c r="F24" s="517"/>
      <c r="G24" s="517"/>
      <c r="H24" s="1670" t="e">
        <f aca="false">CalcDif(G24,F24)</f>
        <v>#VALUE!</v>
      </c>
      <c r="I24" s="517"/>
      <c r="J24" s="517"/>
      <c r="K24" s="1672" t="e">
        <f aca="false">CalcDif(J24,I24)</f>
        <v>#VALUE!</v>
      </c>
    </row>
    <row r="25" customFormat="false" ht="12.75" hidden="false" customHeight="false" outlineLevel="0" collapsed="false">
      <c r="A25" s="2235" t="s">
        <v>1411</v>
      </c>
      <c r="B25" s="2236"/>
      <c r="C25" s="603"/>
      <c r="D25" s="603"/>
      <c r="E25" s="1902" t="e">
        <f aca="false">CalcDif(D25,C25)</f>
        <v>#VALUE!</v>
      </c>
      <c r="F25" s="2237"/>
      <c r="G25" s="2238"/>
      <c r="H25" s="2239"/>
      <c r="I25" s="603"/>
      <c r="J25" s="603"/>
      <c r="K25" s="1897" t="e">
        <f aca="false">CalcDif(J25,I25)</f>
        <v>#VALUE!</v>
      </c>
    </row>
    <row r="26" customFormat="false" ht="12" hidden="false" customHeight="false" outlineLevel="0" collapsed="false">
      <c r="A26" s="2222" t="s">
        <v>1412</v>
      </c>
      <c r="B26" s="2240"/>
      <c r="C26" s="718"/>
      <c r="D26" s="698"/>
      <c r="E26" s="1647" t="e">
        <f aca="false">CalcDif(D26,C26)</f>
        <v>#VALUE!</v>
      </c>
      <c r="F26" s="718"/>
      <c r="G26" s="718"/>
      <c r="H26" s="1647" t="e">
        <f aca="false">CalcDif(G26,F26)</f>
        <v>#VALUE!</v>
      </c>
      <c r="I26" s="718"/>
      <c r="J26" s="718"/>
      <c r="K26" s="2241" t="e">
        <f aca="false">CalcDif(J26,I26)</f>
        <v>#VALUE!</v>
      </c>
    </row>
    <row r="27" customFormat="false" ht="12" hidden="false" customHeight="false" outlineLevel="0" collapsed="false">
      <c r="A27" s="2225" t="s">
        <v>1601</v>
      </c>
      <c r="B27" s="2242" t="s">
        <v>1556</v>
      </c>
      <c r="C27" s="2243"/>
      <c r="D27" s="2243"/>
      <c r="E27" s="2243"/>
      <c r="F27" s="346"/>
      <c r="G27" s="346"/>
      <c r="H27" s="1652" t="e">
        <f aca="false">CalcDif(G27,F27)</f>
        <v>#VALUE!</v>
      </c>
      <c r="I27" s="946"/>
      <c r="J27" s="2035"/>
      <c r="K27" s="2244"/>
    </row>
    <row r="28" customFormat="false" ht="12" hidden="false" customHeight="false" outlineLevel="0" collapsed="false">
      <c r="A28" s="2225" t="s">
        <v>1602</v>
      </c>
      <c r="B28" s="1651" t="s">
        <v>1557</v>
      </c>
      <c r="C28" s="2233"/>
      <c r="D28" s="2233"/>
      <c r="E28" s="2233"/>
      <c r="F28" s="346"/>
      <c r="G28" s="58"/>
      <c r="H28" s="1658" t="e">
        <f aca="false">CalcDif(G28,F28)</f>
        <v>#VALUE!</v>
      </c>
      <c r="I28" s="58"/>
      <c r="J28" s="58"/>
      <c r="K28" s="1659" t="e">
        <f aca="false">CalcDif(J28,I28)</f>
        <v>#VALUE!</v>
      </c>
    </row>
    <row r="29" customFormat="false" ht="12" hidden="false" customHeight="false" outlineLevel="0" collapsed="false">
      <c r="A29" s="2225" t="s">
        <v>1603</v>
      </c>
      <c r="B29" s="1651" t="s">
        <v>881</v>
      </c>
      <c r="C29" s="2233"/>
      <c r="D29" s="2233"/>
      <c r="E29" s="2233"/>
      <c r="F29" s="58"/>
      <c r="G29" s="58"/>
      <c r="H29" s="1658" t="e">
        <f aca="false">CalcDif(G29,F29)</f>
        <v>#VALUE!</v>
      </c>
      <c r="I29" s="2245"/>
      <c r="J29" s="2246"/>
      <c r="K29" s="1757"/>
    </row>
    <row r="30" customFormat="false" ht="13.5" hidden="false" customHeight="false" outlineLevel="0" collapsed="false">
      <c r="A30" s="2225" t="s">
        <v>1604</v>
      </c>
      <c r="B30" s="1651" t="s">
        <v>1605</v>
      </c>
      <c r="C30" s="58"/>
      <c r="D30" s="58"/>
      <c r="E30" s="1658" t="e">
        <f aca="false">CalcDif(D30,C30)</f>
        <v>#VALUE!</v>
      </c>
      <c r="F30" s="346"/>
      <c r="G30" s="58"/>
      <c r="H30" s="1658" t="e">
        <f aca="false">CalcDif(G30,F30)</f>
        <v>#VALUE!</v>
      </c>
      <c r="I30" s="58"/>
      <c r="J30" s="58"/>
      <c r="K30" s="1659" t="e">
        <f aca="false">CalcDif(J30,I30)</f>
        <v>#VALUE!</v>
      </c>
    </row>
    <row r="31" customFormat="false" ht="12" hidden="false" customHeight="false" outlineLevel="0" collapsed="false">
      <c r="A31" s="2225" t="s">
        <v>1606</v>
      </c>
      <c r="B31" s="1651" t="s">
        <v>967</v>
      </c>
      <c r="C31" s="2233"/>
      <c r="D31" s="2233"/>
      <c r="E31" s="2233"/>
      <c r="F31" s="346"/>
      <c r="G31" s="58"/>
      <c r="H31" s="1658" t="e">
        <f aca="false">CalcDif(G31,F31)</f>
        <v>#VALUE!</v>
      </c>
      <c r="I31" s="58"/>
      <c r="J31" s="58"/>
      <c r="K31" s="1659" t="e">
        <f aca="false">CalcDif(J31,I31)</f>
        <v>#VALUE!</v>
      </c>
    </row>
    <row r="32" customFormat="false" ht="12" hidden="false" customHeight="false" outlineLevel="0" collapsed="false">
      <c r="A32" s="2225" t="s">
        <v>1607</v>
      </c>
      <c r="B32" s="1651" t="s">
        <v>985</v>
      </c>
      <c r="C32" s="2233"/>
      <c r="D32" s="2233"/>
      <c r="E32" s="2233"/>
      <c r="F32" s="346"/>
      <c r="G32" s="58"/>
      <c r="H32" s="1658" t="e">
        <f aca="false">CalcDif(G32,F32)</f>
        <v>#VALUE!</v>
      </c>
      <c r="I32" s="58"/>
      <c r="J32" s="58"/>
      <c r="K32" s="1659" t="e">
        <f aca="false">CalcDif(J32,I32)</f>
        <v>#VALUE!</v>
      </c>
    </row>
    <row r="33" customFormat="false" ht="12.75" hidden="false" customHeight="false" outlineLevel="0" collapsed="false">
      <c r="A33" s="2247" t="s">
        <v>1608</v>
      </c>
      <c r="B33" s="2248" t="s">
        <v>482</v>
      </c>
      <c r="C33" s="2249"/>
      <c r="D33" s="2249"/>
      <c r="E33" s="2249"/>
      <c r="F33" s="517"/>
      <c r="G33" s="517"/>
      <c r="H33" s="1670" t="e">
        <f aca="false">CalcDif(G33,F33)</f>
        <v>#VALUE!</v>
      </c>
      <c r="I33" s="517"/>
      <c r="J33" s="517"/>
      <c r="K33" s="1672" t="e">
        <f aca="false">CalcDif(J33,I33)</f>
        <v>#VALUE!</v>
      </c>
    </row>
    <row r="34" customFormat="false" ht="14.25" hidden="false" customHeight="false" outlineLevel="0" collapsed="false">
      <c r="A34" s="1743" t="s">
        <v>1609</v>
      </c>
      <c r="B34" s="2250"/>
      <c r="C34" s="698"/>
      <c r="D34" s="698"/>
      <c r="E34" s="1827" t="e">
        <f aca="false">CalcDif(D34,C34)</f>
        <v>#VALUE!</v>
      </c>
      <c r="F34" s="698"/>
      <c r="G34" s="698"/>
      <c r="H34" s="1827" t="e">
        <f aca="false">CalcDif(G34,F34)</f>
        <v>#VALUE!</v>
      </c>
      <c r="I34" s="698"/>
      <c r="J34" s="698"/>
      <c r="K34" s="1828" t="e">
        <f aca="false">CalcDif(J34,I34)</f>
        <v>#VALUE!</v>
      </c>
    </row>
    <row r="35" customFormat="false" ht="12" hidden="false" customHeight="false" outlineLevel="0" collapsed="false">
      <c r="A35" s="2225" t="s">
        <v>1610</v>
      </c>
      <c r="B35" s="2251" t="s">
        <v>1037</v>
      </c>
      <c r="C35" s="346"/>
      <c r="D35" s="2252"/>
      <c r="E35" s="1658" t="e">
        <f aca="false">CalcDif(D35,C35)</f>
        <v>#VALUE!</v>
      </c>
      <c r="F35" s="2253"/>
      <c r="G35" s="2254"/>
      <c r="H35" s="2233"/>
      <c r="I35" s="941"/>
      <c r="J35" s="643"/>
      <c r="K35" s="2234"/>
    </row>
    <row r="36" customFormat="false" ht="12" hidden="false" customHeight="false" outlineLevel="0" collapsed="false">
      <c r="A36" s="2225" t="s">
        <v>1611</v>
      </c>
      <c r="B36" s="1651" t="s">
        <v>1100</v>
      </c>
      <c r="C36" s="58"/>
      <c r="D36" s="58"/>
      <c r="E36" s="1658" t="e">
        <f aca="false">CalcDif(D36,C36)</f>
        <v>#VALUE!</v>
      </c>
      <c r="F36" s="58"/>
      <c r="G36" s="58"/>
      <c r="H36" s="1658" t="e">
        <f aca="false">CalcDif(G36,F36)</f>
        <v>#VALUE!</v>
      </c>
      <c r="I36" s="58"/>
      <c r="J36" s="58"/>
      <c r="K36" s="1659" t="e">
        <f aca="false">CalcDif(J36,I36)</f>
        <v>#VALUE!</v>
      </c>
    </row>
    <row r="37" customFormat="false" ht="12" hidden="false" customHeight="false" outlineLevel="0" collapsed="false">
      <c r="A37" s="2225" t="s">
        <v>1612</v>
      </c>
      <c r="B37" s="1651" t="s">
        <v>1613</v>
      </c>
      <c r="C37" s="58"/>
      <c r="D37" s="58"/>
      <c r="E37" s="1658" t="e">
        <f aca="false">CalcDif(D37,C37)</f>
        <v>#VALUE!</v>
      </c>
      <c r="F37" s="941"/>
      <c r="G37" s="643"/>
      <c r="H37" s="2233"/>
      <c r="I37" s="941"/>
      <c r="J37" s="643"/>
      <c r="K37" s="2234"/>
    </row>
    <row r="38" customFormat="false" ht="13.5" hidden="false" customHeight="false" outlineLevel="0" collapsed="false">
      <c r="A38" s="2225" t="s">
        <v>1614</v>
      </c>
      <c r="B38" s="1651" t="s">
        <v>1615</v>
      </c>
      <c r="C38" s="58"/>
      <c r="D38" s="58"/>
      <c r="E38" s="1658" t="e">
        <f aca="false">CalcDif(D38,C38)</f>
        <v>#VALUE!</v>
      </c>
      <c r="F38" s="941"/>
      <c r="G38" s="643"/>
      <c r="H38" s="2233"/>
      <c r="I38" s="941"/>
      <c r="J38" s="643"/>
      <c r="K38" s="2234"/>
    </row>
    <row r="39" customFormat="false" ht="12.75" hidden="false" customHeight="false" outlineLevel="0" collapsed="false">
      <c r="A39" s="2229" t="s">
        <v>1616</v>
      </c>
      <c r="B39" s="2248" t="s">
        <v>679</v>
      </c>
      <c r="C39" s="517"/>
      <c r="D39" s="517"/>
      <c r="E39" s="1670" t="e">
        <f aca="false">CalcDif(D39,C39)</f>
        <v>#VALUE!</v>
      </c>
      <c r="F39" s="1319"/>
      <c r="G39" s="1319"/>
      <c r="H39" s="1670" t="e">
        <f aca="false">CalcDif(G39,F39)</f>
        <v>#VALUE!</v>
      </c>
      <c r="I39" s="517"/>
      <c r="J39" s="517"/>
      <c r="K39" s="1672" t="e">
        <f aca="false">CalcDif(J39,I39)</f>
        <v>#VALUE!</v>
      </c>
    </row>
    <row r="40" customFormat="false" ht="12" hidden="false" customHeight="false" outlineLevel="0" collapsed="false">
      <c r="A40" s="2255"/>
      <c r="B40" s="1685"/>
      <c r="C40" s="2256"/>
      <c r="D40" s="2257"/>
      <c r="E40" s="1081"/>
      <c r="F40" s="2256"/>
      <c r="G40" s="2257"/>
      <c r="H40" s="1081"/>
      <c r="I40" s="2256"/>
      <c r="J40" s="2257"/>
      <c r="K40" s="1081"/>
    </row>
    <row r="41" customFormat="false" ht="13.5" hidden="false" customHeight="false" outlineLevel="0" collapsed="false">
      <c r="A41" s="2258" t="s">
        <v>1617</v>
      </c>
    </row>
    <row r="42" customFormat="false" ht="12" hidden="false" customHeight="false" outlineLevel="0" collapsed="false">
      <c r="A42" s="2206" t="s">
        <v>1618</v>
      </c>
    </row>
    <row r="43" customFormat="false" ht="13.5" hidden="false" customHeight="false" outlineLevel="0" collapsed="false">
      <c r="A43" s="2259" t="s">
        <v>1619</v>
      </c>
    </row>
    <row r="44" customFormat="false" ht="13.5" hidden="false" customHeight="false" outlineLevel="0" collapsed="false">
      <c r="A44" s="2260" t="s">
        <v>162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2206" width="5.99"/>
    <col collapsed="false" customWidth="true" hidden="false" outlineLevel="0" max="2" min="2" style="2206" width="68.16"/>
    <col collapsed="false" customWidth="true" hidden="false" outlineLevel="0" max="3" min="3" style="2206" width="15.16"/>
    <col collapsed="false" customWidth="true" hidden="false" outlineLevel="0" max="4" min="4" style="2206" width="14.99"/>
    <col collapsed="false" customWidth="true" hidden="false" outlineLevel="0" max="5" min="5" style="2206" width="15.82"/>
    <col collapsed="false" customWidth="true" hidden="false" outlineLevel="0" max="6" min="6" style="2206" width="14.99"/>
    <col collapsed="false" customWidth="true" hidden="false" outlineLevel="0" max="7" min="7" style="2206" width="14.82"/>
    <col collapsed="false" customWidth="true" hidden="false" outlineLevel="0" max="8" min="8" style="2206" width="15.99"/>
    <col collapsed="false" customWidth="true" hidden="false" outlineLevel="0" max="9" min="9" style="2206" width="16.83"/>
    <col collapsed="false" customWidth="true" hidden="false" outlineLevel="0" max="10" min="10" style="2206" width="14.99"/>
    <col collapsed="false" customWidth="true" hidden="false" outlineLevel="0" max="11" min="11" style="2206" width="15.82"/>
    <col collapsed="false" customWidth="false" hidden="false" outlineLevel="0" max="257" min="12" style="1906" width="9.32"/>
  </cols>
  <sheetData>
    <row r="1" customFormat="false" ht="15.75" hidden="false" customHeight="false" outlineLevel="0" collapsed="false">
      <c r="A1" s="5" t="s">
        <v>1576</v>
      </c>
      <c r="B1" s="0"/>
      <c r="C1" s="0"/>
      <c r="D1" s="0"/>
      <c r="E1" s="0"/>
      <c r="F1" s="973"/>
      <c r="G1" s="973"/>
      <c r="H1" s="973"/>
      <c r="I1" s="973"/>
      <c r="J1" s="2207"/>
      <c r="K1" s="559" t="str">
        <f aca="false">CRF_CountryName</f>
        <v>Italy</v>
      </c>
    </row>
    <row r="2" customFormat="false" ht="15.75" hidden="false" customHeight="false" outlineLevel="0" collapsed="false">
      <c r="B2" s="2209" t="s">
        <v>1577</v>
      </c>
      <c r="C2" s="2210" t="n">
        <f aca="false">REC_Year</f>
        <v>2000</v>
      </c>
      <c r="D2" s="973"/>
      <c r="E2" s="973"/>
      <c r="F2" s="973"/>
      <c r="G2" s="973"/>
      <c r="H2" s="973"/>
      <c r="I2" s="973"/>
      <c r="K2" s="559" t="n">
        <f aca="false">CRF_InventoryYear</f>
        <v>2000</v>
      </c>
    </row>
    <row r="3" customFormat="false" ht="15.75" hidden="false" customHeight="false" outlineLevel="0" collapsed="false">
      <c r="A3" s="5" t="s">
        <v>76</v>
      </c>
      <c r="B3" s="973"/>
      <c r="C3" s="973"/>
      <c r="D3" s="973"/>
      <c r="E3" s="973"/>
      <c r="F3" s="973"/>
      <c r="G3" s="973"/>
      <c r="H3" s="973"/>
      <c r="I3" s="973"/>
      <c r="K3" s="1776" t="n">
        <f aca="false">CRF_Submission</f>
        <v>2004</v>
      </c>
    </row>
    <row r="4" customFormat="false" ht="16.5" hidden="false" customHeight="false" outlineLevel="0" collapsed="false">
      <c r="A4" s="2212"/>
      <c r="B4" s="973"/>
      <c r="C4" s="973"/>
      <c r="D4" s="973"/>
      <c r="E4" s="973"/>
      <c r="F4" s="973"/>
      <c r="G4" s="973"/>
      <c r="H4" s="973"/>
      <c r="I4" s="973"/>
      <c r="J4" s="2207"/>
      <c r="K4" s="973"/>
    </row>
    <row r="5" customFormat="false" ht="13.5" hidden="false" customHeight="true" outlineLevel="0" collapsed="false">
      <c r="A5" s="2213" t="s">
        <v>46</v>
      </c>
      <c r="B5" s="2213"/>
      <c r="C5" s="2214" t="s">
        <v>327</v>
      </c>
      <c r="D5" s="2214"/>
      <c r="E5" s="2214"/>
      <c r="F5" s="1878" t="s">
        <v>355</v>
      </c>
      <c r="G5" s="1878"/>
      <c r="H5" s="1878"/>
      <c r="I5" s="1879" t="s">
        <v>356</v>
      </c>
      <c r="J5" s="1879"/>
      <c r="K5" s="1879"/>
    </row>
    <row r="6" customFormat="false" ht="24" hidden="false" customHeight="false" outlineLevel="0" collapsed="false">
      <c r="A6" s="2213"/>
      <c r="B6" s="2213"/>
      <c r="C6" s="2215" t="s">
        <v>1578</v>
      </c>
      <c r="D6" s="2215" t="s">
        <v>1579</v>
      </c>
      <c r="E6" s="2215" t="s">
        <v>1580</v>
      </c>
      <c r="F6" s="2215" t="s">
        <v>1578</v>
      </c>
      <c r="G6" s="2215" t="s">
        <v>1579</v>
      </c>
      <c r="H6" s="2215" t="s">
        <v>1580</v>
      </c>
      <c r="I6" s="2215" t="s">
        <v>1578</v>
      </c>
      <c r="J6" s="2215" t="s">
        <v>1579</v>
      </c>
      <c r="K6" s="2216" t="s">
        <v>1580</v>
      </c>
    </row>
    <row r="7" customFormat="false" ht="14.25" hidden="false" customHeight="false" outlineLevel="0" collapsed="false">
      <c r="A7" s="2213"/>
      <c r="B7" s="2213"/>
      <c r="C7" s="2217" t="s">
        <v>446</v>
      </c>
      <c r="D7" s="2217"/>
      <c r="E7" s="2217" t="s">
        <v>248</v>
      </c>
      <c r="F7" s="2217" t="s">
        <v>446</v>
      </c>
      <c r="G7" s="2217"/>
      <c r="H7" s="2217" t="s">
        <v>248</v>
      </c>
      <c r="I7" s="2217" t="s">
        <v>446</v>
      </c>
      <c r="J7" s="2217"/>
      <c r="K7" s="2218" t="s">
        <v>248</v>
      </c>
    </row>
    <row r="8" customFormat="false" ht="12.75" hidden="false" customHeight="false" outlineLevel="0" collapsed="false">
      <c r="A8" s="2222" t="s">
        <v>1424</v>
      </c>
      <c r="B8" s="2231"/>
      <c r="C8" s="2224"/>
      <c r="D8" s="2224"/>
      <c r="E8" s="1827" t="e">
        <f aca="false">CalcDif(D8,C8)</f>
        <v>#VALUE!</v>
      </c>
      <c r="F8" s="698"/>
      <c r="G8" s="698"/>
      <c r="H8" s="1827" t="e">
        <f aca="false">CalcDif(G8,F8)</f>
        <v>#VALUE!</v>
      </c>
      <c r="I8" s="698"/>
      <c r="J8" s="698"/>
      <c r="K8" s="1828" t="e">
        <f aca="false">CalcDif(J8,I8)</f>
        <v>#VALUE!</v>
      </c>
    </row>
    <row r="9" customFormat="false" ht="12" hidden="false" customHeight="false" outlineLevel="0" collapsed="false">
      <c r="A9" s="2225" t="s">
        <v>1621</v>
      </c>
      <c r="B9" s="2242" t="s">
        <v>1622</v>
      </c>
      <c r="C9" s="346"/>
      <c r="D9" s="346"/>
      <c r="E9" s="1652" t="e">
        <f aca="false">CalcDif(D9,C9)</f>
        <v>#VALUE!</v>
      </c>
      <c r="F9" s="346"/>
      <c r="G9" s="346"/>
      <c r="H9" s="1652" t="e">
        <f aca="false">CalcDif(G9,F9)</f>
        <v>#VALUE!</v>
      </c>
      <c r="I9" s="1655"/>
      <c r="J9" s="1655"/>
      <c r="K9" s="1656"/>
    </row>
    <row r="10" customFormat="false" ht="12" hidden="false" customHeight="false" outlineLevel="0" collapsed="false">
      <c r="A10" s="2225" t="s">
        <v>1623</v>
      </c>
      <c r="B10" s="1651" t="s">
        <v>1318</v>
      </c>
      <c r="C10" s="2261"/>
      <c r="D10" s="2233"/>
      <c r="E10" s="2243"/>
      <c r="F10" s="54"/>
      <c r="G10" s="58"/>
      <c r="H10" s="1652" t="e">
        <f aca="false">CalcDif(G10,F10)</f>
        <v>#VALUE!</v>
      </c>
      <c r="I10" s="54"/>
      <c r="J10" s="58"/>
      <c r="K10" s="1677" t="e">
        <f aca="false">CalcDif(J10,I10)</f>
        <v>#VALUE!</v>
      </c>
    </row>
    <row r="11" customFormat="false" ht="12" hidden="false" customHeight="false" outlineLevel="0" collapsed="false">
      <c r="A11" s="2225" t="s">
        <v>1624</v>
      </c>
      <c r="B11" s="1651" t="s">
        <v>1270</v>
      </c>
      <c r="C11" s="58"/>
      <c r="D11" s="58"/>
      <c r="E11" s="1652" t="e">
        <f aca="false">CalcDif(D11,C11)</f>
        <v>#VALUE!</v>
      </c>
      <c r="F11" s="58"/>
      <c r="G11" s="58"/>
      <c r="H11" s="1652" t="e">
        <f aca="false">CalcDif(G11,F11)</f>
        <v>#VALUE!</v>
      </c>
      <c r="I11" s="58"/>
      <c r="J11" s="58"/>
      <c r="K11" s="1677" t="e">
        <f aca="false">CalcDif(J11,I11)</f>
        <v>#VALUE!</v>
      </c>
    </row>
    <row r="12" customFormat="false" ht="12.75" hidden="false" customHeight="false" outlineLevel="0" collapsed="false">
      <c r="A12" s="2247" t="s">
        <v>1625</v>
      </c>
      <c r="B12" s="2248" t="s">
        <v>482</v>
      </c>
      <c r="C12" s="517"/>
      <c r="D12" s="517"/>
      <c r="E12" s="1670" t="e">
        <f aca="false">CalcDif(D12,C12)</f>
        <v>#VALUE!</v>
      </c>
      <c r="F12" s="517"/>
      <c r="G12" s="517"/>
      <c r="H12" s="1670" t="e">
        <f aca="false">CalcDif(G12,F12)</f>
        <v>#VALUE!</v>
      </c>
      <c r="I12" s="517"/>
      <c r="J12" s="517"/>
      <c r="K12" s="1672" t="e">
        <f aca="false">CalcDif(J12,I12)</f>
        <v>#VALUE!</v>
      </c>
    </row>
    <row r="13" customFormat="false" ht="12" hidden="false" customHeight="false" outlineLevel="0" collapsed="false">
      <c r="A13" s="2262" t="s">
        <v>1428</v>
      </c>
      <c r="B13" s="2263"/>
      <c r="C13" s="1265"/>
      <c r="D13" s="698"/>
      <c r="E13" s="1827" t="e">
        <f aca="false">CalcDif(D13,C13)</f>
        <v>#VALUE!</v>
      </c>
      <c r="F13" s="698"/>
      <c r="G13" s="698"/>
      <c r="H13" s="1827" t="e">
        <f aca="false">CalcDif(G13,F13)</f>
        <v>#VALUE!</v>
      </c>
      <c r="I13" s="698"/>
      <c r="J13" s="698"/>
      <c r="K13" s="1828" t="e">
        <f aca="false">CalcDif(J13,I13)</f>
        <v>#VALUE!</v>
      </c>
    </row>
    <row r="14" customFormat="false" ht="12.75" hidden="false" customHeight="false" outlineLevel="0" collapsed="false">
      <c r="A14" s="508"/>
      <c r="B14" s="508"/>
      <c r="C14" s="54"/>
      <c r="D14" s="346"/>
      <c r="E14" s="1663" t="e">
        <f aca="false">CalcDif(D14,C14)</f>
        <v>#VALUE!</v>
      </c>
      <c r="F14" s="54"/>
      <c r="G14" s="54"/>
      <c r="H14" s="1663" t="e">
        <f aca="false">CalcDif(G14,F14)</f>
        <v>#VALUE!</v>
      </c>
      <c r="I14" s="54"/>
      <c r="J14" s="54"/>
      <c r="K14" s="1665" t="e">
        <f aca="false">CalcDif(J14,I14)</f>
        <v>#VALUE!</v>
      </c>
    </row>
    <row r="15" customFormat="false" ht="12" hidden="false" customHeight="false" outlineLevel="0" collapsed="false">
      <c r="A15" s="2264" t="s">
        <v>1451</v>
      </c>
      <c r="B15" s="2265"/>
      <c r="C15" s="2266"/>
      <c r="D15" s="2267"/>
      <c r="E15" s="2268"/>
      <c r="F15" s="2267"/>
      <c r="G15" s="2269"/>
      <c r="H15" s="2268"/>
      <c r="I15" s="2269"/>
      <c r="J15" s="2269"/>
      <c r="K15" s="2270"/>
    </row>
    <row r="16" customFormat="false" ht="12" hidden="false" customHeight="false" outlineLevel="0" collapsed="false">
      <c r="A16" s="2271" t="s">
        <v>99</v>
      </c>
      <c r="B16" s="2272"/>
      <c r="C16" s="2273"/>
      <c r="D16" s="2273"/>
      <c r="E16" s="1827" t="e">
        <f aca="false">CalcDif(D16,C16)</f>
        <v>#VALUE!</v>
      </c>
      <c r="F16" s="2273"/>
      <c r="G16" s="2273"/>
      <c r="H16" s="1827" t="e">
        <f aca="false">CalcDif(G16,F16)</f>
        <v>#VALUE!</v>
      </c>
      <c r="I16" s="2273"/>
      <c r="J16" s="2273"/>
      <c r="K16" s="1828" t="e">
        <f aca="false">CalcDif(J16,I16)</f>
        <v>#VALUE!</v>
      </c>
    </row>
    <row r="17" customFormat="false" ht="12" hidden="false" customHeight="false" outlineLevel="0" collapsed="false">
      <c r="A17" s="2274" t="s">
        <v>102</v>
      </c>
      <c r="B17" s="2275"/>
      <c r="C17" s="2276"/>
      <c r="D17" s="2276"/>
      <c r="E17" s="1827" t="e">
        <f aca="false">CalcDif(D17,C17)</f>
        <v>#VALUE!</v>
      </c>
      <c r="F17" s="2276"/>
      <c r="G17" s="2276"/>
      <c r="H17" s="1827" t="e">
        <f aca="false">CalcDif(G17,F17)</f>
        <v>#VALUE!</v>
      </c>
      <c r="I17" s="2276"/>
      <c r="J17" s="2276"/>
      <c r="K17" s="1828" t="e">
        <f aca="false">CalcDif(J17,I17)</f>
        <v>#VALUE!</v>
      </c>
    </row>
    <row r="18" customFormat="false" ht="14.25" hidden="false" customHeight="false" outlineLevel="0" collapsed="false">
      <c r="A18" s="1794" t="s">
        <v>1575</v>
      </c>
      <c r="B18" s="2277"/>
      <c r="C18" s="2278"/>
      <c r="D18" s="2278"/>
      <c r="E18" s="1858" t="e">
        <f aca="false">CalcDif(D18,C18)</f>
        <v>#VALUE!</v>
      </c>
      <c r="F18" s="2249"/>
      <c r="G18" s="948"/>
      <c r="H18" s="2279"/>
      <c r="I18" s="948"/>
      <c r="J18" s="948"/>
      <c r="K18" s="2280"/>
    </row>
    <row r="19" s="2282" customFormat="true" ht="12.75" hidden="false" customHeight="false" outlineLevel="0" collapsed="false">
      <c r="A19" s="2281"/>
      <c r="B19" s="2281"/>
      <c r="C19" s="2281"/>
      <c r="D19" s="2281"/>
      <c r="E19" s="2281"/>
      <c r="F19" s="2281"/>
      <c r="G19" s="2281"/>
      <c r="H19" s="2281"/>
      <c r="I19" s="2281"/>
      <c r="J19" s="2281"/>
      <c r="K19" s="2281"/>
    </row>
    <row r="20" customFormat="false" ht="13.5" hidden="false" customHeight="true" outlineLevel="0" collapsed="false">
      <c r="A20" s="2283" t="s">
        <v>46</v>
      </c>
      <c r="B20" s="2283"/>
      <c r="C20" s="1878" t="s">
        <v>1439</v>
      </c>
      <c r="D20" s="1878"/>
      <c r="E20" s="1878"/>
      <c r="F20" s="1878" t="s">
        <v>1440</v>
      </c>
      <c r="G20" s="1878"/>
      <c r="H20" s="1878"/>
      <c r="I20" s="1879" t="s">
        <v>562</v>
      </c>
      <c r="J20" s="1879"/>
      <c r="K20" s="1879"/>
    </row>
    <row r="21" customFormat="false" ht="24" hidden="false" customHeight="false" outlineLevel="0" collapsed="false">
      <c r="A21" s="2283"/>
      <c r="B21" s="2283"/>
      <c r="C21" s="2215" t="s">
        <v>1578</v>
      </c>
      <c r="D21" s="2215" t="s">
        <v>1579</v>
      </c>
      <c r="E21" s="2215" t="s">
        <v>1580</v>
      </c>
      <c r="F21" s="2215" t="s">
        <v>1578</v>
      </c>
      <c r="G21" s="2215" t="s">
        <v>1579</v>
      </c>
      <c r="H21" s="2215" t="s">
        <v>1580</v>
      </c>
      <c r="I21" s="2215" t="s">
        <v>1578</v>
      </c>
      <c r="J21" s="2215" t="s">
        <v>1579</v>
      </c>
      <c r="K21" s="2216" t="s">
        <v>1580</v>
      </c>
    </row>
    <row r="22" customFormat="false" ht="14.25" hidden="false" customHeight="false" outlineLevel="0" collapsed="false">
      <c r="A22" s="2284"/>
      <c r="B22" s="2284"/>
      <c r="C22" s="2217" t="s">
        <v>446</v>
      </c>
      <c r="D22" s="2217"/>
      <c r="E22" s="2217" t="s">
        <v>248</v>
      </c>
      <c r="F22" s="2217" t="s">
        <v>1410</v>
      </c>
      <c r="G22" s="2217"/>
      <c r="H22" s="2217" t="s">
        <v>248</v>
      </c>
      <c r="I22" s="2217" t="s">
        <v>446</v>
      </c>
      <c r="J22" s="2217"/>
      <c r="K22" s="2218" t="s">
        <v>248</v>
      </c>
    </row>
    <row r="23" customFormat="false" ht="12.75" hidden="false" customHeight="false" outlineLevel="0" collapsed="false">
      <c r="A23" s="2285" t="s">
        <v>1626</v>
      </c>
      <c r="B23" s="2286"/>
      <c r="C23" s="2287"/>
      <c r="D23" s="2288"/>
      <c r="E23" s="2289" t="e">
        <f aca="false">CalcDif(D23,C23)</f>
        <v>#VALUE!</v>
      </c>
      <c r="F23" s="2288"/>
      <c r="G23" s="2288"/>
      <c r="H23" s="2289" t="e">
        <f aca="false">CalcDif(G23,F23)</f>
        <v>#VALUE!</v>
      </c>
      <c r="I23" s="2288"/>
      <c r="J23" s="2288"/>
      <c r="K23" s="2290" t="e">
        <f aca="false">CalcDif(J23,I23)</f>
        <v>#VALUE!</v>
      </c>
    </row>
    <row r="24" customFormat="false" ht="12" hidden="false" customHeight="false" outlineLevel="0" collapsed="false">
      <c r="A24" s="2291" t="s">
        <v>1627</v>
      </c>
      <c r="B24" s="2223" t="s">
        <v>566</v>
      </c>
      <c r="C24" s="2292"/>
      <c r="D24" s="946"/>
      <c r="E24" s="946"/>
      <c r="F24" s="346"/>
      <c r="G24" s="346"/>
      <c r="H24" s="1652" t="e">
        <f aca="false">CalcDif(G24,F24)</f>
        <v>#VALUE!</v>
      </c>
      <c r="I24" s="346"/>
      <c r="J24" s="346"/>
      <c r="K24" s="1677" t="e">
        <f aca="false">CalcDif(J24,I24)</f>
        <v>#VALUE!</v>
      </c>
    </row>
    <row r="25" customFormat="false" ht="13.5" hidden="false" customHeight="false" outlineLevel="0" collapsed="false">
      <c r="A25" s="2293" t="s">
        <v>1628</v>
      </c>
      <c r="B25" s="2294" t="s">
        <v>1541</v>
      </c>
      <c r="C25" s="1148"/>
      <c r="D25" s="58"/>
      <c r="E25" s="1658" t="e">
        <f aca="false">CalcDif(D25,C25)</f>
        <v>#VALUE!</v>
      </c>
      <c r="F25" s="58"/>
      <c r="G25" s="58"/>
      <c r="H25" s="1658" t="e">
        <f aca="false">CalcDif(G25,F25)</f>
        <v>#VALUE!</v>
      </c>
      <c r="I25" s="58"/>
      <c r="J25" s="58"/>
      <c r="K25" s="1659" t="e">
        <f aca="false">CalcDif(J25,I25)</f>
        <v>#VALUE!</v>
      </c>
    </row>
    <row r="26" customFormat="false" ht="13.5" hidden="false" customHeight="false" outlineLevel="0" collapsed="false">
      <c r="A26" s="2295" t="s">
        <v>1629</v>
      </c>
      <c r="B26" s="2294" t="s">
        <v>1549</v>
      </c>
      <c r="C26" s="1148"/>
      <c r="D26" s="58"/>
      <c r="E26" s="1658" t="e">
        <f aca="false">CalcDif(D26,C26)</f>
        <v>#VALUE!</v>
      </c>
      <c r="F26" s="58"/>
      <c r="G26" s="58"/>
      <c r="H26" s="1658" t="e">
        <f aca="false">CalcDif(G26,F26)</f>
        <v>#VALUE!</v>
      </c>
      <c r="I26" s="58"/>
      <c r="J26" s="58"/>
      <c r="K26" s="1659" t="e">
        <f aca="false">CalcDif(J26,I26)</f>
        <v>#VALUE!</v>
      </c>
    </row>
    <row r="27" customFormat="false" ht="12.75" hidden="false" customHeight="false" outlineLevel="0" collapsed="false">
      <c r="A27" s="2296"/>
      <c r="B27" s="2297" t="s">
        <v>679</v>
      </c>
      <c r="C27" s="1143"/>
      <c r="D27" s="1319"/>
      <c r="E27" s="2298" t="e">
        <f aca="false">CalcDif(D27,C27)</f>
        <v>#VALUE!</v>
      </c>
      <c r="F27" s="1319"/>
      <c r="G27" s="1319"/>
      <c r="H27" s="2298" t="e">
        <f aca="false">CalcDif(G27,F27)</f>
        <v>#VALUE!</v>
      </c>
      <c r="I27" s="1319"/>
      <c r="J27" s="1319"/>
      <c r="K27" s="1672" t="e">
        <f aca="false">CalcDif(J27,I27)</f>
        <v>#VALUE!</v>
      </c>
    </row>
    <row r="28" customFormat="false" ht="12.75" hidden="false" customHeight="true" outlineLevel="0" collapsed="false">
      <c r="A28" s="2299" t="s">
        <v>1630</v>
      </c>
      <c r="B28" s="2299"/>
      <c r="C28" s="2300"/>
      <c r="D28" s="1719"/>
      <c r="E28" s="2298" t="e">
        <f aca="false">CalcDif(D28,C28)</f>
        <v>#VALUE!</v>
      </c>
      <c r="F28" s="1719"/>
      <c r="G28" s="1719"/>
      <c r="H28" s="2298" t="e">
        <f aca="false">CalcDif(G28,F28)</f>
        <v>#VALUE!</v>
      </c>
      <c r="I28" s="1719"/>
      <c r="J28" s="1719"/>
      <c r="K28" s="1672" t="e">
        <f aca="false">CalcDif(J28,I28)</f>
        <v>#VALUE!</v>
      </c>
    </row>
    <row r="29" customFormat="false" ht="12.75" hidden="false" customHeight="false" outlineLevel="0" collapsed="false">
      <c r="A29" s="2301"/>
      <c r="B29" s="2302"/>
      <c r="C29" s="2302"/>
      <c r="D29" s="2302"/>
      <c r="E29" s="2302"/>
      <c r="F29" s="2302"/>
      <c r="G29" s="2302"/>
      <c r="H29" s="2302"/>
      <c r="I29" s="2302"/>
      <c r="J29" s="2302"/>
      <c r="K29" s="2302"/>
    </row>
    <row r="30" s="2310" customFormat="true" ht="14.25" hidden="false" customHeight="true" outlineLevel="0" collapsed="false">
      <c r="A30" s="2301"/>
      <c r="B30" s="2303"/>
      <c r="C30" s="2303"/>
      <c r="D30" s="2304"/>
      <c r="E30" s="2305" t="s">
        <v>1578</v>
      </c>
      <c r="F30" s="2305"/>
      <c r="G30" s="2306" t="s">
        <v>1579</v>
      </c>
      <c r="H30" s="2306"/>
      <c r="I30" s="2307" t="s">
        <v>1580</v>
      </c>
      <c r="J30" s="2308"/>
      <c r="K30" s="2309"/>
    </row>
    <row r="31" customFormat="false" ht="14.25" hidden="false" customHeight="false" outlineLevel="0" collapsed="false">
      <c r="A31" s="2301"/>
      <c r="B31" s="2311"/>
      <c r="C31" s="2312"/>
      <c r="D31" s="2313"/>
      <c r="E31" s="2314" t="s">
        <v>446</v>
      </c>
      <c r="F31" s="2314"/>
      <c r="G31" s="2314"/>
      <c r="H31" s="2314"/>
      <c r="I31" s="2315" t="s">
        <v>248</v>
      </c>
      <c r="J31" s="2316"/>
      <c r="K31" s="2317"/>
    </row>
    <row r="32" customFormat="false" ht="14.25" hidden="false" customHeight="false" outlineLevel="0" collapsed="false">
      <c r="A32" s="2301"/>
      <c r="B32" s="2318" t="s">
        <v>1631</v>
      </c>
      <c r="C32" s="2319"/>
      <c r="D32" s="2320"/>
      <c r="E32" s="2321"/>
      <c r="F32" s="2321"/>
      <c r="G32" s="346"/>
      <c r="H32" s="346"/>
      <c r="I32" s="1677" t="e">
        <f aca="false">CalcDif(G32,E32)</f>
        <v>#VALUE!</v>
      </c>
      <c r="J32" s="2316"/>
      <c r="K32" s="2317"/>
    </row>
    <row r="33" customFormat="false" ht="15" hidden="false" customHeight="false" outlineLevel="0" collapsed="false">
      <c r="A33" s="2322"/>
      <c r="B33" s="1931" t="s">
        <v>1632</v>
      </c>
      <c r="C33" s="2323"/>
      <c r="D33" s="2324"/>
      <c r="E33" s="2325"/>
      <c r="F33" s="2325"/>
      <c r="G33" s="517"/>
      <c r="H33" s="517"/>
      <c r="I33" s="1672" t="e">
        <f aca="false">CalcDif(G33,E33)</f>
        <v>#VALUE!</v>
      </c>
      <c r="J33" s="2312"/>
      <c r="K33" s="2313"/>
    </row>
    <row r="34" customFormat="false" ht="12" hidden="false" customHeight="false" outlineLevel="0" collapsed="false">
      <c r="A34" s="2326"/>
      <c r="B34" s="2327"/>
      <c r="C34" s="2316"/>
      <c r="D34" s="2316"/>
      <c r="E34" s="2257"/>
      <c r="F34" s="2257"/>
      <c r="G34" s="2256"/>
      <c r="H34" s="2256"/>
      <c r="I34" s="1081"/>
      <c r="J34" s="2316"/>
      <c r="K34" s="2316"/>
    </row>
    <row r="35" customFormat="false" ht="13.5" hidden="false" customHeight="false" outlineLevel="0" collapsed="false">
      <c r="A35" s="2258" t="s">
        <v>163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3" colorId="64" zoomScale="75" zoomScaleNormal="75" zoomScalePageLayoutView="100" workbookViewId="0">
      <selection pane="topLeft" activeCell="D37" activeCellId="0" sqref="D37"/>
    </sheetView>
  </sheetViews>
  <sheetFormatPr defaultColWidth="9.32421875" defaultRowHeight="12" zeroHeight="false" outlineLevelRow="0" outlineLevelCol="0"/>
  <cols>
    <col collapsed="false" customWidth="true" hidden="false" outlineLevel="0" max="1" min="1" style="2328" width="7.49"/>
    <col collapsed="false" customWidth="true" hidden="false" outlineLevel="0" max="2" min="2" style="2328" width="28.32"/>
    <col collapsed="false" customWidth="true" hidden="false" outlineLevel="0" max="3" min="3" style="2328" width="12.99"/>
    <col collapsed="false" customWidth="true" hidden="false" outlineLevel="0" max="4" min="4" style="2328" width="23.16"/>
    <col collapsed="false" customWidth="true" hidden="false" outlineLevel="0" max="5" min="5" style="2328" width="25.99"/>
    <col collapsed="false" customWidth="true" hidden="false" outlineLevel="0" max="6" min="6" style="2328" width="27.99"/>
    <col collapsed="false" customWidth="true" hidden="false" outlineLevel="0" max="7" min="7" style="2328" width="44.66"/>
    <col collapsed="false" customWidth="true" hidden="false" outlineLevel="0" max="8" min="8" style="2328" width="1.99"/>
    <col collapsed="false" customWidth="false" hidden="false" outlineLevel="0" max="257" min="9" style="2328" width="9.32"/>
  </cols>
  <sheetData>
    <row r="1" customFormat="false" ht="15.75" hidden="false" customHeight="false" outlineLevel="0" collapsed="false">
      <c r="A1" s="5" t="s">
        <v>1634</v>
      </c>
      <c r="B1" s="0"/>
      <c r="C1" s="0"/>
      <c r="D1" s="0"/>
      <c r="E1" s="0"/>
      <c r="F1" s="2329"/>
      <c r="G1" s="559" t="str">
        <f aca="false">CRF_CountryName</f>
        <v>Italy</v>
      </c>
    </row>
    <row r="2" customFormat="false" ht="15.75" hidden="false" customHeight="false" outlineLevel="0" collapsed="false">
      <c r="A2" s="5" t="s">
        <v>165</v>
      </c>
      <c r="B2" s="2330"/>
      <c r="C2" s="2329"/>
      <c r="D2" s="2329"/>
      <c r="E2" s="2329"/>
      <c r="F2" s="2329"/>
      <c r="G2" s="559" t="n">
        <f aca="false">CRF_InventoryYear</f>
        <v>2000</v>
      </c>
    </row>
    <row r="3" customFormat="false" ht="12" hidden="false" customHeight="false" outlineLevel="0" collapsed="false">
      <c r="A3" s="0"/>
      <c r="B3" s="2330"/>
      <c r="C3" s="2329"/>
      <c r="D3" s="2329"/>
      <c r="E3" s="2329"/>
      <c r="F3" s="2329"/>
      <c r="G3" s="1776" t="n">
        <f aca="false">CRF_Submission</f>
        <v>2004</v>
      </c>
    </row>
    <row r="4" customFormat="false" ht="16.5" hidden="false" customHeight="false" outlineLevel="0" collapsed="false">
      <c r="A4" s="2331"/>
      <c r="B4" s="2330"/>
      <c r="C4" s="2329"/>
      <c r="D4" s="2329"/>
      <c r="E4" s="2329"/>
      <c r="F4" s="2329"/>
      <c r="G4" s="610"/>
    </row>
    <row r="5" customFormat="false" ht="12" hidden="false" customHeight="true" outlineLevel="0" collapsed="false">
      <c r="A5" s="2332" t="s">
        <v>1635</v>
      </c>
      <c r="B5" s="2332"/>
      <c r="C5" s="2333" t="s">
        <v>1636</v>
      </c>
      <c r="D5" s="2334" t="s">
        <v>1637</v>
      </c>
      <c r="E5" s="2334"/>
      <c r="F5" s="2334"/>
      <c r="G5" s="2334"/>
    </row>
    <row r="6" customFormat="false" ht="12" hidden="false" customHeight="false" outlineLevel="0" collapsed="false">
      <c r="A6" s="2332"/>
      <c r="B6" s="2332"/>
      <c r="C6" s="2333"/>
      <c r="D6" s="2335" t="s">
        <v>1638</v>
      </c>
      <c r="E6" s="2335"/>
      <c r="F6" s="2335"/>
      <c r="G6" s="2336" t="s">
        <v>1639</v>
      </c>
    </row>
    <row r="7" customFormat="false" ht="29.25" hidden="false" customHeight="true" outlineLevel="0" collapsed="false">
      <c r="A7" s="2332"/>
      <c r="B7" s="2332"/>
      <c r="C7" s="2333"/>
      <c r="D7" s="2337" t="s">
        <v>1640</v>
      </c>
      <c r="E7" s="2337" t="s">
        <v>1641</v>
      </c>
      <c r="F7" s="2337" t="s">
        <v>1642</v>
      </c>
      <c r="G7" s="2338" t="s">
        <v>1643</v>
      </c>
    </row>
    <row r="8" customFormat="false" ht="12.75" hidden="false" customHeight="false" outlineLevel="0" collapsed="false">
      <c r="A8" s="2339"/>
      <c r="B8" s="2340"/>
      <c r="C8" s="2341"/>
      <c r="D8" s="2341"/>
      <c r="E8" s="2341"/>
      <c r="F8" s="2341"/>
      <c r="G8" s="2342"/>
    </row>
    <row r="9" customFormat="false" ht="60" hidden="false" customHeight="false" outlineLevel="0" collapsed="false">
      <c r="A9" s="2343" t="s">
        <v>1644</v>
      </c>
      <c r="B9" s="2344" t="s">
        <v>1645</v>
      </c>
      <c r="C9" s="2345" t="s">
        <v>1646</v>
      </c>
      <c r="D9" s="2345" t="s">
        <v>1647</v>
      </c>
      <c r="E9" s="2345" t="s">
        <v>1648</v>
      </c>
      <c r="F9" s="2345"/>
      <c r="G9" s="2346"/>
    </row>
    <row r="10" customFormat="false" ht="60" hidden="false" customHeight="false" outlineLevel="0" collapsed="false">
      <c r="A10" s="2343" t="s">
        <v>1649</v>
      </c>
      <c r="B10" s="2344" t="s">
        <v>1650</v>
      </c>
      <c r="C10" s="2345" t="s">
        <v>1651</v>
      </c>
      <c r="D10" s="2345"/>
      <c r="E10" s="2345"/>
      <c r="F10" s="2345"/>
      <c r="G10" s="2346" t="s">
        <v>1652</v>
      </c>
    </row>
    <row r="11" customFormat="false" ht="56.25" hidden="false" customHeight="true" outlineLevel="0" collapsed="false">
      <c r="A11" s="2343" t="s">
        <v>1653</v>
      </c>
      <c r="B11" s="2344" t="s">
        <v>1654</v>
      </c>
      <c r="C11" s="2345" t="s">
        <v>1651</v>
      </c>
      <c r="D11" s="2345" t="s">
        <v>1655</v>
      </c>
      <c r="E11" s="2345"/>
      <c r="F11" s="2345" t="s">
        <v>1656</v>
      </c>
      <c r="G11" s="2346"/>
    </row>
    <row r="12" customFormat="false" ht="69.75" hidden="false" customHeight="true" outlineLevel="0" collapsed="false">
      <c r="A12" s="2343" t="s">
        <v>1657</v>
      </c>
      <c r="B12" s="2347" t="s">
        <v>1658</v>
      </c>
      <c r="C12" s="2345"/>
      <c r="D12" s="2345" t="s">
        <v>1659</v>
      </c>
      <c r="E12" s="2345"/>
      <c r="F12" s="2345"/>
      <c r="G12" s="2346"/>
    </row>
    <row r="13" customFormat="false" ht="47.25" hidden="false" customHeight="true" outlineLevel="0" collapsed="false">
      <c r="A13" s="2343" t="s">
        <v>1660</v>
      </c>
      <c r="B13" s="2344" t="s">
        <v>482</v>
      </c>
      <c r="C13" s="2345"/>
      <c r="D13" s="2348"/>
      <c r="E13" s="2345"/>
      <c r="F13" s="2345"/>
      <c r="G13" s="2349" t="s">
        <v>1661</v>
      </c>
    </row>
    <row r="14" customFormat="false" ht="60" hidden="false" customHeight="false" outlineLevel="0" collapsed="false">
      <c r="A14" s="2350" t="s">
        <v>1662</v>
      </c>
      <c r="B14" s="2344" t="s">
        <v>1663</v>
      </c>
      <c r="C14" s="2351" t="s">
        <v>1664</v>
      </c>
      <c r="D14" s="2351"/>
      <c r="E14" s="2351" t="s">
        <v>1665</v>
      </c>
      <c r="F14" s="2351"/>
      <c r="G14" s="2352"/>
    </row>
    <row r="15" customFormat="false" ht="60" hidden="false" customHeight="false" outlineLevel="0" collapsed="false">
      <c r="A15" s="2350" t="s">
        <v>1666</v>
      </c>
      <c r="B15" s="2344" t="s">
        <v>1667</v>
      </c>
      <c r="C15" s="2351" t="s">
        <v>1664</v>
      </c>
      <c r="D15" s="2351"/>
      <c r="E15" s="2351" t="s">
        <v>1668</v>
      </c>
      <c r="F15" s="2351"/>
      <c r="G15" s="2352"/>
    </row>
    <row r="16" customFormat="false" ht="12.75" hidden="false" customHeight="false" outlineLevel="0" collapsed="false">
      <c r="A16" s="2343"/>
      <c r="B16" s="2344"/>
      <c r="C16" s="2345"/>
      <c r="D16" s="2345"/>
      <c r="E16" s="2345"/>
      <c r="F16" s="2345"/>
      <c r="G16" s="2346"/>
    </row>
    <row r="17" customFormat="false" ht="15" hidden="false" customHeight="true" outlineLevel="0" collapsed="false">
      <c r="A17" s="36"/>
      <c r="B17" s="36"/>
      <c r="C17" s="36"/>
      <c r="D17" s="36"/>
      <c r="E17" s="36"/>
      <c r="F17" s="36"/>
      <c r="G17" s="36"/>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195" t="s">
        <v>1669</v>
      </c>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t="s">
        <v>1670</v>
      </c>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195" t="s">
        <v>1671</v>
      </c>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5" hidden="false" customHeight="true" outlineLevel="0" collapsed="false">
      <c r="A21" s="0" t="s">
        <v>1672</v>
      </c>
      <c r="B21" s="0"/>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 hidden="false" customHeight="false" outlineLevel="0" collapsed="false">
      <c r="A23" s="2353" t="s">
        <v>1673</v>
      </c>
      <c r="B23" s="2354"/>
      <c r="C23" s="2354"/>
      <c r="D23" s="2354"/>
      <c r="E23" s="2354"/>
      <c r="F23" s="2354"/>
      <c r="G23" s="2355"/>
    </row>
    <row r="24" customFormat="false" ht="12" hidden="false" customHeight="false" outlineLevel="0" collapsed="false">
      <c r="A24" s="2356" t="s">
        <v>1674</v>
      </c>
      <c r="B24" s="2357"/>
      <c r="C24" s="2357"/>
      <c r="D24" s="2357"/>
      <c r="E24" s="2357"/>
      <c r="F24" s="2357"/>
      <c r="G24" s="2358"/>
    </row>
    <row r="25" customFormat="false" ht="12" hidden="false" customHeight="false" outlineLevel="0" collapsed="false">
      <c r="A25" s="2359"/>
      <c r="B25" s="2360"/>
      <c r="C25" s="2360"/>
      <c r="D25" s="2360"/>
      <c r="E25" s="2360"/>
      <c r="F25" s="2360"/>
      <c r="G25" s="2361"/>
    </row>
    <row r="26" customFormat="false" ht="12" hidden="false" customHeight="false" outlineLevel="0" collapsed="false">
      <c r="A26" s="2359"/>
      <c r="B26" s="2360"/>
      <c r="C26" s="2360"/>
      <c r="D26" s="2360"/>
      <c r="E26" s="2360"/>
      <c r="F26" s="2360"/>
      <c r="G26" s="2361"/>
    </row>
    <row r="27" customFormat="false" ht="12" hidden="false" customHeight="false" outlineLevel="0" collapsed="false">
      <c r="A27" s="2359"/>
      <c r="B27" s="2360"/>
      <c r="C27" s="2360"/>
      <c r="D27" s="2360"/>
      <c r="E27" s="2360"/>
      <c r="F27" s="2360"/>
      <c r="G27" s="2361"/>
    </row>
    <row r="28" customFormat="false" ht="12.75" hidden="false" customHeight="false" outlineLevel="0" collapsed="false">
      <c r="A28" s="2362"/>
      <c r="B28" s="2363"/>
      <c r="C28" s="2363"/>
      <c r="D28" s="2363"/>
      <c r="E28" s="2363"/>
      <c r="F28" s="2363"/>
      <c r="G28" s="23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2328" width="20.49"/>
    <col collapsed="false" customWidth="true" hidden="false" outlineLevel="0" max="2" min="2" style="1906" width="25.32"/>
    <col collapsed="false" customWidth="true" hidden="false" outlineLevel="0" max="3" min="3" style="1906" width="29.82"/>
    <col collapsed="false" customWidth="true" hidden="false" outlineLevel="0" max="4" min="4" style="1906" width="25.15"/>
    <col collapsed="false" customWidth="true" hidden="false" outlineLevel="0" max="5" min="5" style="1906" width="55.99"/>
    <col collapsed="false" customWidth="false" hidden="false" outlineLevel="0" max="8" min="6" style="1906" width="9.32"/>
    <col collapsed="false" customWidth="true" hidden="false" outlineLevel="0" max="9" min="9" style="1906" width="13.32"/>
    <col collapsed="false" customWidth="false" hidden="false" outlineLevel="0" max="257" min="10" style="1906" width="9.32"/>
  </cols>
  <sheetData>
    <row r="1" customFormat="false" ht="15.75" hidden="false" customHeight="false" outlineLevel="0" collapsed="false">
      <c r="A1" s="5" t="s">
        <v>1675</v>
      </c>
      <c r="B1" s="2059"/>
      <c r="C1" s="2059"/>
      <c r="D1" s="2059"/>
      <c r="E1" s="2064" t="str">
        <f aca="false">CRF_CountryName</f>
        <v>Italy</v>
      </c>
      <c r="F1" s="2365"/>
    </row>
    <row r="2" customFormat="false" ht="15.75" hidden="false" customHeight="false" outlineLevel="0" collapsed="false">
      <c r="A2" s="5" t="s">
        <v>45</v>
      </c>
      <c r="B2" s="2366"/>
      <c r="C2" s="2366"/>
      <c r="D2" s="2366"/>
      <c r="E2" s="2061" t="n">
        <f aca="false">CRF_InventoryYear</f>
        <v>2000</v>
      </c>
      <c r="F2" s="2365"/>
    </row>
    <row r="3" customFormat="false" ht="15.75" hidden="false" customHeight="false" outlineLevel="0" collapsed="false">
      <c r="A3" s="5"/>
      <c r="B3" s="2366"/>
      <c r="C3" s="2366"/>
      <c r="D3" s="2366"/>
      <c r="E3" s="2064" t="n">
        <f aca="false">CRF_Submission</f>
        <v>2004</v>
      </c>
      <c r="F3" s="2365"/>
    </row>
    <row r="4" customFormat="false" ht="16.5" hidden="false" customHeight="false" outlineLevel="0" collapsed="false">
      <c r="A4" s="2367"/>
      <c r="B4" s="2368"/>
      <c r="C4" s="2368"/>
      <c r="D4" s="2368"/>
      <c r="E4" s="2369"/>
      <c r="F4" s="2365"/>
    </row>
    <row r="5" customFormat="false" ht="20.25" hidden="false" customHeight="true" outlineLevel="0" collapsed="false">
      <c r="A5" s="2370" t="s">
        <v>1676</v>
      </c>
      <c r="B5" s="2370"/>
      <c r="C5" s="2370"/>
      <c r="D5" s="2370"/>
      <c r="E5" s="2370"/>
      <c r="F5" s="2365"/>
    </row>
    <row r="6" customFormat="false" ht="26.25" hidden="false" customHeight="true" outlineLevel="0" collapsed="false">
      <c r="A6" s="2371" t="s">
        <v>1636</v>
      </c>
      <c r="B6" s="2372" t="s">
        <v>1677</v>
      </c>
      <c r="C6" s="2372" t="s">
        <v>1678</v>
      </c>
      <c r="D6" s="2373"/>
      <c r="E6" s="2374" t="s">
        <v>1679</v>
      </c>
      <c r="F6" s="2365"/>
    </row>
    <row r="7" customFormat="false" ht="12.75" hidden="false" customHeight="true" outlineLevel="0" collapsed="false">
      <c r="A7" s="2375" t="s">
        <v>1680</v>
      </c>
      <c r="B7" s="2376"/>
      <c r="C7" s="2376"/>
      <c r="D7" s="2377"/>
      <c r="E7" s="2378"/>
      <c r="F7" s="2365"/>
    </row>
    <row r="8" customFormat="false" ht="12" hidden="false" customHeight="false" outlineLevel="0" collapsed="false">
      <c r="A8" s="2379"/>
      <c r="B8" s="2380"/>
      <c r="C8" s="2380"/>
      <c r="D8" s="2381"/>
      <c r="E8" s="2382"/>
      <c r="F8" s="2365"/>
    </row>
    <row r="9" customFormat="false" ht="13.5" hidden="false" customHeight="false" outlineLevel="0" collapsed="false">
      <c r="A9" s="2383" t="s">
        <v>1681</v>
      </c>
      <c r="B9" s="2384"/>
      <c r="C9" s="2384"/>
      <c r="D9" s="2381"/>
      <c r="E9" s="2382"/>
      <c r="F9" s="2365"/>
    </row>
    <row r="10" customFormat="false" ht="36" hidden="false" customHeight="false" outlineLevel="0" collapsed="false">
      <c r="A10" s="2379"/>
      <c r="B10" s="2384" t="s">
        <v>1682</v>
      </c>
      <c r="C10" s="2384" t="s">
        <v>1683</v>
      </c>
      <c r="D10" s="2381" t="s">
        <v>1684</v>
      </c>
      <c r="E10" s="2382"/>
      <c r="F10" s="2365"/>
    </row>
    <row r="11" customFormat="false" ht="12" hidden="false" customHeight="false" outlineLevel="0" collapsed="false">
      <c r="A11" s="2379"/>
      <c r="B11" s="2384"/>
      <c r="C11" s="2384"/>
      <c r="D11" s="2381"/>
      <c r="E11" s="2382"/>
      <c r="F11" s="2365"/>
    </row>
    <row r="12" customFormat="false" ht="13.5" hidden="false" customHeight="false" outlineLevel="0" collapsed="false">
      <c r="A12" s="2383" t="s">
        <v>1685</v>
      </c>
      <c r="B12" s="2384"/>
      <c r="C12" s="2384"/>
      <c r="D12" s="2381"/>
      <c r="E12" s="2382"/>
      <c r="F12" s="2365"/>
    </row>
    <row r="13" customFormat="false" ht="24" hidden="false" customHeight="false" outlineLevel="0" collapsed="false">
      <c r="A13" s="2379"/>
      <c r="B13" s="2384" t="s">
        <v>1467</v>
      </c>
      <c r="C13" s="2384" t="s">
        <v>1686</v>
      </c>
      <c r="D13" s="2381" t="s">
        <v>1687</v>
      </c>
      <c r="E13" s="2382"/>
      <c r="F13" s="2365"/>
    </row>
    <row r="14" customFormat="false" ht="12" hidden="false" customHeight="false" outlineLevel="0" collapsed="false">
      <c r="A14" s="2379"/>
      <c r="B14" s="2384"/>
      <c r="C14" s="2384"/>
      <c r="D14" s="2381"/>
      <c r="E14" s="2382"/>
      <c r="F14" s="2365"/>
    </row>
    <row r="15" customFormat="false" ht="12" hidden="false" customHeight="false" outlineLevel="0" collapsed="false">
      <c r="A15" s="2385" t="s">
        <v>1439</v>
      </c>
      <c r="B15" s="2384"/>
      <c r="C15" s="2384"/>
      <c r="D15" s="2381"/>
      <c r="E15" s="2382"/>
      <c r="F15" s="2365"/>
    </row>
    <row r="16" customFormat="false" ht="12" hidden="false" customHeight="false" outlineLevel="0" collapsed="false">
      <c r="A16" s="2386"/>
      <c r="B16" s="2384"/>
      <c r="C16" s="2384"/>
      <c r="D16" s="2381"/>
      <c r="E16" s="2382"/>
      <c r="F16" s="2365"/>
    </row>
    <row r="17" customFormat="false" ht="12" hidden="false" customHeight="false" outlineLevel="0" collapsed="false">
      <c r="A17" s="2385" t="s">
        <v>1440</v>
      </c>
      <c r="B17" s="2384"/>
      <c r="C17" s="2384"/>
      <c r="D17" s="2381"/>
      <c r="E17" s="2382"/>
      <c r="F17" s="2387"/>
    </row>
    <row r="18" customFormat="false" ht="12" hidden="false" customHeight="false" outlineLevel="0" collapsed="false">
      <c r="A18" s="2386"/>
      <c r="B18" s="2384"/>
      <c r="C18" s="2384"/>
      <c r="D18" s="2381"/>
      <c r="E18" s="2382"/>
      <c r="F18" s="2387"/>
    </row>
    <row r="19" customFormat="false" ht="13.5" hidden="false" customHeight="false" outlineLevel="0" collapsed="false">
      <c r="A19" s="2383" t="s">
        <v>622</v>
      </c>
      <c r="B19" s="2384"/>
      <c r="C19" s="2384"/>
      <c r="D19" s="2381"/>
      <c r="E19" s="2388"/>
      <c r="F19" s="2389"/>
    </row>
    <row r="20" customFormat="false" ht="12.75" hidden="false" customHeight="false" outlineLevel="0" collapsed="false">
      <c r="A20" s="2379"/>
      <c r="B20" s="2390"/>
      <c r="C20" s="2390"/>
      <c r="D20" s="2381"/>
      <c r="E20" s="2391"/>
      <c r="F20" s="2365"/>
    </row>
    <row r="21" customFormat="false" ht="21" hidden="false" customHeight="true" outlineLevel="0" collapsed="false">
      <c r="A21" s="2370" t="s">
        <v>1688</v>
      </c>
      <c r="B21" s="2370"/>
      <c r="C21" s="2370"/>
      <c r="D21" s="2370"/>
      <c r="E21" s="2370"/>
      <c r="F21" s="2365"/>
    </row>
    <row r="22" customFormat="false" ht="28.5" hidden="false" customHeight="true" outlineLevel="0" collapsed="false">
      <c r="A22" s="2371" t="s">
        <v>1636</v>
      </c>
      <c r="B22" s="2372" t="s">
        <v>1689</v>
      </c>
      <c r="C22" s="2372" t="s">
        <v>1690</v>
      </c>
      <c r="D22" s="2372" t="s">
        <v>1691</v>
      </c>
      <c r="E22" s="2392" t="s">
        <v>1679</v>
      </c>
      <c r="F22" s="2365"/>
    </row>
    <row r="23" s="2394" customFormat="true" ht="14.25" hidden="false" customHeight="false" outlineLevel="0" collapsed="false">
      <c r="A23" s="2375" t="s">
        <v>1680</v>
      </c>
      <c r="B23" s="1311"/>
      <c r="C23" s="1311"/>
      <c r="D23" s="2393"/>
      <c r="E23" s="2378"/>
      <c r="F23" s="2366"/>
    </row>
    <row r="24" s="2394" customFormat="true" ht="12" hidden="false" customHeight="false" outlineLevel="0" collapsed="false">
      <c r="A24" s="2379"/>
      <c r="B24" s="1314" t="s">
        <v>1692</v>
      </c>
      <c r="C24" s="1314" t="s">
        <v>1693</v>
      </c>
      <c r="D24" s="2345" t="s">
        <v>1694</v>
      </c>
      <c r="E24" s="2382"/>
      <c r="F24" s="2366"/>
    </row>
    <row r="25" s="2394" customFormat="true" ht="24" hidden="false" customHeight="false" outlineLevel="0" collapsed="false">
      <c r="A25" s="2379"/>
      <c r="B25" s="1314" t="s">
        <v>1692</v>
      </c>
      <c r="C25" s="1314" t="s">
        <v>1695</v>
      </c>
      <c r="D25" s="2345" t="s">
        <v>1696</v>
      </c>
      <c r="E25" s="2382" t="s">
        <v>1697</v>
      </c>
      <c r="F25" s="2366"/>
    </row>
    <row r="26" s="2394" customFormat="true" ht="12" hidden="false" customHeight="false" outlineLevel="0" collapsed="false">
      <c r="A26" s="2379"/>
      <c r="B26" s="1314" t="s">
        <v>1692</v>
      </c>
      <c r="C26" s="1314" t="s">
        <v>1698</v>
      </c>
      <c r="D26" s="2345" t="s">
        <v>1694</v>
      </c>
      <c r="E26" s="2382"/>
      <c r="F26" s="2366"/>
    </row>
    <row r="27" s="2394" customFormat="true" ht="24" hidden="false" customHeight="false" outlineLevel="0" collapsed="false">
      <c r="A27" s="2379"/>
      <c r="B27" s="1314" t="s">
        <v>1699</v>
      </c>
      <c r="C27" s="1314" t="s">
        <v>1700</v>
      </c>
      <c r="D27" s="2345" t="s">
        <v>1701</v>
      </c>
      <c r="E27" s="2382" t="s">
        <v>1702</v>
      </c>
      <c r="F27" s="2366"/>
    </row>
    <row r="28" s="2394" customFormat="true" ht="24" hidden="false" customHeight="false" outlineLevel="0" collapsed="false">
      <c r="A28" s="2379"/>
      <c r="B28" s="1314" t="s">
        <v>1699</v>
      </c>
      <c r="C28" s="1314" t="s">
        <v>1703</v>
      </c>
      <c r="D28" s="2345" t="s">
        <v>1704</v>
      </c>
      <c r="E28" s="2382" t="s">
        <v>1705</v>
      </c>
      <c r="F28" s="2366"/>
    </row>
    <row r="29" s="2394" customFormat="true" ht="12" hidden="false" customHeight="false" outlineLevel="0" collapsed="false">
      <c r="A29" s="2379"/>
      <c r="B29" s="1314"/>
      <c r="C29" s="1314"/>
      <c r="D29" s="2345"/>
      <c r="E29" s="2382"/>
      <c r="F29" s="2366"/>
    </row>
    <row r="30" s="2394" customFormat="true" ht="13.5" hidden="false" customHeight="false" outlineLevel="0" collapsed="false">
      <c r="A30" s="2383" t="s">
        <v>1681</v>
      </c>
      <c r="B30" s="1314"/>
      <c r="C30" s="1314"/>
      <c r="D30" s="2345"/>
      <c r="E30" s="2382"/>
      <c r="F30" s="2366"/>
    </row>
    <row r="31" s="2394" customFormat="true" ht="12" hidden="false" customHeight="false" outlineLevel="0" collapsed="false">
      <c r="A31" s="2379"/>
      <c r="B31" s="1314" t="s">
        <v>1692</v>
      </c>
      <c r="C31" s="1314" t="s">
        <v>1693</v>
      </c>
      <c r="D31" s="2345" t="s">
        <v>1694</v>
      </c>
      <c r="E31" s="2382"/>
      <c r="F31" s="2366"/>
    </row>
    <row r="32" s="2394" customFormat="true" ht="24" hidden="false" customHeight="false" outlineLevel="0" collapsed="false">
      <c r="A32" s="2379"/>
      <c r="B32" s="1314" t="s">
        <v>1692</v>
      </c>
      <c r="C32" s="1314" t="s">
        <v>1706</v>
      </c>
      <c r="D32" s="2345" t="s">
        <v>1707</v>
      </c>
      <c r="E32" s="2382" t="s">
        <v>1708</v>
      </c>
      <c r="F32" s="2366"/>
    </row>
    <row r="33" s="2394" customFormat="true" ht="24" hidden="false" customHeight="false" outlineLevel="0" collapsed="false">
      <c r="A33" s="2379"/>
      <c r="B33" s="1314" t="s">
        <v>1692</v>
      </c>
      <c r="C33" s="1314" t="s">
        <v>1695</v>
      </c>
      <c r="D33" s="2345" t="s">
        <v>1696</v>
      </c>
      <c r="E33" s="2382" t="s">
        <v>1697</v>
      </c>
      <c r="F33" s="2366"/>
    </row>
    <row r="34" s="2394" customFormat="true" ht="12" hidden="false" customHeight="false" outlineLevel="0" collapsed="false">
      <c r="A34" s="2379"/>
      <c r="B34" s="1314" t="s">
        <v>1692</v>
      </c>
      <c r="C34" s="1314" t="s">
        <v>1698</v>
      </c>
      <c r="D34" s="2345" t="s">
        <v>1694</v>
      </c>
      <c r="E34" s="2382"/>
      <c r="F34" s="2366"/>
    </row>
    <row r="35" s="2394" customFormat="true" ht="12" hidden="false" customHeight="false" outlineLevel="0" collapsed="false">
      <c r="A35" s="2379"/>
      <c r="B35" s="1314"/>
      <c r="C35" s="1314"/>
      <c r="D35" s="2345"/>
      <c r="E35" s="2382"/>
      <c r="F35" s="2366"/>
    </row>
    <row r="36" s="2394" customFormat="true" ht="13.5" hidden="false" customHeight="false" outlineLevel="0" collapsed="false">
      <c r="A36" s="2383" t="s">
        <v>1685</v>
      </c>
      <c r="B36" s="1314"/>
      <c r="C36" s="1314"/>
      <c r="D36" s="2345"/>
      <c r="E36" s="2382"/>
      <c r="F36" s="2366"/>
    </row>
    <row r="37" s="2394" customFormat="true" ht="24" hidden="false" customHeight="false" outlineLevel="0" collapsed="false">
      <c r="A37" s="2379"/>
      <c r="B37" s="1314" t="s">
        <v>1692</v>
      </c>
      <c r="C37" s="1314" t="s">
        <v>1695</v>
      </c>
      <c r="D37" s="2345" t="s">
        <v>1696</v>
      </c>
      <c r="E37" s="2382" t="s">
        <v>1697</v>
      </c>
      <c r="F37" s="2366"/>
    </row>
    <row r="38" s="2394" customFormat="true" ht="12" hidden="false" customHeight="false" outlineLevel="0" collapsed="false">
      <c r="A38" s="2379"/>
      <c r="B38" s="1314" t="s">
        <v>1692</v>
      </c>
      <c r="C38" s="1314" t="s">
        <v>1693</v>
      </c>
      <c r="D38" s="2345" t="s">
        <v>1694</v>
      </c>
      <c r="E38" s="2382"/>
      <c r="F38" s="2366"/>
    </row>
    <row r="39" s="2394" customFormat="true" ht="12" hidden="false" customHeight="false" outlineLevel="0" collapsed="false">
      <c r="A39" s="2379"/>
      <c r="B39" s="1314" t="s">
        <v>1692</v>
      </c>
      <c r="C39" s="1314" t="s">
        <v>1698</v>
      </c>
      <c r="D39" s="2345" t="s">
        <v>1694</v>
      </c>
      <c r="E39" s="2382"/>
      <c r="F39" s="2366"/>
    </row>
    <row r="40" customFormat="false" ht="36" hidden="false" customHeight="false" outlineLevel="0" collapsed="false">
      <c r="A40" s="2379"/>
      <c r="B40" s="1314" t="s">
        <v>1567</v>
      </c>
      <c r="C40" s="1314" t="s">
        <v>1709</v>
      </c>
      <c r="D40" s="2345" t="s">
        <v>1710</v>
      </c>
      <c r="E40" s="2382" t="s">
        <v>1711</v>
      </c>
      <c r="F40" s="2365"/>
    </row>
    <row r="41" customFormat="false" ht="12" hidden="false" customHeight="false" outlineLevel="0" collapsed="false">
      <c r="A41" s="2379"/>
      <c r="B41" s="1314"/>
      <c r="C41" s="1314"/>
      <c r="D41" s="2345"/>
      <c r="E41" s="2382"/>
      <c r="F41" s="2365"/>
    </row>
    <row r="42" customFormat="false" ht="12" hidden="false" customHeight="false" outlineLevel="0" collapsed="false">
      <c r="A42" s="2385" t="s">
        <v>1439</v>
      </c>
      <c r="B42" s="1314"/>
      <c r="C42" s="1314"/>
      <c r="D42" s="2345"/>
      <c r="E42" s="2382"/>
      <c r="F42" s="2365"/>
    </row>
    <row r="43" customFormat="false" ht="12" hidden="false" customHeight="false" outlineLevel="0" collapsed="false">
      <c r="A43" s="2395"/>
      <c r="B43" s="1314"/>
      <c r="C43" s="1314"/>
      <c r="D43" s="2345"/>
      <c r="E43" s="2382"/>
      <c r="F43" s="2365"/>
    </row>
    <row r="44" customFormat="false" ht="12" hidden="false" customHeight="false" outlineLevel="0" collapsed="false">
      <c r="A44" s="2385" t="s">
        <v>1440</v>
      </c>
      <c r="B44" s="1314"/>
      <c r="C44" s="1314"/>
      <c r="D44" s="2345"/>
      <c r="E44" s="2382"/>
      <c r="F44" s="2387"/>
    </row>
    <row r="45" customFormat="false" ht="12" hidden="false" customHeight="false" outlineLevel="0" collapsed="false">
      <c r="A45" s="2396"/>
      <c r="B45" s="1314"/>
      <c r="C45" s="1314"/>
      <c r="D45" s="2345"/>
      <c r="E45" s="2382"/>
      <c r="F45" s="2387"/>
    </row>
    <row r="46" customFormat="false" ht="13.5" hidden="false" customHeight="false" outlineLevel="0" collapsed="false">
      <c r="A46" s="2383" t="s">
        <v>622</v>
      </c>
      <c r="B46" s="1314"/>
      <c r="C46" s="2397"/>
      <c r="D46" s="1314"/>
      <c r="E46" s="2388"/>
      <c r="F46" s="2389"/>
    </row>
    <row r="47" customFormat="false" ht="12.75" hidden="false" customHeight="false" outlineLevel="0" collapsed="false">
      <c r="A47" s="2379"/>
      <c r="B47" s="2345"/>
      <c r="C47" s="2345"/>
      <c r="D47" s="2345"/>
      <c r="E47" s="2391"/>
      <c r="F47" s="2365"/>
    </row>
    <row r="48" customFormat="false" ht="12" hidden="false" customHeight="false" outlineLevel="0" collapsed="false">
      <c r="A48" s="2398"/>
      <c r="B48" s="2399"/>
      <c r="C48" s="2399"/>
      <c r="D48" s="2399"/>
      <c r="E48" s="2399"/>
    </row>
    <row r="49" customFormat="false" ht="13.5" hidden="false" customHeight="false" outlineLevel="0" collapsed="false">
      <c r="A49" s="2400" t="s">
        <v>1712</v>
      </c>
    </row>
    <row r="50" customFormat="false" ht="12" hidden="false" customHeight="false" outlineLevel="0" collapsed="false">
      <c r="A50" s="2328" t="s">
        <v>1713</v>
      </c>
    </row>
    <row r="51" customFormat="false" ht="12" hidden="false" customHeight="false" outlineLevel="0" collapsed="false">
      <c r="A51" s="2328" t="s">
        <v>1714</v>
      </c>
    </row>
    <row r="52" customFormat="false" ht="13.5" hidden="false" customHeight="false" outlineLevel="0" collapsed="false">
      <c r="A52" s="2400" t="s">
        <v>1715</v>
      </c>
    </row>
    <row r="53" customFormat="false" ht="13.5" hidden="false" customHeight="false" outlineLevel="0" collapsed="false">
      <c r="A53" s="2400" t="s">
        <v>1716</v>
      </c>
    </row>
    <row r="54" customFormat="false" ht="12" hidden="false" customHeight="false" outlineLevel="0" collapsed="false">
      <c r="A54" s="2328" t="s">
        <v>1717</v>
      </c>
    </row>
    <row r="55" customFormat="false" ht="12" hidden="false" customHeight="false" outlineLevel="0" collapsed="false">
      <c r="A55" s="2328" t="s">
        <v>1718</v>
      </c>
    </row>
  </sheetData>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5" activeCellId="0" sqref="K25"/>
    </sheetView>
  </sheetViews>
  <sheetFormatPr defaultColWidth="9.32421875" defaultRowHeight="12" zeroHeight="false" outlineLevelRow="0" outlineLevelCol="0"/>
  <cols>
    <col collapsed="false" customWidth="true" hidden="false" outlineLevel="0" max="1" min="1" style="1906" width="20.49"/>
    <col collapsed="false" customWidth="true" hidden="false" outlineLevel="0" max="2" min="2" style="1906" width="19.99"/>
    <col collapsed="false" customWidth="true" hidden="false" outlineLevel="0" max="3" min="3" style="1906" width="13.32"/>
    <col collapsed="false" customWidth="true" hidden="false" outlineLevel="0" max="4" min="4" style="1906" width="20.49"/>
    <col collapsed="false" customWidth="true" hidden="false" outlineLevel="0" max="5" min="5" style="1906" width="18.99"/>
    <col collapsed="false" customWidth="true" hidden="false" outlineLevel="0" max="6" min="6" style="1906" width="20.32"/>
    <col collapsed="false" customWidth="true" hidden="false" outlineLevel="0" max="7" min="7" style="1906" width="55.32"/>
    <col collapsed="false" customWidth="true" hidden="false" outlineLevel="0" max="8" min="8" style="1906" width="3.32"/>
    <col collapsed="false" customWidth="false" hidden="false" outlineLevel="0" max="257" min="9" style="1906" width="9.32"/>
  </cols>
  <sheetData>
    <row r="1" customFormat="false" ht="15.75" hidden="false" customHeight="false" outlineLevel="0" collapsed="false">
      <c r="A1" s="5" t="s">
        <v>1719</v>
      </c>
      <c r="B1" s="2059"/>
      <c r="C1" s="2059"/>
      <c r="D1" s="2059"/>
      <c r="E1" s="2059"/>
      <c r="F1" s="2366"/>
      <c r="G1" s="2061" t="str">
        <f aca="false">CRF_CountryName</f>
        <v>Italy</v>
      </c>
    </row>
    <row r="2" customFormat="false" ht="15.75" hidden="false" customHeight="false" outlineLevel="0" collapsed="false">
      <c r="A2" s="5" t="s">
        <v>76</v>
      </c>
      <c r="B2" s="2366"/>
      <c r="C2" s="2366"/>
      <c r="D2" s="2366"/>
      <c r="E2" s="2366"/>
      <c r="F2" s="2366"/>
      <c r="G2" s="2061" t="n">
        <f aca="false">CRF_InventoryYear</f>
        <v>2000</v>
      </c>
    </row>
    <row r="3" customFormat="false" ht="15.75" hidden="false" customHeight="false" outlineLevel="0" collapsed="false">
      <c r="A3" s="5"/>
      <c r="B3" s="2366"/>
      <c r="C3" s="2366"/>
      <c r="D3" s="2366"/>
      <c r="E3" s="2366"/>
      <c r="F3" s="2366"/>
      <c r="G3" s="2064" t="n">
        <f aca="false">CRF_Submission</f>
        <v>2004</v>
      </c>
    </row>
    <row r="4" customFormat="false" ht="16.5" hidden="false" customHeight="false" outlineLevel="0" collapsed="false">
      <c r="A4" s="2401"/>
      <c r="B4" s="2366"/>
      <c r="C4" s="2366"/>
      <c r="D4" s="2366"/>
      <c r="E4" s="2366"/>
      <c r="F4" s="2366"/>
      <c r="G4" s="2066"/>
    </row>
    <row r="5" customFormat="false" ht="20.25" hidden="false" customHeight="true" outlineLevel="0" collapsed="false">
      <c r="A5" s="2370" t="s">
        <v>1720</v>
      </c>
      <c r="B5" s="2370"/>
      <c r="C5" s="2370"/>
      <c r="D5" s="2370"/>
      <c r="E5" s="2370"/>
      <c r="F5" s="2370"/>
      <c r="G5" s="2370"/>
    </row>
    <row r="6" customFormat="false" ht="45" hidden="false" customHeight="true" outlineLevel="0" collapsed="false">
      <c r="A6" s="2371" t="s">
        <v>1636</v>
      </c>
      <c r="B6" s="2372" t="s">
        <v>1721</v>
      </c>
      <c r="C6" s="2372" t="s">
        <v>1722</v>
      </c>
      <c r="D6" s="2372" t="s">
        <v>1723</v>
      </c>
      <c r="E6" s="2372" t="s">
        <v>1724</v>
      </c>
      <c r="F6" s="2372" t="s">
        <v>1725</v>
      </c>
      <c r="G6" s="2392" t="s">
        <v>1679</v>
      </c>
    </row>
    <row r="7" customFormat="false" ht="13.5" hidden="false" customHeight="false" outlineLevel="0" collapsed="false">
      <c r="A7" s="2402"/>
      <c r="B7" s="2345"/>
      <c r="C7" s="54"/>
      <c r="D7" s="2403"/>
      <c r="E7" s="54"/>
      <c r="F7" s="2345"/>
      <c r="G7" s="2404"/>
    </row>
    <row r="8" customFormat="false" ht="12" hidden="false" customHeight="false" outlineLevel="0" collapsed="false">
      <c r="A8" s="2399"/>
      <c r="B8" s="2399"/>
      <c r="C8" s="2399"/>
      <c r="D8" s="2399"/>
      <c r="E8" s="2399"/>
      <c r="F8" s="2399"/>
      <c r="G8" s="2399"/>
    </row>
    <row r="9" customFormat="false" ht="13.5" hidden="false" customHeight="false" outlineLevel="0" collapsed="false">
      <c r="A9" s="2405" t="s">
        <v>1726</v>
      </c>
    </row>
    <row r="10" customFormat="false" ht="12" hidden="false" customHeight="false" outlineLevel="0" collapsed="false">
      <c r="A10" s="1906" t="s">
        <v>1727</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B19" colorId="64" zoomScale="75" zoomScaleNormal="75" zoomScalePageLayoutView="100" workbookViewId="0">
      <selection pane="topLeft" activeCell="C52" activeCellId="0" sqref="C52:L55"/>
    </sheetView>
  </sheetViews>
  <sheetFormatPr defaultColWidth="9.16015625" defaultRowHeight="12" zeroHeight="false" outlineLevelRow="0" outlineLevelCol="0"/>
  <cols>
    <col collapsed="false" customWidth="true" hidden="false" outlineLevel="0" max="1" min="1" style="0" width="57.99"/>
    <col collapsed="false" customWidth="true" hidden="false" outlineLevel="0" max="12" min="2" style="0" width="14.15"/>
    <col collapsed="false" customWidth="true" hidden="false" outlineLevel="0" max="13" min="13" style="0" width="15.32"/>
  </cols>
  <sheetData>
    <row r="1" customFormat="false" ht="17.25" hidden="false" customHeight="false" outlineLevel="0" collapsed="false">
      <c r="A1" s="5" t="s">
        <v>1728</v>
      </c>
      <c r="M1" s="6" t="str">
        <f aca="false">CRF_CountryName</f>
        <v>Italy</v>
      </c>
    </row>
    <row r="2" customFormat="false" ht="15.75" hidden="false" customHeight="false" outlineLevel="0" collapsed="false">
      <c r="A2" s="5" t="s">
        <v>1729</v>
      </c>
      <c r="M2" s="6" t="n">
        <f aca="false">CRF_InventoryYear</f>
        <v>2000</v>
      </c>
    </row>
    <row r="3" customFormat="false" ht="16.5" hidden="false" customHeight="true" outlineLevel="0" collapsed="false">
      <c r="A3" s="5"/>
      <c r="M3" s="6" t="n">
        <f aca="false">CRF_Submission</f>
        <v>2004</v>
      </c>
    </row>
    <row r="4" customFormat="false" ht="13.5" hidden="false" customHeight="true" outlineLevel="0" collapsed="false">
      <c r="H4" s="2406"/>
      <c r="I4" s="2407"/>
    </row>
    <row r="5" customFormat="false" ht="14.25" hidden="false" customHeight="true" outlineLevel="0" collapsed="false">
      <c r="A5" s="2408" t="s">
        <v>46</v>
      </c>
      <c r="B5" s="2409" t="s">
        <v>1730</v>
      </c>
      <c r="C5" s="2409" t="n">
        <v>1990</v>
      </c>
      <c r="D5" s="2409" t="n">
        <v>1991</v>
      </c>
      <c r="E5" s="2409" t="n">
        <v>1992</v>
      </c>
      <c r="F5" s="2409" t="n">
        <v>1993</v>
      </c>
      <c r="G5" s="2409" t="n">
        <v>1994</v>
      </c>
      <c r="H5" s="2409" t="n">
        <v>1995</v>
      </c>
      <c r="I5" s="2409" t="n">
        <v>1996</v>
      </c>
      <c r="J5" s="2409" t="n">
        <v>1997</v>
      </c>
      <c r="K5" s="2410" t="n">
        <v>1998</v>
      </c>
      <c r="L5" s="2411" t="n">
        <v>1999</v>
      </c>
      <c r="M5" s="2412" t="n">
        <v>2000</v>
      </c>
    </row>
    <row r="6" customFormat="false" ht="16.5" hidden="false" customHeight="true" outlineLevel="0" collapsed="false">
      <c r="A6" s="2408"/>
      <c r="B6" s="2413" t="s">
        <v>54</v>
      </c>
      <c r="C6" s="2413"/>
      <c r="D6" s="2413"/>
      <c r="E6" s="2413"/>
      <c r="F6" s="2413"/>
      <c r="G6" s="2413"/>
      <c r="H6" s="2413"/>
      <c r="I6" s="2413"/>
      <c r="J6" s="2413"/>
      <c r="K6" s="2413"/>
      <c r="L6" s="2413"/>
      <c r="M6" s="2413"/>
    </row>
    <row r="7" customFormat="false" ht="12.75" hidden="false" customHeight="false" outlineLevel="0" collapsed="false">
      <c r="A7" s="2414" t="s">
        <v>1731</v>
      </c>
      <c r="B7" s="2289" t="n">
        <f aca="false">SUM(B8,B14)</f>
        <v>402723.593758421</v>
      </c>
      <c r="C7" s="2289" t="n">
        <f aca="false">SUM(C8,C14)</f>
        <v>402723.593758421</v>
      </c>
      <c r="D7" s="2289" t="n">
        <f aca="false">SUM(D8,D14)</f>
        <v>403185.010025521</v>
      </c>
      <c r="E7" s="2289" t="n">
        <f aca="false">SUM(E8,E14)</f>
        <v>401173.219008532</v>
      </c>
      <c r="F7" s="2289" t="n">
        <f aca="false">SUM(F8,F14)</f>
        <v>398508.992427926</v>
      </c>
      <c r="G7" s="2289" t="n">
        <f aca="false">SUM(G8,G14)</f>
        <v>392050.581278008</v>
      </c>
      <c r="H7" s="2289" t="n">
        <f aca="false">SUM(H8,H14)</f>
        <v>420277.073053038</v>
      </c>
      <c r="I7" s="2289" t="n">
        <f aca="false">SUM(I8,I14)</f>
        <v>415505.862523179</v>
      </c>
      <c r="J7" s="2289" t="n">
        <f aca="false">SUM(J8,J14)</f>
        <v>419680.325007843</v>
      </c>
      <c r="K7" s="2415" t="n">
        <f aca="false">SUM(K8,K14)</f>
        <v>431471.155965446</v>
      </c>
      <c r="L7" s="2415" t="n">
        <f aca="false">SUM(L8,L14)</f>
        <v>435118.621838454</v>
      </c>
      <c r="M7" s="2416" t="n">
        <f aca="false">SUM(M8,M14)</f>
        <v>436166.473460264</v>
      </c>
    </row>
    <row r="8" customFormat="false" ht="12" hidden="false" customHeight="false" outlineLevel="0" collapsed="false">
      <c r="A8" s="2417" t="s">
        <v>1465</v>
      </c>
      <c r="B8" s="1658" t="n">
        <f aca="false">SUM(B9:B13)</f>
        <v>399675.701905157</v>
      </c>
      <c r="C8" s="1658" t="n">
        <f aca="false">SUM(C9:C13)</f>
        <v>399675.701905157</v>
      </c>
      <c r="D8" s="1658" t="n">
        <f aca="false">SUM(D9:D13)</f>
        <v>400194.76201936</v>
      </c>
      <c r="E8" s="1658" t="n">
        <f aca="false">SUM(E9:E13)</f>
        <v>398247.186352683</v>
      </c>
      <c r="F8" s="1658" t="n">
        <f aca="false">SUM(F9:F13)</f>
        <v>395425.133124251</v>
      </c>
      <c r="G8" s="1658" t="n">
        <f aca="false">SUM(G9:G13)</f>
        <v>389137.130208008</v>
      </c>
      <c r="H8" s="1658" t="n">
        <f aca="false">SUM(H9:H13)</f>
        <v>417433.702361433</v>
      </c>
      <c r="I8" s="1658" t="n">
        <f aca="false">SUM(I9:I13)</f>
        <v>412813.469586989</v>
      </c>
      <c r="J8" s="1658" t="n">
        <f aca="false">SUM(J9:J13)</f>
        <v>416805.771537695</v>
      </c>
      <c r="K8" s="2418" t="n">
        <f aca="false">SUM(K9:K13)</f>
        <v>428703.309680482</v>
      </c>
      <c r="L8" s="2418" t="n">
        <f aca="false">SUM(L9:L13)</f>
        <v>433027.430533352</v>
      </c>
      <c r="M8" s="1659" t="n">
        <f aca="false">SUM(M9:M13)</f>
        <v>433868.964935511</v>
      </c>
    </row>
    <row r="9" customFormat="false" ht="12" hidden="false" customHeight="false" outlineLevel="0" collapsed="false">
      <c r="A9" s="2419" t="s">
        <v>1386</v>
      </c>
      <c r="B9" s="58" t="n">
        <f aca="false">C9</f>
        <v>132811.506210209</v>
      </c>
      <c r="C9" s="58" t="n">
        <v>132811.506210209</v>
      </c>
      <c r="D9" s="58" t="n">
        <v>127586.945544426</v>
      </c>
      <c r="E9" s="58" t="n">
        <v>127283.442757621</v>
      </c>
      <c r="F9" s="58" t="n">
        <v>123207.298669712</v>
      </c>
      <c r="G9" s="58" t="n">
        <v>124930.921979491</v>
      </c>
      <c r="H9" s="58" t="n">
        <v>139976.086114422</v>
      </c>
      <c r="I9" s="58" t="n">
        <v>135343.152530135</v>
      </c>
      <c r="J9" s="58" t="n">
        <v>136575.421173241</v>
      </c>
      <c r="K9" s="502" t="n">
        <v>135773.637044301</v>
      </c>
      <c r="L9" s="502" t="n">
        <v>131209.817989311</v>
      </c>
      <c r="M9" s="59" t="n">
        <f aca="false">Table1s1!B9</f>
        <v>150055.116014927</v>
      </c>
    </row>
    <row r="10" customFormat="false" ht="12" hidden="false" customHeight="false" outlineLevel="0" collapsed="false">
      <c r="A10" s="2419" t="s">
        <v>1466</v>
      </c>
      <c r="B10" s="58" t="n">
        <f aca="false">C10</f>
        <v>87845.8293158653</v>
      </c>
      <c r="C10" s="58" t="n">
        <v>87845.8293158653</v>
      </c>
      <c r="D10" s="58" t="n">
        <v>85377.9259824674</v>
      </c>
      <c r="E10" s="58" t="n">
        <v>82717.7405902953</v>
      </c>
      <c r="F10" s="58" t="n">
        <v>82343.0457221819</v>
      </c>
      <c r="G10" s="58" t="n">
        <v>83575.0148942735</v>
      </c>
      <c r="H10" s="58" t="n">
        <v>88354.8814939848</v>
      </c>
      <c r="I10" s="58" t="n">
        <v>85720.9728930862</v>
      </c>
      <c r="J10" s="58" t="n">
        <v>89076.639178138</v>
      </c>
      <c r="K10" s="502" t="n">
        <v>95107.0678220306</v>
      </c>
      <c r="L10" s="502" t="n">
        <v>98685.5622440884</v>
      </c>
      <c r="M10" s="59" t="n">
        <f aca="false">Table1s1!B13</f>
        <v>84513.5988363694</v>
      </c>
    </row>
    <row r="11" customFormat="false" ht="12" hidden="false" customHeight="false" outlineLevel="0" collapsed="false">
      <c r="A11" s="2419" t="s">
        <v>1388</v>
      </c>
      <c r="B11" s="58" t="n">
        <f aca="false">C11</f>
        <v>101856.610827196</v>
      </c>
      <c r="C11" s="58" t="n">
        <v>101856.610827196</v>
      </c>
      <c r="D11" s="58" t="n">
        <v>104347.929249681</v>
      </c>
      <c r="E11" s="58" t="n">
        <v>108669.076533814</v>
      </c>
      <c r="F11" s="58" t="n">
        <v>110393.894329367</v>
      </c>
      <c r="G11" s="58" t="n">
        <v>110309.597702886</v>
      </c>
      <c r="H11" s="58" t="n">
        <v>112066.355495494</v>
      </c>
      <c r="I11" s="58" t="n">
        <v>113229.775628154</v>
      </c>
      <c r="J11" s="58" t="n">
        <v>114909.284873984</v>
      </c>
      <c r="K11" s="502" t="n">
        <v>118726.384077289</v>
      </c>
      <c r="L11" s="502" t="n">
        <v>119878.8855514</v>
      </c>
      <c r="M11" s="59" t="n">
        <f aca="false">Table1s1!B21</f>
        <v>120409.23605389</v>
      </c>
    </row>
    <row r="12" customFormat="false" ht="12" hidden="false" customHeight="false" outlineLevel="0" collapsed="false">
      <c r="A12" s="2419" t="s">
        <v>1389</v>
      </c>
      <c r="B12" s="58" t="n">
        <f aca="false">C12</f>
        <v>76120.9644068411</v>
      </c>
      <c r="C12" s="58" t="n">
        <v>76120.9644068411</v>
      </c>
      <c r="D12" s="58" t="n">
        <v>81690.2991029868</v>
      </c>
      <c r="E12" s="58" t="n">
        <v>78300.899084648</v>
      </c>
      <c r="F12" s="58" t="n">
        <v>78037.8593615049</v>
      </c>
      <c r="G12" s="58" t="n">
        <v>68866.458003484</v>
      </c>
      <c r="H12" s="58" t="n">
        <v>75600.8968939808</v>
      </c>
      <c r="I12" s="58" t="n">
        <v>77342.0136310794</v>
      </c>
      <c r="J12" s="58" t="n">
        <v>74712.0977942501</v>
      </c>
      <c r="K12" s="502" t="n">
        <v>78060.2723025592</v>
      </c>
      <c r="L12" s="502" t="n">
        <v>82146.2944743975</v>
      </c>
      <c r="M12" s="59" t="n">
        <f aca="false">Table1s2!B7</f>
        <v>78084.9103327449</v>
      </c>
    </row>
    <row r="13" customFormat="false" ht="12" hidden="false" customHeight="false" outlineLevel="0" collapsed="false">
      <c r="A13" s="2419" t="s">
        <v>1390</v>
      </c>
      <c r="B13" s="58" t="n">
        <f aca="false">C13</f>
        <v>1040.79114504552</v>
      </c>
      <c r="C13" s="58" t="n">
        <v>1040.79114504552</v>
      </c>
      <c r="D13" s="58" t="n">
        <v>1191.66213979892</v>
      </c>
      <c r="E13" s="58" t="n">
        <v>1276.02738630469</v>
      </c>
      <c r="F13" s="58" t="n">
        <v>1443.03504148517</v>
      </c>
      <c r="G13" s="58" t="n">
        <v>1455.13762787387</v>
      </c>
      <c r="H13" s="58" t="n">
        <v>1435.48236355135</v>
      </c>
      <c r="I13" s="58" t="n">
        <v>1177.5549045342</v>
      </c>
      <c r="J13" s="58" t="n">
        <v>1532.32851808097</v>
      </c>
      <c r="K13" s="502" t="n">
        <v>1035.94843430203</v>
      </c>
      <c r="L13" s="502" t="n">
        <v>1106.87027415464</v>
      </c>
      <c r="M13" s="59" t="n">
        <f aca="false">Table1s2!B11</f>
        <v>806.10369757898</v>
      </c>
    </row>
    <row r="14" customFormat="false" ht="12" hidden="false" customHeight="false" outlineLevel="0" collapsed="false">
      <c r="A14" s="2417" t="s">
        <v>86</v>
      </c>
      <c r="B14" s="1658" t="n">
        <f aca="false">SUM(B15,B16)</f>
        <v>3047.89185326376</v>
      </c>
      <c r="C14" s="1658" t="n">
        <f aca="false">SUM(C15,C16)</f>
        <v>3047.89185326376</v>
      </c>
      <c r="D14" s="1658" t="n">
        <f aca="false">SUM(D15,D16)</f>
        <v>2990.24800616051</v>
      </c>
      <c r="E14" s="1658" t="n">
        <f aca="false">SUM(E15,E16)</f>
        <v>2926.03265584922</v>
      </c>
      <c r="F14" s="1658" t="n">
        <f aca="false">SUM(F15,F16)</f>
        <v>3083.85930367461</v>
      </c>
      <c r="G14" s="1658" t="n">
        <f aca="false">SUM(G15,G16)</f>
        <v>2913.45107</v>
      </c>
      <c r="H14" s="1658" t="n">
        <f aca="false">SUM(H15,H16)</f>
        <v>2843.37069160492</v>
      </c>
      <c r="I14" s="1658" t="n">
        <f aca="false">SUM(I15,I16)</f>
        <v>2692.3929361902</v>
      </c>
      <c r="J14" s="1658" t="n">
        <f aca="false">SUM(J15,J16)</f>
        <v>2874.55347014796</v>
      </c>
      <c r="K14" s="2418" t="n">
        <f aca="false">SUM(K15,K16)</f>
        <v>2767.84628496487</v>
      </c>
      <c r="L14" s="2418" t="n">
        <f aca="false">SUM(L15,L16)</f>
        <v>2091.1913051022</v>
      </c>
      <c r="M14" s="1659" t="n">
        <f aca="false">SUM(M15,M16)</f>
        <v>2297.50852475361</v>
      </c>
    </row>
    <row r="15" customFormat="false" ht="12" hidden="false" customHeight="false" outlineLevel="0" collapsed="false">
      <c r="A15" s="2419" t="s">
        <v>87</v>
      </c>
      <c r="B15" s="58"/>
      <c r="C15" s="58"/>
      <c r="D15" s="58"/>
      <c r="E15" s="58"/>
      <c r="F15" s="58"/>
      <c r="G15" s="58"/>
      <c r="H15" s="58"/>
      <c r="I15" s="58"/>
      <c r="J15" s="58"/>
      <c r="K15" s="502"/>
      <c r="L15" s="502"/>
      <c r="M15" s="59"/>
    </row>
    <row r="16" customFormat="false" ht="12.75" hidden="false" customHeight="false" outlineLevel="0" collapsed="false">
      <c r="A16" s="2419" t="s">
        <v>1391</v>
      </c>
      <c r="B16" s="517" t="n">
        <f aca="false">C16</f>
        <v>3047.89185326376</v>
      </c>
      <c r="C16" s="517" t="n">
        <v>3047.89185326376</v>
      </c>
      <c r="D16" s="517" t="n">
        <v>2990.24800616051</v>
      </c>
      <c r="E16" s="517" t="n">
        <v>2926.03265584922</v>
      </c>
      <c r="F16" s="517" t="n">
        <v>3083.85930367461</v>
      </c>
      <c r="G16" s="517" t="n">
        <v>2913.45107</v>
      </c>
      <c r="H16" s="517" t="n">
        <v>2843.37069160492</v>
      </c>
      <c r="I16" s="517" t="n">
        <v>2692.3929361902</v>
      </c>
      <c r="J16" s="517" t="n">
        <v>2874.55347014796</v>
      </c>
      <c r="K16" s="516" t="n">
        <v>2767.84628496487</v>
      </c>
      <c r="L16" s="516" t="n">
        <v>2091.1913051022</v>
      </c>
      <c r="M16" s="2420" t="n">
        <f aca="false">Table1s2!B16</f>
        <v>2297.50852475361</v>
      </c>
    </row>
    <row r="17" customFormat="false" ht="12" hidden="false" customHeight="false" outlineLevel="0" collapsed="false">
      <c r="A17" s="2421" t="s">
        <v>1732</v>
      </c>
      <c r="B17" s="1827" t="n">
        <f aca="false">SUM(B18:B24)</f>
        <v>26154.4414357347</v>
      </c>
      <c r="C17" s="1845" t="n">
        <f aca="false">SUM(C18:C24)</f>
        <v>26154.4414357347</v>
      </c>
      <c r="D17" s="1845" t="n">
        <f aca="false">SUM(D18:D24)</f>
        <v>25820.4098624938</v>
      </c>
      <c r="E17" s="1845" t="n">
        <f aca="false">SUM(E18:E24)</f>
        <v>26361.4291306038</v>
      </c>
      <c r="F17" s="1845" t="n">
        <f aca="false">SUM(F18:F24)</f>
        <v>23331.7315770289</v>
      </c>
      <c r="G17" s="1845" t="n">
        <f aca="false">SUM(G18:G24)</f>
        <v>22403.5795989263</v>
      </c>
      <c r="H17" s="1845" t="n">
        <f aca="false">SUM(H18:H24)</f>
        <v>24246.9154011062</v>
      </c>
      <c r="I17" s="1845" t="n">
        <f aca="false">SUM(I18:I24)</f>
        <v>22169.126286995</v>
      </c>
      <c r="J17" s="1845" t="n">
        <f aca="false">SUM(J18:J24)</f>
        <v>22542.9864659619</v>
      </c>
      <c r="K17" s="2422" t="n">
        <f aca="false">SUM(K18:K24)</f>
        <v>22635.4543250122</v>
      </c>
      <c r="L17" s="2422" t="n">
        <f aca="false">SUM(L18:L24)</f>
        <v>23165.0297443728</v>
      </c>
      <c r="M17" s="1846" t="n">
        <f aca="false">SUM(M18:M24)</f>
        <v>24300.1491458457</v>
      </c>
    </row>
    <row r="18" customFormat="false" ht="12" hidden="false" customHeight="false" outlineLevel="0" collapsed="false">
      <c r="A18" s="2423" t="s">
        <v>448</v>
      </c>
      <c r="B18" s="58" t="n">
        <f aca="false">C18</f>
        <v>21712.9681004216</v>
      </c>
      <c r="C18" s="58" t="n">
        <v>21712.9681004216</v>
      </c>
      <c r="D18" s="58" t="n">
        <v>21645.095990899</v>
      </c>
      <c r="E18" s="58" t="n">
        <v>22348.6555257195</v>
      </c>
      <c r="F18" s="58" t="n">
        <v>20035.484536594</v>
      </c>
      <c r="G18" s="58" t="n">
        <v>19511.8470047522</v>
      </c>
      <c r="H18" s="58" t="n">
        <v>21222.0943491292</v>
      </c>
      <c r="I18" s="58" t="n">
        <v>19487.9591520994</v>
      </c>
      <c r="J18" s="58" t="n">
        <v>19767.9599469051</v>
      </c>
      <c r="K18" s="502" t="n">
        <v>19937.6425591774</v>
      </c>
      <c r="L18" s="502" t="n">
        <v>20717.8644195355</v>
      </c>
      <c r="M18" s="59" t="n">
        <f aca="false">'Table2(I)s1'!B9</f>
        <v>21611.6520819713</v>
      </c>
    </row>
    <row r="19" customFormat="false" ht="12" hidden="false" customHeight="false" outlineLevel="0" collapsed="false">
      <c r="A19" s="2423" t="s">
        <v>457</v>
      </c>
      <c r="B19" s="58" t="n">
        <f aca="false">C19</f>
        <v>2236.629426</v>
      </c>
      <c r="C19" s="58" t="n">
        <v>2236.629426</v>
      </c>
      <c r="D19" s="58" t="n">
        <v>2114.912232</v>
      </c>
      <c r="E19" s="58" t="n">
        <v>2131.745842</v>
      </c>
      <c r="F19" s="58" t="n">
        <v>1354.966</v>
      </c>
      <c r="G19" s="58" t="n">
        <v>957.66</v>
      </c>
      <c r="H19" s="58" t="n">
        <v>937.827253</v>
      </c>
      <c r="I19" s="58" t="n">
        <v>638.979299</v>
      </c>
      <c r="J19" s="58" t="n">
        <v>719.386699</v>
      </c>
      <c r="K19" s="502" t="n">
        <v>666.218757789955</v>
      </c>
      <c r="L19" s="502" t="n">
        <v>588.2468</v>
      </c>
      <c r="M19" s="59" t="n">
        <f aca="false">'Table2(I)s1'!B18</f>
        <v>672.596656767411</v>
      </c>
    </row>
    <row r="20" customFormat="false" ht="12" hidden="false" customHeight="false" outlineLevel="0" collapsed="false">
      <c r="A20" s="2423" t="s">
        <v>464</v>
      </c>
      <c r="B20" s="58" t="n">
        <f aca="false">C20</f>
        <v>2204.84390931312</v>
      </c>
      <c r="C20" s="58" t="n">
        <v>2204.84390931312</v>
      </c>
      <c r="D20" s="58" t="n">
        <v>2060.40163959478</v>
      </c>
      <c r="E20" s="58" t="n">
        <v>1881.02776288434</v>
      </c>
      <c r="F20" s="58" t="n">
        <v>1941.28104043489</v>
      </c>
      <c r="G20" s="58" t="n">
        <v>1934.07259417416</v>
      </c>
      <c r="H20" s="58" t="n">
        <v>2086.99379897695</v>
      </c>
      <c r="I20" s="58" t="n">
        <v>2042.18783589554</v>
      </c>
      <c r="J20" s="58" t="n">
        <v>2055.63982005679</v>
      </c>
      <c r="K20" s="502" t="n">
        <v>2031.5930080448</v>
      </c>
      <c r="L20" s="502" t="n">
        <v>1858.91852483729</v>
      </c>
      <c r="M20" s="59" t="n">
        <f aca="false">'Table2(I)s1'!B25</f>
        <v>2015.90040710692</v>
      </c>
    </row>
    <row r="21" customFormat="false" ht="12" hidden="false" customHeight="false" outlineLevel="0" collapsed="false">
      <c r="A21" s="2423" t="s">
        <v>476</v>
      </c>
      <c r="B21" s="58" t="n">
        <f aca="false">C21</f>
        <v>0</v>
      </c>
      <c r="C21" s="58" t="n">
        <v>0</v>
      </c>
      <c r="D21" s="58" t="n">
        <v>0</v>
      </c>
      <c r="E21" s="58" t="n">
        <v>0</v>
      </c>
      <c r="F21" s="58" t="n">
        <v>0</v>
      </c>
      <c r="G21" s="58" t="n">
        <v>0</v>
      </c>
      <c r="H21" s="58" t="n">
        <v>0</v>
      </c>
      <c r="I21" s="58" t="n">
        <v>0</v>
      </c>
      <c r="J21" s="58" t="n">
        <v>0</v>
      </c>
      <c r="K21" s="502" t="n">
        <v>0</v>
      </c>
      <c r="L21" s="502" t="n">
        <v>0</v>
      </c>
      <c r="M21" s="59" t="n">
        <f aca="false">'Table2(I)s2'!B8</f>
        <v>0</v>
      </c>
    </row>
    <row r="22" customFormat="false" ht="13.5" hidden="false" customHeight="false" outlineLevel="0" collapsed="false">
      <c r="A22" s="2417" t="s">
        <v>1733</v>
      </c>
      <c r="B22" s="643"/>
      <c r="C22" s="643"/>
      <c r="D22" s="643"/>
      <c r="E22" s="643"/>
      <c r="F22" s="643"/>
      <c r="G22" s="643"/>
      <c r="H22" s="643"/>
      <c r="I22" s="643"/>
      <c r="J22" s="643"/>
      <c r="K22" s="644"/>
      <c r="L22" s="644"/>
      <c r="M22" s="2033"/>
    </row>
    <row r="23" customFormat="false" ht="13.5" hidden="false" customHeight="false" outlineLevel="0" collapsed="false">
      <c r="A23" s="2417" t="s">
        <v>1734</v>
      </c>
      <c r="B23" s="643"/>
      <c r="C23" s="643"/>
      <c r="D23" s="643"/>
      <c r="E23" s="643"/>
      <c r="F23" s="643"/>
      <c r="G23" s="643"/>
      <c r="H23" s="643"/>
      <c r="I23" s="643"/>
      <c r="J23" s="643"/>
      <c r="K23" s="644"/>
      <c r="L23" s="644"/>
      <c r="M23" s="2033"/>
    </row>
    <row r="24" customFormat="false" ht="12.75" hidden="false" customHeight="false" outlineLevel="0" collapsed="false">
      <c r="A24" s="2423" t="s">
        <v>1397</v>
      </c>
      <c r="B24" s="517"/>
      <c r="C24" s="517"/>
      <c r="D24" s="517"/>
      <c r="E24" s="517"/>
      <c r="F24" s="517"/>
      <c r="G24" s="517"/>
      <c r="H24" s="517"/>
      <c r="I24" s="517"/>
      <c r="J24" s="517"/>
      <c r="K24" s="516"/>
      <c r="L24" s="516"/>
      <c r="M24" s="411"/>
    </row>
    <row r="25" customFormat="false" ht="12.75" hidden="false" customHeight="false" outlineLevel="0" collapsed="false">
      <c r="A25" s="2424" t="s">
        <v>1735</v>
      </c>
      <c r="B25" s="603" t="n">
        <f aca="false">C25</f>
        <v>1733.49288436041</v>
      </c>
      <c r="C25" s="603" t="n">
        <v>1733.49288436041</v>
      </c>
      <c r="D25" s="603" t="n">
        <v>1724.12956125853</v>
      </c>
      <c r="E25" s="603" t="n">
        <v>1629.61729764667</v>
      </c>
      <c r="F25" s="603" t="n">
        <v>1562.26705891093</v>
      </c>
      <c r="G25" s="603" t="n">
        <v>1507.28755198321</v>
      </c>
      <c r="H25" s="603" t="n">
        <v>1472.37724119609</v>
      </c>
      <c r="I25" s="603" t="n">
        <v>1428.57868348151</v>
      </c>
      <c r="J25" s="603" t="n">
        <v>1418.80838924103</v>
      </c>
      <c r="K25" s="604" t="n">
        <v>1359.74105784504</v>
      </c>
      <c r="L25" s="604" t="n">
        <v>1351.08720331913</v>
      </c>
      <c r="M25" s="605" t="n">
        <f aca="false">Table3!B7</f>
        <v>1329.43442006576</v>
      </c>
    </row>
    <row r="26" customFormat="false" ht="12" hidden="false" customHeight="false" outlineLevel="0" collapsed="false">
      <c r="A26" s="2421" t="s">
        <v>1412</v>
      </c>
      <c r="B26" s="1845" t="n">
        <f aca="false">SUM(B27:B33)</f>
        <v>0</v>
      </c>
      <c r="C26" s="1845" t="n">
        <f aca="false">SUM(C27:C33)</f>
        <v>0</v>
      </c>
      <c r="D26" s="1845" t="n">
        <f aca="false">SUM(D27:D33)</f>
        <v>0</v>
      </c>
      <c r="E26" s="1845" t="n">
        <f aca="false">SUM(E27:E33)</f>
        <v>0</v>
      </c>
      <c r="F26" s="1845" t="n">
        <f aca="false">SUM(F27:F33)</f>
        <v>0</v>
      </c>
      <c r="G26" s="1845" t="n">
        <f aca="false">SUM(G27:G33)</f>
        <v>0</v>
      </c>
      <c r="H26" s="1845" t="n">
        <f aca="false">SUM(H27:H33)</f>
        <v>0</v>
      </c>
      <c r="I26" s="1845" t="n">
        <f aca="false">SUM(I27:I33)</f>
        <v>0</v>
      </c>
      <c r="J26" s="1845" t="n">
        <f aca="false">SUM(J27:J33)</f>
        <v>0</v>
      </c>
      <c r="K26" s="2422" t="n">
        <f aca="false">SUM(K27:K33)</f>
        <v>0</v>
      </c>
      <c r="L26" s="2422" t="n">
        <f aca="false">SUM(L27:L33)</f>
        <v>0</v>
      </c>
      <c r="M26" s="1846" t="n">
        <f aca="false">SUM(M27:M33)</f>
        <v>0</v>
      </c>
    </row>
    <row r="27" customFormat="false" ht="12" hidden="false" customHeight="false" outlineLevel="0" collapsed="false">
      <c r="A27" s="2423" t="s">
        <v>1413</v>
      </c>
      <c r="B27" s="58"/>
      <c r="C27" s="58"/>
      <c r="D27" s="58"/>
      <c r="E27" s="58"/>
      <c r="F27" s="58"/>
      <c r="G27" s="58"/>
      <c r="H27" s="58"/>
      <c r="I27" s="58"/>
      <c r="J27" s="58"/>
      <c r="K27" s="502"/>
      <c r="L27" s="502"/>
      <c r="M27" s="59"/>
    </row>
    <row r="28" customFormat="false" ht="12" hidden="false" customHeight="false" outlineLevel="0" collapsed="false">
      <c r="A28" s="2423" t="s">
        <v>744</v>
      </c>
      <c r="B28" s="58"/>
      <c r="C28" s="58"/>
      <c r="D28" s="58"/>
      <c r="E28" s="58"/>
      <c r="F28" s="58"/>
      <c r="G28" s="58"/>
      <c r="H28" s="58"/>
      <c r="I28" s="58"/>
      <c r="J28" s="58"/>
      <c r="K28" s="502"/>
      <c r="L28" s="502"/>
      <c r="M28" s="59"/>
    </row>
    <row r="29" customFormat="false" ht="12" hidden="false" customHeight="false" outlineLevel="0" collapsed="false">
      <c r="A29" s="2423" t="s">
        <v>754</v>
      </c>
      <c r="B29" s="58"/>
      <c r="C29" s="58"/>
      <c r="D29" s="58"/>
      <c r="E29" s="58"/>
      <c r="F29" s="58"/>
      <c r="G29" s="58"/>
      <c r="H29" s="58"/>
      <c r="I29" s="58"/>
      <c r="J29" s="58"/>
      <c r="K29" s="502"/>
      <c r="L29" s="502"/>
      <c r="M29" s="59"/>
    </row>
    <row r="30" customFormat="false" ht="13.5" hidden="false" customHeight="false" outlineLevel="0" collapsed="false">
      <c r="A30" s="2423" t="s">
        <v>1736</v>
      </c>
      <c r="B30" s="58"/>
      <c r="C30" s="58"/>
      <c r="D30" s="58"/>
      <c r="E30" s="58"/>
      <c r="F30" s="58"/>
      <c r="G30" s="58"/>
      <c r="H30" s="58"/>
      <c r="I30" s="58"/>
      <c r="J30" s="58"/>
      <c r="K30" s="502"/>
      <c r="L30" s="502"/>
      <c r="M30" s="59"/>
    </row>
    <row r="31" customFormat="false" ht="12" hidden="false" customHeight="false" outlineLevel="0" collapsed="false">
      <c r="A31" s="2423" t="s">
        <v>763</v>
      </c>
      <c r="B31" s="58"/>
      <c r="C31" s="58"/>
      <c r="D31" s="58"/>
      <c r="E31" s="58"/>
      <c r="F31" s="58"/>
      <c r="G31" s="58"/>
      <c r="H31" s="58"/>
      <c r="I31" s="58"/>
      <c r="J31" s="58"/>
      <c r="K31" s="502"/>
      <c r="L31" s="502"/>
      <c r="M31" s="59"/>
    </row>
    <row r="32" customFormat="false" ht="12" hidden="false" customHeight="false" outlineLevel="0" collapsed="false">
      <c r="A32" s="2423" t="s">
        <v>1416</v>
      </c>
      <c r="B32" s="58"/>
      <c r="C32" s="58"/>
      <c r="D32" s="58"/>
      <c r="E32" s="58"/>
      <c r="F32" s="58"/>
      <c r="G32" s="58"/>
      <c r="H32" s="58"/>
      <c r="I32" s="58"/>
      <c r="J32" s="58"/>
      <c r="K32" s="502"/>
      <c r="L32" s="502"/>
      <c r="M32" s="59"/>
    </row>
    <row r="33" customFormat="false" ht="12.75" hidden="false" customHeight="false" outlineLevel="0" collapsed="false">
      <c r="A33" s="2423" t="s">
        <v>1397</v>
      </c>
      <c r="B33" s="517"/>
      <c r="C33" s="517"/>
      <c r="D33" s="517"/>
      <c r="E33" s="517"/>
      <c r="F33" s="517"/>
      <c r="G33" s="517"/>
      <c r="H33" s="517"/>
      <c r="I33" s="517"/>
      <c r="J33" s="517"/>
      <c r="K33" s="516"/>
      <c r="L33" s="516"/>
      <c r="M33" s="411"/>
    </row>
    <row r="34" customFormat="false" ht="14.25" hidden="false" customHeight="false" outlineLevel="0" collapsed="false">
      <c r="A34" s="2421" t="s">
        <v>1737</v>
      </c>
      <c r="B34" s="1845" t="n">
        <f aca="false">SUM(B35:B39)</f>
        <v>-23532.477042862</v>
      </c>
      <c r="C34" s="1845" t="n">
        <f aca="false">SUM(C35:C39)</f>
        <v>-23532.477042862</v>
      </c>
      <c r="D34" s="1845" t="n">
        <f aca="false">SUM(D35:D39)</f>
        <v>-23176.103873606</v>
      </c>
      <c r="E34" s="1845" t="n">
        <f aca="false">SUM(E35:E39)</f>
        <v>-21817.3248679778</v>
      </c>
      <c r="F34" s="1845" t="n">
        <f aca="false">SUM(F35:F39)</f>
        <v>-20691.9192444129</v>
      </c>
      <c r="G34" s="1845" t="n">
        <f aca="false">SUM(G35:G39)</f>
        <v>-19446.0343377287</v>
      </c>
      <c r="H34" s="1845" t="n">
        <f aca="false">SUM(H35:H39)</f>
        <v>-19597.8509071077</v>
      </c>
      <c r="I34" s="1845" t="n">
        <f aca="false">SUM(I35:I39)</f>
        <v>-20222.3258446674</v>
      </c>
      <c r="J34" s="1845" t="n">
        <f aca="false">SUM(J35:J39)</f>
        <v>-17763.9367482644</v>
      </c>
      <c r="K34" s="2422" t="n">
        <f aca="false">SUM(K35:K39)</f>
        <v>-17426.1544352785</v>
      </c>
      <c r="L34" s="2422" t="n">
        <f aca="false">SUM(L35:L39)</f>
        <v>-17711.9259918631</v>
      </c>
      <c r="M34" s="2425" t="n">
        <f aca="false">SUM(M35:M39)</f>
        <v>-16944.6606823631</v>
      </c>
    </row>
    <row r="35" customFormat="false" ht="12" hidden="false" customHeight="false" outlineLevel="0" collapsed="false">
      <c r="A35" s="2423" t="s">
        <v>1419</v>
      </c>
      <c r="B35" s="58" t="n">
        <f aca="false">C35</f>
        <v>-28605.2447845618</v>
      </c>
      <c r="C35" s="58" t="n">
        <v>-28605.2447845618</v>
      </c>
      <c r="D35" s="58" t="n">
        <v>-28955.3225406331</v>
      </c>
      <c r="E35" s="58" t="n">
        <v>-28311.9621201431</v>
      </c>
      <c r="F35" s="58" t="n">
        <v>-27424.721102821</v>
      </c>
      <c r="G35" s="58" t="n">
        <v>-26976.1690311594</v>
      </c>
      <c r="H35" s="58" t="n">
        <v>-27315.5621657786</v>
      </c>
      <c r="I35" s="58" t="n">
        <v>-27886.2716214455</v>
      </c>
      <c r="J35" s="58" t="n">
        <v>-27255.2718156536</v>
      </c>
      <c r="K35" s="502" t="n">
        <v>-25745.113358133</v>
      </c>
      <c r="L35" s="502" t="n">
        <v>-25667.9848341926</v>
      </c>
      <c r="M35" s="59" t="n">
        <f aca="false">Table5!D8</f>
        <v>-25542.6317472995</v>
      </c>
    </row>
    <row r="36" customFormat="false" ht="12" hidden="false" customHeight="false" outlineLevel="0" collapsed="false">
      <c r="A36" s="2423" t="s">
        <v>1420</v>
      </c>
      <c r="B36" s="58"/>
      <c r="C36" s="58"/>
      <c r="D36" s="58"/>
      <c r="E36" s="58"/>
      <c r="F36" s="58"/>
      <c r="G36" s="58"/>
      <c r="H36" s="58"/>
      <c r="I36" s="58"/>
      <c r="J36" s="58"/>
      <c r="K36" s="502"/>
      <c r="L36" s="502"/>
      <c r="M36" s="59"/>
    </row>
    <row r="37" customFormat="false" ht="12" hidden="false" customHeight="false" outlineLevel="0" collapsed="false">
      <c r="A37" s="2423" t="s">
        <v>1421</v>
      </c>
      <c r="B37" s="58" t="n">
        <f aca="false">C37</f>
        <v>-102.005736407634</v>
      </c>
      <c r="C37" s="58" t="n">
        <v>-102.005736407634</v>
      </c>
      <c r="D37" s="58" t="n">
        <v>-103.731671240968</v>
      </c>
      <c r="E37" s="58" t="n">
        <v>-119.246547907635</v>
      </c>
      <c r="F37" s="58" t="n">
        <v>-131.765427907635</v>
      </c>
      <c r="G37" s="58" t="n">
        <v>-141.8160315</v>
      </c>
      <c r="H37" s="58" t="n">
        <v>-148.259244833333</v>
      </c>
      <c r="I37" s="58" t="n">
        <v>-151.16618</v>
      </c>
      <c r="J37" s="58" t="n">
        <v>-153.410693333333</v>
      </c>
      <c r="K37" s="502" t="n">
        <v>-153.5226</v>
      </c>
      <c r="L37" s="502" t="n">
        <v>-153.48498</v>
      </c>
      <c r="M37" s="59" t="n">
        <f aca="false">Table5!D23</f>
        <v>-151.43755</v>
      </c>
    </row>
    <row r="38" customFormat="false" ht="13.5" hidden="false" customHeight="false" outlineLevel="0" collapsed="false">
      <c r="A38" s="2423" t="s">
        <v>1738</v>
      </c>
      <c r="B38" s="58" t="n">
        <f aca="false">C38</f>
        <v>5174.77347810738</v>
      </c>
      <c r="C38" s="58" t="n">
        <v>5174.77347810738</v>
      </c>
      <c r="D38" s="58" t="n">
        <v>5882.95033826806</v>
      </c>
      <c r="E38" s="58" t="n">
        <v>6613.88380007295</v>
      </c>
      <c r="F38" s="58" t="n">
        <v>6864.56728631577</v>
      </c>
      <c r="G38" s="58" t="n">
        <v>7671.95072493072</v>
      </c>
      <c r="H38" s="58" t="n">
        <v>7865.97050350423</v>
      </c>
      <c r="I38" s="58" t="n">
        <v>7815.11195677817</v>
      </c>
      <c r="J38" s="58" t="n">
        <v>9644.74576072254</v>
      </c>
      <c r="K38" s="502" t="n">
        <v>8472.4815228545</v>
      </c>
      <c r="L38" s="502" t="n">
        <v>8109.54382232955</v>
      </c>
      <c r="M38" s="59" t="n">
        <f aca="false">Table5!D30</f>
        <v>8749.40861493639</v>
      </c>
    </row>
    <row r="39" customFormat="false" ht="12.75" hidden="false" customHeight="false" outlineLevel="0" collapsed="false">
      <c r="A39" s="2423" t="s">
        <v>1423</v>
      </c>
      <c r="B39" s="517"/>
      <c r="C39" s="517"/>
      <c r="D39" s="517"/>
      <c r="E39" s="517"/>
      <c r="F39" s="517"/>
      <c r="G39" s="517"/>
      <c r="H39" s="517"/>
      <c r="I39" s="517"/>
      <c r="J39" s="517"/>
      <c r="K39" s="516"/>
      <c r="L39" s="516"/>
      <c r="M39" s="411"/>
    </row>
    <row r="40" customFormat="false" ht="12" hidden="false" customHeight="false" outlineLevel="0" collapsed="false">
      <c r="A40" s="2424" t="s">
        <v>1424</v>
      </c>
      <c r="B40" s="1845" t="n">
        <f aca="false">SUM(B41:B44)</f>
        <v>544.917013749578</v>
      </c>
      <c r="C40" s="1845" t="n">
        <f aca="false">SUM(C41:C44)</f>
        <v>544.917013749578</v>
      </c>
      <c r="D40" s="1845" t="n">
        <f aca="false">SUM(D41:D44)</f>
        <v>542.806645010817</v>
      </c>
      <c r="E40" s="1845" t="n">
        <f aca="false">SUM(E41:E44)</f>
        <v>587.332732537014</v>
      </c>
      <c r="F40" s="1845" t="n">
        <f aca="false">SUM(F41:F44)</f>
        <v>615.414390062522</v>
      </c>
      <c r="G40" s="1845" t="n">
        <f aca="false">SUM(G41:G44)</f>
        <v>615.245135034922</v>
      </c>
      <c r="H40" s="1845" t="n">
        <f aca="false">SUM(H41:H44)</f>
        <v>585.85078798008</v>
      </c>
      <c r="I40" s="1845" t="n">
        <f aca="false">SUM(I41:I44)</f>
        <v>540.557009109424</v>
      </c>
      <c r="J40" s="1845" t="n">
        <f aca="false">SUM(J41:J44)</f>
        <v>537.840550935533</v>
      </c>
      <c r="K40" s="2422" t="n">
        <f aca="false">SUM(K41:K44)</f>
        <v>330.566840186618</v>
      </c>
      <c r="L40" s="2422" t="n">
        <f aca="false">SUM(L41:L44)</f>
        <v>440.628745377067</v>
      </c>
      <c r="M40" s="2425" t="n">
        <f aca="false">SUM(M41:M44)</f>
        <v>279.523319926418</v>
      </c>
    </row>
    <row r="41" customFormat="false" ht="12" hidden="false" customHeight="false" outlineLevel="0" collapsed="false">
      <c r="A41" s="2423" t="s">
        <v>1230</v>
      </c>
      <c r="B41" s="58"/>
      <c r="C41" s="58"/>
      <c r="D41" s="58"/>
      <c r="E41" s="58"/>
      <c r="F41" s="58"/>
      <c r="G41" s="58"/>
      <c r="H41" s="58"/>
      <c r="I41" s="58"/>
      <c r="J41" s="58"/>
      <c r="K41" s="502"/>
      <c r="L41" s="502"/>
      <c r="M41" s="59"/>
    </row>
    <row r="42" customFormat="false" ht="12" hidden="false" customHeight="false" outlineLevel="0" collapsed="false">
      <c r="A42" s="2423" t="s">
        <v>1739</v>
      </c>
      <c r="B42" s="58"/>
      <c r="C42" s="58"/>
      <c r="D42" s="58"/>
      <c r="E42" s="58"/>
      <c r="F42" s="58"/>
      <c r="G42" s="58"/>
      <c r="H42" s="58"/>
      <c r="I42" s="58"/>
      <c r="J42" s="58"/>
      <c r="K42" s="502"/>
      <c r="L42" s="502"/>
      <c r="M42" s="59"/>
    </row>
    <row r="43" customFormat="false" ht="12" hidden="false" customHeight="false" outlineLevel="0" collapsed="false">
      <c r="A43" s="2423" t="s">
        <v>1426</v>
      </c>
      <c r="B43" s="58" t="n">
        <f aca="false">C43</f>
        <v>544.917013749578</v>
      </c>
      <c r="C43" s="58" t="n">
        <v>544.917013749578</v>
      </c>
      <c r="D43" s="58" t="n">
        <v>542.806645010817</v>
      </c>
      <c r="E43" s="58" t="n">
        <v>587.332732537014</v>
      </c>
      <c r="F43" s="58" t="n">
        <v>615.414390062522</v>
      </c>
      <c r="G43" s="58" t="n">
        <v>615.245135034922</v>
      </c>
      <c r="H43" s="58" t="n">
        <v>585.85078798008</v>
      </c>
      <c r="I43" s="58" t="n">
        <v>540.557009109424</v>
      </c>
      <c r="J43" s="58" t="n">
        <v>537.840550935533</v>
      </c>
      <c r="K43" s="502" t="n">
        <v>330.566840186618</v>
      </c>
      <c r="L43" s="502" t="n">
        <v>440.628745377067</v>
      </c>
      <c r="M43" s="1213" t="n">
        <f aca="false">Table6!B18</f>
        <v>279.523319926418</v>
      </c>
    </row>
    <row r="44" customFormat="false" ht="12.75" hidden="false" customHeight="false" outlineLevel="0" collapsed="false">
      <c r="A44" s="2423" t="s">
        <v>1471</v>
      </c>
      <c r="B44" s="517"/>
      <c r="C44" s="517"/>
      <c r="D44" s="517"/>
      <c r="E44" s="517"/>
      <c r="F44" s="517"/>
      <c r="G44" s="517"/>
      <c r="H44" s="517"/>
      <c r="I44" s="517"/>
      <c r="J44" s="517"/>
      <c r="K44" s="516"/>
      <c r="L44" s="516"/>
      <c r="M44" s="411"/>
    </row>
    <row r="45" customFormat="false" ht="12" hidden="false" customHeight="false" outlineLevel="0" collapsed="false">
      <c r="A45" s="2421" t="s">
        <v>1740</v>
      </c>
      <c r="B45" s="1845" t="n">
        <f aca="true">SUM(OFFSET(CRF_Table10s1_Dyn10,1,0,ROWS(CRF_Table10s1_Dyn10)-1))</f>
        <v>0</v>
      </c>
      <c r="C45" s="1845" t="n">
        <f aca="true">SUM(OFFSET(CRF_Table10s1_Dyn11,1,0,ROWS(CRF_Table10s1_Dyn11)-1))</f>
        <v>0</v>
      </c>
      <c r="D45" s="1845" t="n">
        <f aca="true">SUM(OFFSET(CRF_Table10s1_Dyn12,1,0,ROWS(CRF_Table10s1_Dyn12)-1))</f>
        <v>0</v>
      </c>
      <c r="E45" s="1845" t="n">
        <f aca="true">SUM(OFFSET(CRF_Table10s1_Dyn13,1,0,ROWS(CRF_Table10s1_Dyn13)-1))</f>
        <v>0</v>
      </c>
      <c r="F45" s="1845" t="n">
        <f aca="true">SUM(OFFSET(CRF_Table10s1_Dyn14,1,0,ROWS(CRF_Table10s1_Dyn14)-1))</f>
        <v>0</v>
      </c>
      <c r="G45" s="1845" t="n">
        <f aca="true">SUM(OFFSET(CRF_Table10s1_Dyn15,1,0,ROWS(CRF_Table10s1_Dyn15)-1))</f>
        <v>0</v>
      </c>
      <c r="H45" s="1845" t="n">
        <f aca="true">SUM(OFFSET(CRF_Table10s1_Dyn16,1,0,ROWS(CRF_Table10s1_Dyn16)-1))</f>
        <v>0</v>
      </c>
      <c r="I45" s="1845" t="n">
        <f aca="true">SUM(OFFSET(CRF_Table10s1_Dyn17,1,0,ROWS(CRF_Table10s1_Dyn17)-1))</f>
        <v>0</v>
      </c>
      <c r="J45" s="1845" t="n">
        <f aca="true">SUM(OFFSET(CRF_Table10s1_Dyn18,1,0,ROWS(CRF_Table10s1_Dyn18)-1))</f>
        <v>0</v>
      </c>
      <c r="K45" s="2422" t="n">
        <f aca="true">SUM(OFFSET(CRF_Table10s1_Dyn19,1,0,ROWS(CRF_Table10s1_Dyn19)-1))</f>
        <v>0</v>
      </c>
      <c r="L45" s="2422" t="n">
        <f aca="true">SUM(OFFSET(CRF_Table10s1_Dyn20,1,0,ROWS(CRF_Table10s1_Dyn20)-1))</f>
        <v>0</v>
      </c>
      <c r="M45" s="1846" t="n">
        <v>0</v>
      </c>
    </row>
    <row r="46" customFormat="false" ht="12.75" hidden="false" customHeight="false" outlineLevel="0" collapsed="false">
      <c r="A46" s="2426"/>
      <c r="B46" s="54"/>
      <c r="C46" s="58"/>
      <c r="D46" s="58"/>
      <c r="E46" s="58"/>
      <c r="F46" s="58"/>
      <c r="G46" s="58"/>
      <c r="H46" s="58"/>
      <c r="I46" s="58"/>
      <c r="J46" s="58"/>
      <c r="K46" s="502"/>
      <c r="L46" s="502"/>
      <c r="M46" s="59"/>
    </row>
    <row r="47" customFormat="false" ht="15" hidden="false" customHeight="false" outlineLevel="0" collapsed="false">
      <c r="A47" s="2421" t="s">
        <v>1741</v>
      </c>
      <c r="B47" s="1902" t="n">
        <f aca="false">SUM(B45,B40,B34,B26,B25,B17,B7)</f>
        <v>407623.968049404</v>
      </c>
      <c r="C47" s="1647" t="n">
        <f aca="false">SUM(C45,C40,C34,C26,C25,C17,C7)</f>
        <v>407623.968049404</v>
      </c>
      <c r="D47" s="1647" t="n">
        <f aca="false">SUM(D45,D40,D34,D26,D25,D17,D7)</f>
        <v>408096.252220678</v>
      </c>
      <c r="E47" s="1647" t="n">
        <f aca="false">SUM(E45,E40,E34,E26,E25,E17,E7)</f>
        <v>407934.273301342</v>
      </c>
      <c r="F47" s="1647" t="n">
        <f aca="false">SUM(F45,F40,F34,F26,F25,F17,F7)</f>
        <v>403326.486209515</v>
      </c>
      <c r="G47" s="1647" t="n">
        <f aca="false">SUM(G45,G40,G34,G26,G25,G17,G7)</f>
        <v>397130.659226224</v>
      </c>
      <c r="H47" s="1647" t="n">
        <f aca="false">SUM(H45,H40,H34,H26,H25,H17,H7)</f>
        <v>426984.365576212</v>
      </c>
      <c r="I47" s="1647" t="n">
        <f aca="false">SUM(I45,I40,I34,I26,I25,I17,I7)</f>
        <v>419421.798658097</v>
      </c>
      <c r="J47" s="1647" t="n">
        <f aca="false">SUM(J45,J40,J34,J26,J25,J17,J7)</f>
        <v>426416.023665717</v>
      </c>
      <c r="K47" s="1891" t="n">
        <f aca="false">SUM(K45,K40,K34,K26,K25,K17,K7)</f>
        <v>438370.763753212</v>
      </c>
      <c r="L47" s="1891" t="n">
        <f aca="false">SUM(L45,L40,L34,L26,L25,L17,L7)</f>
        <v>442363.44153966</v>
      </c>
      <c r="M47" s="2427" t="n">
        <f aca="false">SUM(M45,M40,M34,M26,M25,M17,M7)</f>
        <v>445130.919663739</v>
      </c>
    </row>
    <row r="48" customFormat="false" ht="15" hidden="false" customHeight="false" outlineLevel="0" collapsed="false">
      <c r="A48" s="2421" t="s">
        <v>1742</v>
      </c>
      <c r="B48" s="1902" t="n">
        <f aca="false">SUM(B45,B40,B26,B25,B17,B7)</f>
        <v>431156.445092266</v>
      </c>
      <c r="C48" s="1902" t="n">
        <f aca="false">SUM(C45,C40,C26,C25,C17,C7)</f>
        <v>431156.445092266</v>
      </c>
      <c r="D48" s="1902" t="n">
        <f aca="false">SUM(D45,D40,D26,D25,D17,D7)</f>
        <v>431272.356094284</v>
      </c>
      <c r="E48" s="1902" t="n">
        <f aca="false">SUM(E45,E40,E26,E25,E17,E7)</f>
        <v>429751.59816932</v>
      </c>
      <c r="F48" s="1902" t="n">
        <f aca="false">SUM(F45,F40,F26,F25,F17,F7)</f>
        <v>424018.405453928</v>
      </c>
      <c r="G48" s="1902" t="n">
        <f aca="false">SUM(G45,G40,G26,G25,G17,G7)</f>
        <v>416576.693563953</v>
      </c>
      <c r="H48" s="1902" t="n">
        <f aca="false">SUM(H45,H40,H26,H25,H17,H7)</f>
        <v>446582.21648332</v>
      </c>
      <c r="I48" s="1902" t="n">
        <f aca="false">SUM(I45,I40,I26,I25,I17,I7)</f>
        <v>439644.124502765</v>
      </c>
      <c r="J48" s="1902" t="n">
        <f aca="false">SUM(J45,J40,J26,J25,J17,J7)</f>
        <v>444179.960413981</v>
      </c>
      <c r="K48" s="2428" t="n">
        <f aca="false">SUM(K45,K40,K26,K25,K17,K7)</f>
        <v>455796.91818849</v>
      </c>
      <c r="L48" s="2428" t="n">
        <f aca="false">SUM(L45,L40,L26,L25,L17,L7)</f>
        <v>460075.367531523</v>
      </c>
      <c r="M48" s="1897" t="n">
        <f aca="false">SUM(M45,M40,M26,M25,M17,M7)</f>
        <v>462075.580346102</v>
      </c>
    </row>
    <row r="49" customFormat="false" ht="12.75" hidden="false" customHeight="false" outlineLevel="0" collapsed="false">
      <c r="A49" s="2429"/>
      <c r="B49" s="42"/>
      <c r="C49" s="42"/>
      <c r="D49" s="42"/>
      <c r="E49" s="42"/>
      <c r="F49" s="42"/>
      <c r="G49" s="42"/>
      <c r="H49" s="42"/>
      <c r="I49" s="42"/>
      <c r="J49" s="42"/>
      <c r="K49" s="42"/>
      <c r="L49" s="2430"/>
      <c r="M49" s="2431"/>
    </row>
    <row r="50" customFormat="false" ht="12" hidden="false" customHeight="false" outlineLevel="0" collapsed="false">
      <c r="A50" s="2432" t="s">
        <v>1451</v>
      </c>
      <c r="B50" s="2433"/>
      <c r="C50" s="2433"/>
      <c r="D50" s="2433"/>
      <c r="E50" s="2433"/>
      <c r="F50" s="2433"/>
      <c r="G50" s="2433"/>
      <c r="H50" s="2433"/>
      <c r="I50" s="2433"/>
      <c r="J50" s="2433"/>
      <c r="K50" s="2434"/>
      <c r="L50" s="2434"/>
      <c r="M50" s="2435"/>
    </row>
    <row r="51" customFormat="false" ht="12" hidden="false" customHeight="false" outlineLevel="0" collapsed="false">
      <c r="A51" s="2414" t="s">
        <v>99</v>
      </c>
      <c r="B51" s="1845" t="n">
        <f aca="false">SUM(B52,B53)</f>
        <v>8452.46283550711</v>
      </c>
      <c r="C51" s="1845" t="n">
        <f aca="false">SUM(C52,C53)</f>
        <v>8452.46283550711</v>
      </c>
      <c r="D51" s="1845" t="n">
        <f aca="false">SUM(D52,D53)</f>
        <v>8478.08313376772</v>
      </c>
      <c r="E51" s="1845" t="n">
        <f aca="false">SUM(E52,E53)</f>
        <v>8303.43856013827</v>
      </c>
      <c r="F51" s="1845" t="n">
        <f aca="false">SUM(F52,F53)</f>
        <v>8678.941150928</v>
      </c>
      <c r="G51" s="1845" t="n">
        <f aca="false">SUM(G52,G53)</f>
        <v>8844.44076625507</v>
      </c>
      <c r="H51" s="1845" t="n">
        <f aca="false">SUM(H52,H53)</f>
        <v>9578.82879919371</v>
      </c>
      <c r="I51" s="1845" t="n">
        <f aca="false">SUM(I52,I53)</f>
        <v>8801.344459917</v>
      </c>
      <c r="J51" s="1845" t="n">
        <f aca="false">SUM(J52,J53)</f>
        <v>9174.42324403119</v>
      </c>
      <c r="K51" s="2422" t="n">
        <f aca="false">SUM(K52,K53)</f>
        <v>9728.96113241913</v>
      </c>
      <c r="L51" s="2422" t="n">
        <f aca="false">SUM(L52,L53)</f>
        <v>10459.9080626382</v>
      </c>
      <c r="M51" s="1846" t="n">
        <f aca="false">SUM(M52,M53)</f>
        <v>11641.1274496836</v>
      </c>
    </row>
    <row r="52" customFormat="false" ht="12" hidden="false" customHeight="false" outlineLevel="0" collapsed="false">
      <c r="A52" s="2419" t="s">
        <v>100</v>
      </c>
      <c r="B52" s="58" t="n">
        <f aca="false">C52</f>
        <v>4048.55569719458</v>
      </c>
      <c r="C52" s="58" t="n">
        <v>4048.55569719458</v>
      </c>
      <c r="D52" s="58" t="n">
        <v>4875.18815991192</v>
      </c>
      <c r="E52" s="58" t="n">
        <v>4826.40215642564</v>
      </c>
      <c r="F52" s="58" t="n">
        <v>4985.38643039017</v>
      </c>
      <c r="G52" s="58" t="n">
        <v>5164.41076886395</v>
      </c>
      <c r="H52" s="58" t="n">
        <v>5527.89762329331</v>
      </c>
      <c r="I52" s="58" t="n">
        <v>5931.52931323443</v>
      </c>
      <c r="J52" s="58" t="n">
        <v>6102.63022183773</v>
      </c>
      <c r="K52" s="502" t="n">
        <v>6634.82877533783</v>
      </c>
      <c r="L52" s="502" t="n">
        <v>7366.87491391253</v>
      </c>
      <c r="M52" s="59" t="n">
        <f aca="false">Table1s2!B32</f>
        <v>7786.43487749246</v>
      </c>
    </row>
    <row r="53" customFormat="false" ht="12" hidden="false" customHeight="false" outlineLevel="0" collapsed="false">
      <c r="A53" s="2419" t="s">
        <v>101</v>
      </c>
      <c r="B53" s="58" t="n">
        <f aca="false">C53</f>
        <v>4403.90713831253</v>
      </c>
      <c r="C53" s="58" t="n">
        <v>4403.90713831253</v>
      </c>
      <c r="D53" s="58" t="n">
        <v>3602.8949738558</v>
      </c>
      <c r="E53" s="58" t="n">
        <v>3477.03640371263</v>
      </c>
      <c r="F53" s="58" t="n">
        <v>3693.55472053783</v>
      </c>
      <c r="G53" s="58" t="n">
        <v>3680.02999739112</v>
      </c>
      <c r="H53" s="58" t="n">
        <v>4050.93117590041</v>
      </c>
      <c r="I53" s="58" t="n">
        <v>2869.81514668258</v>
      </c>
      <c r="J53" s="58" t="n">
        <v>3071.79302219345</v>
      </c>
      <c r="K53" s="502" t="n">
        <v>3094.13235708129</v>
      </c>
      <c r="L53" s="502" t="n">
        <v>3093.03314872563</v>
      </c>
      <c r="M53" s="59" t="n">
        <f aca="false">Table1s2!B33</f>
        <v>3854.69257219113</v>
      </c>
    </row>
    <row r="54" customFormat="false" ht="12" hidden="false" customHeight="false" outlineLevel="0" collapsed="false">
      <c r="A54" s="2414" t="s">
        <v>102</v>
      </c>
      <c r="B54" s="2273"/>
      <c r="C54" s="2273"/>
      <c r="D54" s="2273"/>
      <c r="E54" s="2273"/>
      <c r="F54" s="2273"/>
      <c r="G54" s="2273"/>
      <c r="H54" s="2273"/>
      <c r="I54" s="2273"/>
      <c r="J54" s="2273"/>
      <c r="K54" s="2436"/>
      <c r="L54" s="2436"/>
      <c r="M54" s="2437"/>
    </row>
    <row r="55" customFormat="false" ht="14.25" hidden="false" customHeight="false" outlineLevel="0" collapsed="false">
      <c r="A55" s="2438" t="s">
        <v>103</v>
      </c>
      <c r="B55" s="2278" t="n">
        <f aca="false">C55</f>
        <v>5891.61356976315</v>
      </c>
      <c r="C55" s="2278" t="n">
        <v>5891.61356976315</v>
      </c>
      <c r="D55" s="2278" t="n">
        <v>6145.30265890408</v>
      </c>
      <c r="E55" s="2278" t="n">
        <v>6509.60573535911</v>
      </c>
      <c r="F55" s="2278" t="n">
        <v>6510.52326291536</v>
      </c>
      <c r="G55" s="2278" t="n">
        <v>7478.03195555594</v>
      </c>
      <c r="H55" s="2278" t="n">
        <v>8194.13552948843</v>
      </c>
      <c r="I55" s="2278" t="n">
        <v>7902.50504778402</v>
      </c>
      <c r="J55" s="2278" t="n">
        <v>8654.68809788472</v>
      </c>
      <c r="K55" s="2439" t="n">
        <v>7731.4447344534</v>
      </c>
      <c r="L55" s="2439" t="n">
        <v>9091.45581500078</v>
      </c>
      <c r="M55" s="2440" t="n">
        <f aca="false">Table1s2!B35</f>
        <v>9601.91592408718</v>
      </c>
    </row>
    <row r="57" customFormat="false" ht="13.5" hidden="false" customHeight="false" outlineLevel="0" collapsed="false">
      <c r="A57" s="195" t="s">
        <v>1743</v>
      </c>
    </row>
    <row r="58" customFormat="false" ht="12.95" hidden="false" customHeight="true" outlineLevel="0" collapsed="false">
      <c r="A58" s="195" t="s">
        <v>1744</v>
      </c>
    </row>
    <row r="59" customFormat="false" ht="13.5" hidden="false" customHeight="false" outlineLevel="0" collapsed="false">
      <c r="A59" s="195" t="s">
        <v>1745</v>
      </c>
    </row>
    <row r="60" customFormat="false" ht="12" hidden="false" customHeight="false" outlineLevel="0" collapsed="false">
      <c r="A60" s="0" t="s">
        <v>1474</v>
      </c>
    </row>
    <row r="61" customFormat="false" ht="14.25" hidden="false" customHeight="false" outlineLevel="0" collapsed="false">
      <c r="A61" s="195" t="s">
        <v>1746</v>
      </c>
    </row>
    <row r="62" customFormat="false" ht="12" hidden="false" customHeight="false" outlineLevel="0" collapsed="false">
      <c r="A62" s="0" t="s">
        <v>1747</v>
      </c>
    </row>
  </sheetData>
  <sheetProtection sheet="true" objects="true" scenarios="true"/>
  <mergeCells count="2">
    <mergeCell ref="A5:A6"/>
    <mergeCell ref="B6:M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C50" activeCellId="0" sqref="C50:L51"/>
    </sheetView>
  </sheetViews>
  <sheetFormatPr defaultColWidth="9.16015625" defaultRowHeight="12" zeroHeight="false" outlineLevelRow="0" outlineLevelCol="0"/>
  <cols>
    <col collapsed="false" customWidth="true" hidden="false" outlineLevel="0" max="1" min="1" style="0" width="63.32"/>
    <col collapsed="false" customWidth="true" hidden="false" outlineLevel="0" max="12" min="2" style="0" width="14.15"/>
    <col collapsed="false" customWidth="true" hidden="false" outlineLevel="0" max="13" min="13" style="42" width="14.15"/>
  </cols>
  <sheetData>
    <row r="1" customFormat="false" ht="17.25" hidden="false" customHeight="false" outlineLevel="0" collapsed="false">
      <c r="A1" s="5" t="s">
        <v>1748</v>
      </c>
      <c r="M1" s="2208" t="str">
        <f aca="false">CRF_CountryName</f>
        <v>Italy</v>
      </c>
    </row>
    <row r="2" customFormat="false" ht="15.75" hidden="false" customHeight="false" outlineLevel="0" collapsed="false">
      <c r="A2" s="5" t="s">
        <v>1749</v>
      </c>
      <c r="M2" s="2208" t="n">
        <f aca="false">CRF_InventoryYear</f>
        <v>2000</v>
      </c>
    </row>
    <row r="3" customFormat="false" ht="15.75" hidden="false" customHeight="false" outlineLevel="0" collapsed="false">
      <c r="A3" s="5"/>
      <c r="M3" s="2208" t="n">
        <f aca="false">CRF_Submission</f>
        <v>2004</v>
      </c>
    </row>
    <row r="4" customFormat="false" ht="12.75" hidden="false" customHeight="true" outlineLevel="0" collapsed="false">
      <c r="H4" s="2406"/>
      <c r="I4" s="2406"/>
      <c r="M4" s="610"/>
    </row>
    <row r="5" customFormat="false" ht="14.25" hidden="false" customHeight="false" outlineLevel="0" collapsed="false">
      <c r="A5" s="2441" t="s">
        <v>46</v>
      </c>
      <c r="B5" s="2442" t="s">
        <v>1730</v>
      </c>
      <c r="C5" s="2409" t="n">
        <v>1990</v>
      </c>
      <c r="D5" s="2409" t="n">
        <v>1991</v>
      </c>
      <c r="E5" s="2409" t="n">
        <v>1992</v>
      </c>
      <c r="F5" s="2409" t="n">
        <v>1993</v>
      </c>
      <c r="G5" s="2409" t="n">
        <v>1994</v>
      </c>
      <c r="H5" s="2409" t="n">
        <v>1995</v>
      </c>
      <c r="I5" s="2409" t="n">
        <v>1996</v>
      </c>
      <c r="J5" s="2409" t="n">
        <v>1997</v>
      </c>
      <c r="K5" s="2409" t="n">
        <v>1998</v>
      </c>
      <c r="L5" s="2411" t="n">
        <v>1999</v>
      </c>
      <c r="M5" s="2443" t="n">
        <v>2000</v>
      </c>
    </row>
    <row r="6" customFormat="false" ht="12.75" hidden="false" customHeight="false" outlineLevel="0" collapsed="false">
      <c r="A6" s="2441"/>
      <c r="B6" s="2444" t="s">
        <v>54</v>
      </c>
      <c r="C6" s="2444"/>
      <c r="D6" s="2444"/>
      <c r="E6" s="2444"/>
      <c r="F6" s="2444"/>
      <c r="G6" s="2444"/>
      <c r="H6" s="2444"/>
      <c r="I6" s="2444"/>
      <c r="J6" s="2444"/>
      <c r="K6" s="2444"/>
      <c r="L6" s="2444"/>
      <c r="M6" s="2444"/>
    </row>
    <row r="7" customFormat="false" ht="13.5" hidden="false" customHeight="false" outlineLevel="0" collapsed="false">
      <c r="A7" s="2445" t="s">
        <v>1750</v>
      </c>
      <c r="B7" s="2446" t="n">
        <f aca="false">SUM(B8,B18,B26,B27,B35,B41,B46)</f>
        <v>1771.23087059465</v>
      </c>
      <c r="C7" s="2447" t="n">
        <f aca="false">SUM(C8,C18,C26,C27,C35,C41,C46)</f>
        <v>1771.23087059465</v>
      </c>
      <c r="D7" s="2447" t="n">
        <f aca="false">SUM(D8,D18,D26,D27,D35,D41,D46)</f>
        <v>1796.99602996116</v>
      </c>
      <c r="E7" s="2447" t="n">
        <f aca="false">SUM(E8,E18,E26,E27,E35,E41,E46)</f>
        <v>1719.12722315609</v>
      </c>
      <c r="F7" s="2447" t="n">
        <f aca="false">SUM(F8,F18,F26,F27,F35,F41,F46)</f>
        <v>1703.40187647264</v>
      </c>
      <c r="G7" s="2447" t="n">
        <f aca="false">SUM(G8,G18,G26,G27,G35,G41,G46)</f>
        <v>1726.53187968844</v>
      </c>
      <c r="H7" s="2447" t="n">
        <f aca="false">SUM(H8,H18,H26,H27,H35,H41,H46)</f>
        <v>1746.99546614182</v>
      </c>
      <c r="I7" s="2447" t="n">
        <f aca="false">SUM(I8,I18,I26,I27,I35,I41,I46)</f>
        <v>1737.35501512929</v>
      </c>
      <c r="J7" s="2447" t="n">
        <f aca="false">SUM(J8,J18,J26,J27,J35,J41,J46)</f>
        <v>1740.72119597904</v>
      </c>
      <c r="K7" s="2447" t="n">
        <f aca="false">SUM(K8,K18,K26,K27,K35,K41,K46)</f>
        <v>1715.37226724502</v>
      </c>
      <c r="L7" s="1820" t="n">
        <f aca="false">SUM(L8,L18,L26,L27,L35,L41,L46)</f>
        <v>1690.70741810722</v>
      </c>
      <c r="M7" s="1859" t="n">
        <f aca="false">SUM(M8,M18,M26,M27,M35,M41,M46)</f>
        <v>1691.21911974724</v>
      </c>
    </row>
    <row r="8" customFormat="false" ht="12" hidden="false" customHeight="false" outlineLevel="0" collapsed="false">
      <c r="A8" s="2448" t="s">
        <v>1731</v>
      </c>
      <c r="B8" s="2449" t="n">
        <f aca="false">SUM(B9,B15)</f>
        <v>397.265086392759</v>
      </c>
      <c r="C8" s="1647" t="n">
        <f aca="false">SUM(C9,C15)</f>
        <v>397.265086392759</v>
      </c>
      <c r="D8" s="1647" t="n">
        <f aca="false">SUM(D9,D15)</f>
        <v>393.33173954687</v>
      </c>
      <c r="E8" s="1647" t="n">
        <f aca="false">SUM(E9,E15)</f>
        <v>388.582286900727</v>
      </c>
      <c r="F8" s="1647" t="n">
        <f aca="false">SUM(F9,F15)</f>
        <v>375.430512821395</v>
      </c>
      <c r="G8" s="1647" t="n">
        <f aca="false">SUM(G9,G15)</f>
        <v>372.510767759658</v>
      </c>
      <c r="H8" s="1647" t="n">
        <f aca="false">SUM(H9,H15)</f>
        <v>364.290933153255</v>
      </c>
      <c r="I8" s="1647" t="n">
        <f aca="false">SUM(I9,I15)</f>
        <v>358.651185446645</v>
      </c>
      <c r="J8" s="1647" t="n">
        <f aca="false">SUM(J9,J15)</f>
        <v>358.915921349897</v>
      </c>
      <c r="K8" s="1647" t="n">
        <f aca="false">SUM(K9,K15)</f>
        <v>351.671063469822</v>
      </c>
      <c r="L8" s="2422" t="n">
        <f aca="false">SUM(L9,L15)</f>
        <v>351.092345998822</v>
      </c>
      <c r="M8" s="1846" t="n">
        <f aca="false">SUM(M9,M15)</f>
        <v>346.477482714483</v>
      </c>
    </row>
    <row r="9" customFormat="false" ht="12" hidden="false" customHeight="false" outlineLevel="0" collapsed="false">
      <c r="A9" s="2450" t="s">
        <v>1465</v>
      </c>
      <c r="B9" s="2451" t="n">
        <f aca="false">SUM(B10:B14)</f>
        <v>74.2740012206313</v>
      </c>
      <c r="C9" s="1658" t="n">
        <f aca="false">SUM(C10:C14)</f>
        <v>74.2740012206313</v>
      </c>
      <c r="D9" s="1658" t="n">
        <f aca="false">SUM(D10:D14)</f>
        <v>77.67237279303</v>
      </c>
      <c r="E9" s="1658" t="n">
        <f aca="false">SUM(E10:E14)</f>
        <v>80.7335875258292</v>
      </c>
      <c r="F9" s="1658" t="n">
        <f aca="false">SUM(F10:F14)</f>
        <v>81.0084578942758</v>
      </c>
      <c r="G9" s="1658" t="n">
        <f aca="false">SUM(G10:G14)</f>
        <v>83.2758209119027</v>
      </c>
      <c r="H9" s="1658" t="n">
        <f aca="false">SUM(H10:H14)</f>
        <v>87.6838650635341</v>
      </c>
      <c r="I9" s="1658" t="n">
        <f aca="false">SUM(I10:I14)</f>
        <v>87.6658060780857</v>
      </c>
      <c r="J9" s="1658" t="n">
        <f aca="false">SUM(J10:J14)</f>
        <v>89.7314309601513</v>
      </c>
      <c r="K9" s="1658" t="n">
        <f aca="false">SUM(K10:K14)</f>
        <v>83.1336660732498</v>
      </c>
      <c r="L9" s="2418" t="n">
        <f aca="false">SUM(L10:L14)</f>
        <v>86.6727710369289</v>
      </c>
      <c r="M9" s="1659" t="n">
        <f aca="false">SUM(M10:M14)</f>
        <v>83.5511862357015</v>
      </c>
    </row>
    <row r="10" customFormat="false" ht="12" hidden="false" customHeight="false" outlineLevel="0" collapsed="false">
      <c r="A10" s="2452" t="s">
        <v>1386</v>
      </c>
      <c r="B10" s="384" t="n">
        <f aca="false">C10</f>
        <v>15.0458323475391</v>
      </c>
      <c r="C10" s="58" t="n">
        <v>15.0458323475391</v>
      </c>
      <c r="D10" s="58" t="n">
        <v>14.7060010002428</v>
      </c>
      <c r="E10" s="58" t="n">
        <v>14.2912093574023</v>
      </c>
      <c r="F10" s="58" t="n">
        <v>14.0569977495359</v>
      </c>
      <c r="G10" s="58" t="n">
        <v>13.674436309299</v>
      </c>
      <c r="H10" s="58" t="n">
        <v>16.0128564126021</v>
      </c>
      <c r="I10" s="58" t="n">
        <v>16.0536709175197</v>
      </c>
      <c r="J10" s="58" t="n">
        <v>16.806735245793</v>
      </c>
      <c r="K10" s="58" t="n">
        <v>11.4922835756004</v>
      </c>
      <c r="L10" s="502" t="n">
        <v>12.6438033354855</v>
      </c>
      <c r="M10" s="59" t="n">
        <f aca="false">Table1s1!C9</f>
        <v>12.340494061096</v>
      </c>
    </row>
    <row r="11" customFormat="false" ht="12" hidden="false" customHeight="false" outlineLevel="0" collapsed="false">
      <c r="A11" s="2452" t="s">
        <v>1751</v>
      </c>
      <c r="B11" s="384" t="n">
        <f aca="false">C11</f>
        <v>6.76314576252132</v>
      </c>
      <c r="C11" s="58" t="n">
        <v>6.76314576252132</v>
      </c>
      <c r="D11" s="58" t="n">
        <v>6.64280284308687</v>
      </c>
      <c r="E11" s="58" t="n">
        <v>6.46008886865494</v>
      </c>
      <c r="F11" s="58" t="n">
        <v>6.66401537604746</v>
      </c>
      <c r="G11" s="58" t="n">
        <v>6.63678424032651</v>
      </c>
      <c r="H11" s="58" t="n">
        <v>7.06304758341938</v>
      </c>
      <c r="I11" s="58" t="n">
        <v>6.52300420045423</v>
      </c>
      <c r="J11" s="58" t="n">
        <v>6.93390399378217</v>
      </c>
      <c r="K11" s="58" t="n">
        <v>6.92470162603357</v>
      </c>
      <c r="L11" s="502" t="n">
        <v>6.70442547614423</v>
      </c>
      <c r="M11" s="59" t="n">
        <f aca="false">Table1s1!C13</f>
        <v>6.61869957775421</v>
      </c>
    </row>
    <row r="12" customFormat="false" ht="12" hidden="false" customHeight="false" outlineLevel="0" collapsed="false">
      <c r="A12" s="2452" t="s">
        <v>1388</v>
      </c>
      <c r="B12" s="384" t="n">
        <f aca="false">C12</f>
        <v>36.9027395738972</v>
      </c>
      <c r="C12" s="58" t="n">
        <v>36.9027395738972</v>
      </c>
      <c r="D12" s="58" t="n">
        <v>39.1169646342073</v>
      </c>
      <c r="E12" s="58" t="n">
        <v>42.1277151060504</v>
      </c>
      <c r="F12" s="58" t="n">
        <v>43.120574379484</v>
      </c>
      <c r="G12" s="58" t="n">
        <v>44.2581713807474</v>
      </c>
      <c r="H12" s="58" t="n">
        <v>45.2032127883094</v>
      </c>
      <c r="I12" s="58" t="n">
        <v>45.9953916706326</v>
      </c>
      <c r="J12" s="58" t="n">
        <v>44.9624026946348</v>
      </c>
      <c r="K12" s="58" t="n">
        <v>43.6093820832623</v>
      </c>
      <c r="L12" s="502" t="n">
        <v>43.6956138493255</v>
      </c>
      <c r="M12" s="59" t="n">
        <f aca="false">Table1s1!C21</f>
        <v>39.9969722775784</v>
      </c>
    </row>
    <row r="13" customFormat="false" ht="12" hidden="false" customHeight="false" outlineLevel="0" collapsed="false">
      <c r="A13" s="2452" t="s">
        <v>1389</v>
      </c>
      <c r="B13" s="384" t="n">
        <f aca="false">C13</f>
        <v>15.3893470649089</v>
      </c>
      <c r="C13" s="58" t="n">
        <v>15.3893470649089</v>
      </c>
      <c r="D13" s="58" t="n">
        <v>17.0208758837283</v>
      </c>
      <c r="E13" s="58" t="n">
        <v>17.6577984113686</v>
      </c>
      <c r="F13" s="58" t="n">
        <v>16.9511636803849</v>
      </c>
      <c r="G13" s="58" t="n">
        <v>18.4947099303534</v>
      </c>
      <c r="H13" s="58" t="n">
        <v>19.1821857080268</v>
      </c>
      <c r="I13" s="58" t="n">
        <v>18.9018863853616</v>
      </c>
      <c r="J13" s="58" t="n">
        <v>20.674360122412</v>
      </c>
      <c r="K13" s="58" t="n">
        <v>20.9491571224711</v>
      </c>
      <c r="L13" s="502" t="n">
        <v>23.4504177577383</v>
      </c>
      <c r="M13" s="59" t="n">
        <f aca="false">Table1s2!C7</f>
        <v>24.4687472251552</v>
      </c>
    </row>
    <row r="14" customFormat="false" ht="12" hidden="false" customHeight="false" outlineLevel="0" collapsed="false">
      <c r="A14" s="2452" t="s">
        <v>1390</v>
      </c>
      <c r="B14" s="384" t="n">
        <f aca="false">C14</f>
        <v>0.172936471764706</v>
      </c>
      <c r="C14" s="58" t="n">
        <v>0.172936471764706</v>
      </c>
      <c r="D14" s="58" t="n">
        <v>0.185728431764706</v>
      </c>
      <c r="E14" s="58" t="n">
        <v>0.196775782352941</v>
      </c>
      <c r="F14" s="58" t="n">
        <v>0.215706708823529</v>
      </c>
      <c r="G14" s="58" t="n">
        <v>0.211719051176471</v>
      </c>
      <c r="H14" s="58" t="n">
        <v>0.222562571176471</v>
      </c>
      <c r="I14" s="58" t="n">
        <v>0.191852904117647</v>
      </c>
      <c r="J14" s="58" t="n">
        <v>0.354028903529412</v>
      </c>
      <c r="K14" s="58" t="n">
        <v>0.158141665882353</v>
      </c>
      <c r="L14" s="502" t="n">
        <v>0.178510618235294</v>
      </c>
      <c r="M14" s="59" t="n">
        <f aca="false">Table1s2!C11</f>
        <v>0.126273094117647</v>
      </c>
    </row>
    <row r="15" customFormat="false" ht="12" hidden="false" customHeight="false" outlineLevel="0" collapsed="false">
      <c r="A15" s="2450" t="s">
        <v>86</v>
      </c>
      <c r="B15" s="2451" t="n">
        <f aca="false">SUM(B16,B17)</f>
        <v>322.991085172128</v>
      </c>
      <c r="C15" s="1658" t="n">
        <f aca="false">SUM(C16,C17)</f>
        <v>322.991085172128</v>
      </c>
      <c r="D15" s="1658" t="n">
        <f aca="false">SUM(D16,D17)</f>
        <v>315.65936675384</v>
      </c>
      <c r="E15" s="1658" t="n">
        <f aca="false">SUM(E16,E17)</f>
        <v>307.848699374898</v>
      </c>
      <c r="F15" s="1658" t="n">
        <f aca="false">SUM(F16,F17)</f>
        <v>294.422054927119</v>
      </c>
      <c r="G15" s="1658" t="n">
        <f aca="false">SUM(G16,G17)</f>
        <v>289.234946847755</v>
      </c>
      <c r="H15" s="1658" t="n">
        <f aca="false">SUM(H16,H17)</f>
        <v>276.607068089721</v>
      </c>
      <c r="I15" s="1658" t="n">
        <f aca="false">SUM(I16,I17)</f>
        <v>270.98537936856</v>
      </c>
      <c r="J15" s="1658" t="n">
        <f aca="false">SUM(J16,J17)</f>
        <v>269.184490389746</v>
      </c>
      <c r="K15" s="1658" t="n">
        <f aca="false">SUM(K16,K17)</f>
        <v>268.537397396573</v>
      </c>
      <c r="L15" s="2418" t="n">
        <f aca="false">SUM(L16,L17)</f>
        <v>264.419574961893</v>
      </c>
      <c r="M15" s="1659" t="n">
        <f aca="false">SUM(M16,M17)</f>
        <v>262.926296478781</v>
      </c>
    </row>
    <row r="16" customFormat="false" ht="12" hidden="false" customHeight="false" outlineLevel="0" collapsed="false">
      <c r="A16" s="2452" t="s">
        <v>87</v>
      </c>
      <c r="B16" s="384" t="n">
        <f aca="false">C16</f>
        <v>5.57794</v>
      </c>
      <c r="C16" s="58" t="n">
        <v>5.57794</v>
      </c>
      <c r="D16" s="58" t="n">
        <v>5.251627</v>
      </c>
      <c r="E16" s="58" t="n">
        <v>4.9094295</v>
      </c>
      <c r="F16" s="58" t="n">
        <v>3.8648</v>
      </c>
      <c r="G16" s="58" t="n">
        <v>3.39419</v>
      </c>
      <c r="H16" s="58" t="n">
        <v>3.07381676646707</v>
      </c>
      <c r="I16" s="58" t="n">
        <v>2.87764</v>
      </c>
      <c r="J16" s="58" t="n">
        <v>2.84936</v>
      </c>
      <c r="K16" s="58" t="n">
        <v>2.62816</v>
      </c>
      <c r="L16" s="502" t="n">
        <v>2.52046</v>
      </c>
      <c r="M16" s="59" t="n">
        <f aca="false">Table1s2!C17</f>
        <v>3.05466</v>
      </c>
    </row>
    <row r="17" customFormat="false" ht="12.75" hidden="false" customHeight="false" outlineLevel="0" collapsed="false">
      <c r="A17" s="2452" t="s">
        <v>1391</v>
      </c>
      <c r="B17" s="384" t="n">
        <f aca="false">C17</f>
        <v>317.413145172128</v>
      </c>
      <c r="C17" s="54" t="n">
        <v>317.413145172128</v>
      </c>
      <c r="D17" s="54" t="n">
        <v>310.40773975384</v>
      </c>
      <c r="E17" s="54" t="n">
        <v>302.939269874898</v>
      </c>
      <c r="F17" s="54" t="n">
        <v>290.557254927119</v>
      </c>
      <c r="G17" s="54" t="n">
        <v>285.840756847755</v>
      </c>
      <c r="H17" s="54" t="n">
        <v>273.533251323254</v>
      </c>
      <c r="I17" s="54" t="n">
        <v>268.10773936856</v>
      </c>
      <c r="J17" s="54" t="n">
        <v>266.335130389746</v>
      </c>
      <c r="K17" s="54" t="n">
        <v>265.909237396573</v>
      </c>
      <c r="L17" s="502" t="n">
        <v>261.899114961893</v>
      </c>
      <c r="M17" s="2453" t="n">
        <f aca="false">Table1s2!C22</f>
        <v>259.871636478781</v>
      </c>
    </row>
    <row r="18" customFormat="false" ht="12" hidden="false" customHeight="false" outlineLevel="0" collapsed="false">
      <c r="A18" s="2448" t="s">
        <v>1732</v>
      </c>
      <c r="B18" s="2449" t="n">
        <f aca="false">SUM(B19:B25)</f>
        <v>5.759558005416</v>
      </c>
      <c r="C18" s="1647" t="n">
        <f aca="false">SUM(C19:C25)</f>
        <v>5.759558005416</v>
      </c>
      <c r="D18" s="1647" t="n">
        <f aca="false">SUM(D19:D25)</f>
        <v>5.557195440354</v>
      </c>
      <c r="E18" s="1647" t="n">
        <f aca="false">SUM(E19:E25)</f>
        <v>5.419398969062</v>
      </c>
      <c r="F18" s="1647" t="n">
        <f aca="false">SUM(F19:F25)</f>
        <v>5.44953560100888</v>
      </c>
      <c r="G18" s="1647" t="n">
        <f aca="false">SUM(G19:G25)</f>
        <v>5.69173600536729</v>
      </c>
      <c r="H18" s="1647" t="n">
        <f aca="false">SUM(H19:H25)</f>
        <v>6.0412666650931</v>
      </c>
      <c r="I18" s="1647" t="n">
        <f aca="false">SUM(I19:I25)</f>
        <v>5.53349385241061</v>
      </c>
      <c r="J18" s="1647" t="n">
        <f aca="false">SUM(J19:J25)</f>
        <v>5.82551911252866</v>
      </c>
      <c r="K18" s="1647" t="n">
        <f aca="false">SUM(K19:K25)</f>
        <v>5.85811452018798</v>
      </c>
      <c r="L18" s="1891" t="n">
        <f aca="false">SUM(L19:L25)</f>
        <v>5.72164876296067</v>
      </c>
      <c r="M18" s="1649" t="n">
        <f aca="false">SUM(M19:M25)</f>
        <v>5.78106234008447</v>
      </c>
    </row>
    <row r="19" customFormat="false" ht="12" hidden="false" customHeight="false" outlineLevel="0" collapsed="false">
      <c r="A19" s="2454" t="s">
        <v>448</v>
      </c>
      <c r="B19" s="384"/>
      <c r="C19" s="58"/>
      <c r="D19" s="58"/>
      <c r="E19" s="58"/>
      <c r="F19" s="58"/>
      <c r="G19" s="58"/>
      <c r="H19" s="58"/>
      <c r="I19" s="58"/>
      <c r="J19" s="58"/>
      <c r="K19" s="58"/>
      <c r="L19" s="502"/>
      <c r="M19" s="59"/>
    </row>
    <row r="20" customFormat="false" ht="12" hidden="false" customHeight="false" outlineLevel="0" collapsed="false">
      <c r="A20" s="2454" t="s">
        <v>457</v>
      </c>
      <c r="B20" s="384" t="n">
        <f aca="false">C20</f>
        <v>3.05066091</v>
      </c>
      <c r="C20" s="58" t="n">
        <v>3.05066091</v>
      </c>
      <c r="D20" s="58" t="n">
        <v>3.04314077</v>
      </c>
      <c r="E20" s="58" t="n">
        <v>2.98502886</v>
      </c>
      <c r="F20" s="58" t="n">
        <v>2.86260056</v>
      </c>
      <c r="G20" s="58" t="n">
        <v>3.1148971</v>
      </c>
      <c r="H20" s="58" t="n">
        <v>3.3361149</v>
      </c>
      <c r="I20" s="58" t="n">
        <v>3.14298752</v>
      </c>
      <c r="J20" s="58" t="n">
        <v>3.21348474</v>
      </c>
      <c r="K20" s="58" t="n">
        <v>3.34303376</v>
      </c>
      <c r="L20" s="502" t="n">
        <v>3.26040508</v>
      </c>
      <c r="M20" s="59" t="n">
        <f aca="false">'Table2(I)s1'!C18</f>
        <v>3.17100966</v>
      </c>
    </row>
    <row r="21" customFormat="false" ht="12" hidden="false" customHeight="false" outlineLevel="0" collapsed="false">
      <c r="A21" s="2454" t="s">
        <v>464</v>
      </c>
      <c r="B21" s="384" t="n">
        <f aca="false">C21</f>
        <v>2.708897095416</v>
      </c>
      <c r="C21" s="58" t="n">
        <v>2.708897095416</v>
      </c>
      <c r="D21" s="58" t="n">
        <v>2.514054670354</v>
      </c>
      <c r="E21" s="58" t="n">
        <v>2.434370109062</v>
      </c>
      <c r="F21" s="58" t="n">
        <v>2.58693504100888</v>
      </c>
      <c r="G21" s="58" t="n">
        <v>2.57683890536729</v>
      </c>
      <c r="H21" s="58" t="n">
        <v>2.7051517650931</v>
      </c>
      <c r="I21" s="58" t="n">
        <v>2.39050633241061</v>
      </c>
      <c r="J21" s="58" t="n">
        <v>2.61203437252866</v>
      </c>
      <c r="K21" s="58" t="n">
        <v>2.51508076018798</v>
      </c>
      <c r="L21" s="502" t="n">
        <v>2.46124368296067</v>
      </c>
      <c r="M21" s="59" t="n">
        <f aca="false">'Table2(I)s1'!C25</f>
        <v>2.61005268008447</v>
      </c>
    </row>
    <row r="22" customFormat="false" ht="12" hidden="false" customHeight="false" outlineLevel="0" collapsed="false">
      <c r="A22" s="2454" t="s">
        <v>476</v>
      </c>
      <c r="B22" s="384"/>
      <c r="C22" s="58"/>
      <c r="D22" s="58"/>
      <c r="E22" s="58"/>
      <c r="F22" s="58"/>
      <c r="G22" s="58"/>
      <c r="H22" s="58"/>
      <c r="I22" s="58"/>
      <c r="J22" s="58"/>
      <c r="K22" s="58"/>
      <c r="L22" s="502"/>
      <c r="M22" s="59"/>
    </row>
    <row r="23" customFormat="false" ht="13.5" hidden="false" customHeight="false" outlineLevel="0" collapsed="false">
      <c r="A23" s="2450" t="s">
        <v>1733</v>
      </c>
      <c r="B23" s="2455"/>
      <c r="C23" s="61"/>
      <c r="D23" s="61"/>
      <c r="E23" s="61"/>
      <c r="F23" s="61"/>
      <c r="G23" s="61"/>
      <c r="H23" s="61"/>
      <c r="I23" s="61"/>
      <c r="J23" s="61"/>
      <c r="K23" s="61"/>
      <c r="L23" s="2456"/>
      <c r="M23" s="57"/>
    </row>
    <row r="24" customFormat="false" ht="13.5" hidden="false" customHeight="false" outlineLevel="0" collapsed="false">
      <c r="A24" s="2450" t="s">
        <v>1734</v>
      </c>
      <c r="B24" s="2455"/>
      <c r="C24" s="61"/>
      <c r="D24" s="61"/>
      <c r="E24" s="61"/>
      <c r="F24" s="61"/>
      <c r="G24" s="61"/>
      <c r="H24" s="61"/>
      <c r="I24" s="61"/>
      <c r="J24" s="61"/>
      <c r="K24" s="61"/>
      <c r="L24" s="2456"/>
      <c r="M24" s="57"/>
    </row>
    <row r="25" customFormat="false" ht="12.75" hidden="false" customHeight="false" outlineLevel="0" collapsed="false">
      <c r="A25" s="2454" t="s">
        <v>1397</v>
      </c>
      <c r="B25" s="2457"/>
      <c r="C25" s="54"/>
      <c r="D25" s="54"/>
      <c r="E25" s="54"/>
      <c r="F25" s="54"/>
      <c r="G25" s="54"/>
      <c r="H25" s="54"/>
      <c r="I25" s="54"/>
      <c r="J25" s="54"/>
      <c r="K25" s="54"/>
      <c r="L25" s="439"/>
      <c r="M25" s="55"/>
    </row>
    <row r="26" customFormat="false" ht="12.75" hidden="false" customHeight="false" outlineLevel="0" collapsed="false">
      <c r="A26" s="2458" t="s">
        <v>1735</v>
      </c>
      <c r="B26" s="2459"/>
      <c r="C26" s="603"/>
      <c r="D26" s="603"/>
      <c r="E26" s="603"/>
      <c r="F26" s="603"/>
      <c r="G26" s="603"/>
      <c r="H26" s="603"/>
      <c r="I26" s="603"/>
      <c r="J26" s="603"/>
      <c r="K26" s="603"/>
      <c r="L26" s="604"/>
      <c r="M26" s="605"/>
    </row>
    <row r="27" customFormat="false" ht="12" hidden="false" customHeight="false" outlineLevel="0" collapsed="false">
      <c r="A27" s="2448" t="s">
        <v>1752</v>
      </c>
      <c r="B27" s="2460" t="n">
        <f aca="false">SUM(B28:B34)</f>
        <v>839.14492173787</v>
      </c>
      <c r="C27" s="1827" t="n">
        <f aca="false">SUM(C28:C34)</f>
        <v>839.14492173787</v>
      </c>
      <c r="D27" s="1827" t="n">
        <f aca="false">SUM(D28:D34)</f>
        <v>859.571857425587</v>
      </c>
      <c r="E27" s="1827" t="n">
        <f aca="false">SUM(E28:E34)</f>
        <v>834.200532695945</v>
      </c>
      <c r="F27" s="1827" t="n">
        <f aca="false">SUM(F28:F34)</f>
        <v>823.860846476624</v>
      </c>
      <c r="G27" s="1827" t="n">
        <f aca="false">SUM(G28:G34)</f>
        <v>836.520494251757</v>
      </c>
      <c r="H27" s="1827" t="n">
        <f aca="false">SUM(H28:H34)</f>
        <v>845.918408248485</v>
      </c>
      <c r="I27" s="1827" t="n">
        <f aca="false">SUM(I28:I34)</f>
        <v>840.39410406222</v>
      </c>
      <c r="J27" s="1827" t="n">
        <f aca="false">SUM(J28:J34)</f>
        <v>838.194286356392</v>
      </c>
      <c r="K27" s="1827" t="n">
        <f aca="false">SUM(K28:K34)</f>
        <v>828.497640684568</v>
      </c>
      <c r="L27" s="1905" t="n">
        <f aca="false">SUM(L28:L34)</f>
        <v>811.735412555086</v>
      </c>
      <c r="M27" s="1828" t="n">
        <f aca="false">SUM(M28:M34)</f>
        <v>812.198043080509</v>
      </c>
    </row>
    <row r="28" customFormat="false" ht="12" hidden="false" customHeight="false" outlineLevel="0" collapsed="false">
      <c r="A28" s="2454" t="s">
        <v>1413</v>
      </c>
      <c r="B28" s="384" t="n">
        <f aca="false">C28</f>
        <v>573.546507128254</v>
      </c>
      <c r="C28" s="58" t="n">
        <v>573.546507128254</v>
      </c>
      <c r="D28" s="58" t="n">
        <v>598.420253181027</v>
      </c>
      <c r="E28" s="58" t="n">
        <v>574.989108278509</v>
      </c>
      <c r="F28" s="58" t="n">
        <v>561.06033285707</v>
      </c>
      <c r="G28" s="58" t="n">
        <v>576.712611067787</v>
      </c>
      <c r="H28" s="58" t="n">
        <v>580.103306592705</v>
      </c>
      <c r="I28" s="58" t="n">
        <v>573.244080927711</v>
      </c>
      <c r="J28" s="58" t="n">
        <v>572.716225804565</v>
      </c>
      <c r="K28" s="58" t="n">
        <v>564.587511376439</v>
      </c>
      <c r="L28" s="502" t="n">
        <v>551.398235569144</v>
      </c>
      <c r="M28" s="59" t="n">
        <f aca="false">Table4s1!B8</f>
        <v>552.722930491212</v>
      </c>
    </row>
    <row r="29" customFormat="false" ht="12" hidden="false" customHeight="false" outlineLevel="0" collapsed="false">
      <c r="A29" s="2454" t="s">
        <v>744</v>
      </c>
      <c r="B29" s="384" t="n">
        <f aca="false">C29</f>
        <v>191.710913946766</v>
      </c>
      <c r="C29" s="58" t="n">
        <v>191.710913946766</v>
      </c>
      <c r="D29" s="58" t="n">
        <v>190.303248482726</v>
      </c>
      <c r="E29" s="58" t="n">
        <v>184.969750928885</v>
      </c>
      <c r="F29" s="58" t="n">
        <v>183.358435797348</v>
      </c>
      <c r="G29" s="58" t="n">
        <v>178.928199734815</v>
      </c>
      <c r="H29" s="58" t="n">
        <v>183.835777182447</v>
      </c>
      <c r="I29" s="58" t="n">
        <v>185.725434666713</v>
      </c>
      <c r="J29" s="58" t="n">
        <v>185.724134879708</v>
      </c>
      <c r="K29" s="58" t="n">
        <v>187.533383594796</v>
      </c>
      <c r="L29" s="502" t="n">
        <v>184.631327930834</v>
      </c>
      <c r="M29" s="59" t="n">
        <f aca="false">Table4s1!B23</f>
        <v>183.967052982231</v>
      </c>
    </row>
    <row r="30" customFormat="false" ht="12" hidden="false" customHeight="false" outlineLevel="0" collapsed="false">
      <c r="A30" s="2454" t="s">
        <v>754</v>
      </c>
      <c r="B30" s="2461" t="n">
        <f aca="false">C30</f>
        <v>73.26428373</v>
      </c>
      <c r="C30" s="58" t="n">
        <v>73.26428373</v>
      </c>
      <c r="D30" s="58" t="n">
        <v>70.171392555</v>
      </c>
      <c r="E30" s="58" t="n">
        <v>73.57986405</v>
      </c>
      <c r="F30" s="58" t="n">
        <v>78.8066631</v>
      </c>
      <c r="G30" s="58" t="n">
        <v>80.238676815</v>
      </c>
      <c r="H30" s="58" t="n">
        <v>81.363611835</v>
      </c>
      <c r="I30" s="58" t="n">
        <v>80.782780815</v>
      </c>
      <c r="J30" s="58" t="n">
        <v>79.1789866659019</v>
      </c>
      <c r="K30" s="58" t="n">
        <v>75.7335943138519</v>
      </c>
      <c r="L30" s="502" t="n">
        <v>75.0847843003519</v>
      </c>
      <c r="M30" s="59" t="n">
        <f aca="false">Table4s2!B14</f>
        <v>74.93264262</v>
      </c>
    </row>
    <row r="31" customFormat="false" ht="12" hidden="false" customHeight="false" outlineLevel="0" collapsed="false">
      <c r="A31" s="2454" t="s">
        <v>1414</v>
      </c>
      <c r="B31" s="384"/>
      <c r="C31" s="58"/>
      <c r="D31" s="58"/>
      <c r="E31" s="58"/>
      <c r="F31" s="58"/>
      <c r="G31" s="58"/>
      <c r="H31" s="58"/>
      <c r="I31" s="58"/>
      <c r="J31" s="58"/>
      <c r="K31" s="58"/>
      <c r="L31" s="502"/>
      <c r="M31" s="59"/>
    </row>
    <row r="32" customFormat="false" ht="12" hidden="false" customHeight="false" outlineLevel="0" collapsed="false">
      <c r="A32" s="2454" t="s">
        <v>763</v>
      </c>
      <c r="B32" s="384"/>
      <c r="C32" s="58"/>
      <c r="D32" s="58"/>
      <c r="E32" s="58"/>
      <c r="F32" s="58"/>
      <c r="G32" s="58"/>
      <c r="H32" s="58"/>
      <c r="I32" s="58"/>
      <c r="J32" s="58"/>
      <c r="K32" s="58"/>
      <c r="L32" s="502"/>
      <c r="M32" s="59"/>
    </row>
    <row r="33" customFormat="false" ht="12" hidden="false" customHeight="false" outlineLevel="0" collapsed="false">
      <c r="A33" s="2454" t="s">
        <v>1416</v>
      </c>
      <c r="B33" s="384" t="n">
        <f aca="false">C33</f>
        <v>0.623216932850249</v>
      </c>
      <c r="C33" s="58" t="n">
        <v>0.623216932850249</v>
      </c>
      <c r="D33" s="58" t="n">
        <v>0.676963206835049</v>
      </c>
      <c r="E33" s="58" t="n">
        <v>0.661809438550798</v>
      </c>
      <c r="F33" s="58" t="n">
        <v>0.635414722205698</v>
      </c>
      <c r="G33" s="58" t="n">
        <v>0.641006634155125</v>
      </c>
      <c r="H33" s="58" t="n">
        <v>0.615712638333435</v>
      </c>
      <c r="I33" s="58" t="n">
        <v>0.641807652795796</v>
      </c>
      <c r="J33" s="58" t="n">
        <v>0.574939006217399</v>
      </c>
      <c r="K33" s="58" t="n">
        <v>0.643151399481165</v>
      </c>
      <c r="L33" s="502" t="n">
        <v>0.62106475475613</v>
      </c>
      <c r="M33" s="2453" t="n">
        <f aca="false">Table4s2!B28</f>
        <v>0.575416987066208</v>
      </c>
    </row>
    <row r="34" customFormat="false" ht="12.75" hidden="false" customHeight="false" outlineLevel="0" collapsed="false">
      <c r="A34" s="2454" t="s">
        <v>1397</v>
      </c>
      <c r="B34" s="2457"/>
      <c r="C34" s="54"/>
      <c r="D34" s="54"/>
      <c r="E34" s="54"/>
      <c r="F34" s="54"/>
      <c r="G34" s="54"/>
      <c r="H34" s="54"/>
      <c r="I34" s="54"/>
      <c r="J34" s="54"/>
      <c r="K34" s="54"/>
      <c r="L34" s="502"/>
      <c r="M34" s="59"/>
    </row>
    <row r="35" customFormat="false" ht="12" hidden="false" customHeight="false" outlineLevel="0" collapsed="false">
      <c r="A35" s="2448" t="s">
        <v>1417</v>
      </c>
      <c r="B35" s="2449" t="n">
        <f aca="false">SUM(B36:B40)</f>
        <v>7.7501088</v>
      </c>
      <c r="C35" s="1647" t="n">
        <f aca="false">SUM(C36:C40)</f>
        <v>7.7501088</v>
      </c>
      <c r="D35" s="1647" t="n">
        <f aca="false">SUM(D36:D40)</f>
        <v>1.547064</v>
      </c>
      <c r="E35" s="1647" t="n">
        <f aca="false">SUM(E36:E40)</f>
        <v>2.4010776</v>
      </c>
      <c r="F35" s="1647" t="n">
        <f aca="false">SUM(F36:F40)</f>
        <v>5.2480872</v>
      </c>
      <c r="G35" s="1647" t="n">
        <f aca="false">SUM(G36:G40)</f>
        <v>2.6395272</v>
      </c>
      <c r="H35" s="1647" t="n">
        <f aca="false">SUM(H36:H40)</f>
        <v>1.6099848</v>
      </c>
      <c r="I35" s="1647" t="n">
        <f aca="false">SUM(I36:I40)</f>
        <v>0.8707968</v>
      </c>
      <c r="J35" s="1647" t="n">
        <f aca="false">SUM(J36:J40)</f>
        <v>2.5801344</v>
      </c>
      <c r="K35" s="1647" t="n">
        <f aca="false">SUM(K36:K40)</f>
        <v>3.4334496</v>
      </c>
      <c r="L35" s="1891" t="n">
        <f aca="false">SUM(L36:L40)</f>
        <v>2.1920328</v>
      </c>
      <c r="M35" s="1649" t="n">
        <f aca="false">SUM(M36:M40)</f>
        <v>3.362328</v>
      </c>
    </row>
    <row r="36" customFormat="false" ht="12" hidden="false" customHeight="false" outlineLevel="0" collapsed="false">
      <c r="A36" s="2454" t="s">
        <v>1419</v>
      </c>
      <c r="B36" s="384"/>
      <c r="C36" s="58"/>
      <c r="D36" s="58"/>
      <c r="E36" s="58"/>
      <c r="F36" s="58"/>
      <c r="G36" s="58"/>
      <c r="H36" s="58"/>
      <c r="I36" s="58"/>
      <c r="J36" s="58"/>
      <c r="K36" s="58"/>
      <c r="L36" s="502"/>
      <c r="M36" s="59"/>
    </row>
    <row r="37" customFormat="false" ht="12" hidden="false" customHeight="false" outlineLevel="0" collapsed="false">
      <c r="A37" s="2454" t="s">
        <v>1420</v>
      </c>
      <c r="B37" s="384"/>
      <c r="C37" s="58"/>
      <c r="D37" s="58"/>
      <c r="E37" s="58"/>
      <c r="F37" s="58"/>
      <c r="G37" s="58"/>
      <c r="H37" s="58"/>
      <c r="I37" s="58"/>
      <c r="J37" s="58"/>
      <c r="K37" s="58"/>
      <c r="L37" s="502"/>
      <c r="M37" s="59"/>
    </row>
    <row r="38" customFormat="false" ht="12" hidden="false" customHeight="false" outlineLevel="0" collapsed="false">
      <c r="A38" s="2454" t="s">
        <v>1421</v>
      </c>
      <c r="B38" s="384"/>
      <c r="C38" s="58"/>
      <c r="D38" s="58"/>
      <c r="E38" s="58"/>
      <c r="F38" s="58"/>
      <c r="G38" s="58"/>
      <c r="H38" s="58"/>
      <c r="I38" s="58"/>
      <c r="J38" s="58"/>
      <c r="K38" s="58"/>
      <c r="L38" s="502"/>
      <c r="M38" s="59"/>
    </row>
    <row r="39" customFormat="false" ht="13.5" hidden="false" customHeight="false" outlineLevel="0" collapsed="false">
      <c r="A39" s="2454" t="s">
        <v>1738</v>
      </c>
      <c r="B39" s="384"/>
      <c r="C39" s="58"/>
      <c r="D39" s="58"/>
      <c r="E39" s="58"/>
      <c r="F39" s="58"/>
      <c r="G39" s="58"/>
      <c r="H39" s="58"/>
      <c r="I39" s="58"/>
      <c r="J39" s="58"/>
      <c r="K39" s="58"/>
      <c r="L39" s="502"/>
      <c r="M39" s="59"/>
    </row>
    <row r="40" customFormat="false" ht="12.75" hidden="false" customHeight="false" outlineLevel="0" collapsed="false">
      <c r="A40" s="2454" t="s">
        <v>1423</v>
      </c>
      <c r="B40" s="2457" t="n">
        <f aca="false">C40</f>
        <v>7.7501088</v>
      </c>
      <c r="C40" s="54" t="n">
        <v>7.7501088</v>
      </c>
      <c r="D40" s="54" t="n">
        <v>1.547064</v>
      </c>
      <c r="E40" s="54" t="n">
        <v>2.4010776</v>
      </c>
      <c r="F40" s="54" t="n">
        <v>5.2480872</v>
      </c>
      <c r="G40" s="54" t="n">
        <v>2.6395272</v>
      </c>
      <c r="H40" s="54" t="n">
        <v>1.6099848</v>
      </c>
      <c r="I40" s="54" t="n">
        <v>0.8707968</v>
      </c>
      <c r="J40" s="54" t="n">
        <v>2.5801344</v>
      </c>
      <c r="K40" s="54" t="n">
        <v>3.4334496</v>
      </c>
      <c r="L40" s="502" t="n">
        <v>2.1920328</v>
      </c>
      <c r="M40" s="59" t="n">
        <f aca="false">Table5!E37</f>
        <v>3.362328</v>
      </c>
    </row>
    <row r="41" customFormat="false" ht="12" hidden="false" customHeight="false" outlineLevel="0" collapsed="false">
      <c r="A41" s="2458" t="s">
        <v>1424</v>
      </c>
      <c r="B41" s="2449" t="n">
        <f aca="false">SUM(B42:B45)</f>
        <v>521.311195658608</v>
      </c>
      <c r="C41" s="1647" t="n">
        <f aca="false">SUM(C42:C45)</f>
        <v>521.311195658608</v>
      </c>
      <c r="D41" s="1647" t="n">
        <f aca="false">SUM(D42:D45)</f>
        <v>536.988173548347</v>
      </c>
      <c r="E41" s="1647" t="n">
        <f aca="false">SUM(E42:E45)</f>
        <v>488.523926990354</v>
      </c>
      <c r="F41" s="1647" t="n">
        <f aca="false">SUM(F42:F45)</f>
        <v>493.412894373609</v>
      </c>
      <c r="G41" s="1647" t="n">
        <f aca="false">SUM(G42:G45)</f>
        <v>509.169354471655</v>
      </c>
      <c r="H41" s="1647" t="n">
        <f aca="false">SUM(H42:H45)</f>
        <v>529.134873274982</v>
      </c>
      <c r="I41" s="1647" t="n">
        <f aca="false">SUM(I42:I45)</f>
        <v>531.905434968011</v>
      </c>
      <c r="J41" s="1647" t="n">
        <f aca="false">SUM(J42:J45)</f>
        <v>535.205334760226</v>
      </c>
      <c r="K41" s="1647" t="n">
        <f aca="false">SUM(K42:K45)</f>
        <v>525.911998970446</v>
      </c>
      <c r="L41" s="1891" t="n">
        <f aca="false">SUM(L42:L45)</f>
        <v>519.965977990354</v>
      </c>
      <c r="M41" s="1649" t="n">
        <f aca="false">SUM(M42:M45)</f>
        <v>523.400203612162</v>
      </c>
    </row>
    <row r="42" customFormat="false" ht="12" hidden="false" customHeight="false" outlineLevel="0" collapsed="false">
      <c r="A42" s="2454" t="s">
        <v>1230</v>
      </c>
      <c r="B42" s="384" t="n">
        <f aca="false">C42</f>
        <v>453.959103583771</v>
      </c>
      <c r="C42" s="58" t="n">
        <v>453.959103583771</v>
      </c>
      <c r="D42" s="58" t="n">
        <v>461.83588316522</v>
      </c>
      <c r="E42" s="58" t="n">
        <v>416.711624578191</v>
      </c>
      <c r="F42" s="58" t="n">
        <v>421.116447040627</v>
      </c>
      <c r="G42" s="58" t="n">
        <v>437.416951122767</v>
      </c>
      <c r="H42" s="58" t="n">
        <v>457.237447836837</v>
      </c>
      <c r="I42" s="58" t="n">
        <v>462.198382620593</v>
      </c>
      <c r="J42" s="58" t="n">
        <v>462.829437347261</v>
      </c>
      <c r="K42" s="58" t="n">
        <v>455.107605526158</v>
      </c>
      <c r="L42" s="502" t="n">
        <v>446.945919654724</v>
      </c>
      <c r="M42" s="59" t="n">
        <f aca="false">Table6!C8</f>
        <v>451.724066455708</v>
      </c>
    </row>
    <row r="43" customFormat="false" ht="12" hidden="false" customHeight="false" outlineLevel="0" collapsed="false">
      <c r="A43" s="2454" t="s">
        <v>1739</v>
      </c>
      <c r="B43" s="384" t="n">
        <f aca="false">C43</f>
        <v>59.740076510654</v>
      </c>
      <c r="C43" s="58" t="n">
        <v>59.740076510654</v>
      </c>
      <c r="D43" s="58" t="n">
        <v>60.4079912487637</v>
      </c>
      <c r="E43" s="58" t="n">
        <v>60.2361767238896</v>
      </c>
      <c r="F43" s="58" t="n">
        <v>59.7078417361135</v>
      </c>
      <c r="G43" s="58" t="n">
        <v>59.9575685557954</v>
      </c>
      <c r="H43" s="58" t="n">
        <v>59.0033445697297</v>
      </c>
      <c r="I43" s="58" t="n">
        <v>58.8270262328688</v>
      </c>
      <c r="J43" s="58" t="n">
        <v>59.1261062716121</v>
      </c>
      <c r="K43" s="58" t="n">
        <v>59.0290353839619</v>
      </c>
      <c r="L43" s="502" t="n">
        <v>58.5992370924323</v>
      </c>
      <c r="M43" s="59" t="n">
        <f aca="false">Table6!C13</f>
        <v>59.6694280622435</v>
      </c>
    </row>
    <row r="44" customFormat="false" ht="12" hidden="false" customHeight="false" outlineLevel="0" collapsed="false">
      <c r="A44" s="2454" t="s">
        <v>1426</v>
      </c>
      <c r="B44" s="384" t="n">
        <f aca="false">C44</f>
        <v>7.60135570845385</v>
      </c>
      <c r="C44" s="58" t="n">
        <v>7.60135570845385</v>
      </c>
      <c r="D44" s="58" t="n">
        <v>14.7315718947213</v>
      </c>
      <c r="E44" s="58" t="n">
        <v>11.5613310647196</v>
      </c>
      <c r="F44" s="58" t="n">
        <v>12.5717435894023</v>
      </c>
      <c r="G44" s="58" t="n">
        <v>11.7712598648439</v>
      </c>
      <c r="H44" s="58" t="n">
        <v>12.8710591280525</v>
      </c>
      <c r="I44" s="58" t="n">
        <v>10.8591253737523</v>
      </c>
      <c r="J44" s="58" t="n">
        <v>13.2017207830627</v>
      </c>
      <c r="K44" s="58" t="n">
        <v>11.7177822983859</v>
      </c>
      <c r="L44" s="502" t="n">
        <v>14.3495377009934</v>
      </c>
      <c r="M44" s="59" t="n">
        <f aca="false">Table6!C18</f>
        <v>11.9098243416001</v>
      </c>
    </row>
    <row r="45" customFormat="false" ht="12.75" hidden="false" customHeight="false" outlineLevel="0" collapsed="false">
      <c r="A45" s="2454" t="s">
        <v>1471</v>
      </c>
      <c r="B45" s="384" t="n">
        <f aca="false">C45</f>
        <v>0.0106598557295352</v>
      </c>
      <c r="C45" s="58" t="n">
        <v>0.0106598557295352</v>
      </c>
      <c r="D45" s="58" t="n">
        <v>0.0127272396418429</v>
      </c>
      <c r="E45" s="58" t="n">
        <v>0.0147946235541506</v>
      </c>
      <c r="F45" s="58" t="n">
        <v>0.0168620074664583</v>
      </c>
      <c r="G45" s="58" t="n">
        <v>0.0235749282481063</v>
      </c>
      <c r="H45" s="58" t="n">
        <v>0.0230217403622251</v>
      </c>
      <c r="I45" s="58" t="n">
        <v>0.0209007407968952</v>
      </c>
      <c r="J45" s="58" t="n">
        <v>0.0480703582897801</v>
      </c>
      <c r="K45" s="58" t="n">
        <v>0.0575757619404916</v>
      </c>
      <c r="L45" s="502" t="n">
        <v>0.0712835422043985</v>
      </c>
      <c r="M45" s="59" t="n">
        <f aca="false">Table6!C19</f>
        <v>0.096884752610608</v>
      </c>
    </row>
    <row r="46" customFormat="false" ht="12" hidden="false" customHeight="false" outlineLevel="0" collapsed="false">
      <c r="A46" s="2448" t="s">
        <v>1753</v>
      </c>
      <c r="B46" s="2449" t="n">
        <f aca="true">SUM(OFFSET(CRF_Table10s2_Dyn10,1,0,ROWS(CRF_Table10s2_Dyn10)-1))</f>
        <v>0</v>
      </c>
      <c r="C46" s="1647" t="n">
        <f aca="true">SUM(OFFSET(CRF_Table10s2_Dyn11,1,0,ROWS(CRF_Table10s2_Dyn11)-1))</f>
        <v>0</v>
      </c>
      <c r="D46" s="1647" t="n">
        <f aca="true">SUM(OFFSET(CRF_Table10s2_Dyn12,1,0,ROWS(CRF_Table10s2_Dyn12)-1))</f>
        <v>0</v>
      </c>
      <c r="E46" s="1647" t="n">
        <f aca="true">SUM(OFFSET(CRF_Table10s2_Dyn13,1,0,ROWS(CRF_Table10s2_Dyn13)-1))</f>
        <v>0</v>
      </c>
      <c r="F46" s="1647" t="n">
        <f aca="true">SUM(OFFSET(CRF_Table10s2_Dyn14,1,0,ROWS(CRF_Table10s2_Dyn14)-1))</f>
        <v>0</v>
      </c>
      <c r="G46" s="1647" t="n">
        <f aca="true">SUM(OFFSET(CRF_Table10s2_Dyn15,1,0,ROWS(CRF_Table10s2_Dyn15)-1))</f>
        <v>0</v>
      </c>
      <c r="H46" s="1647" t="n">
        <f aca="true">SUM(OFFSET(CRF_Table10s2_Dyn16,1,0,ROWS(CRF_Table10s2_Dyn16)-1))</f>
        <v>0</v>
      </c>
      <c r="I46" s="1647" t="n">
        <f aca="true">SUM(OFFSET(CRF_Table10s2_Dyn17,1,0,ROWS(CRF_Table10s2_Dyn17)-1))</f>
        <v>0</v>
      </c>
      <c r="J46" s="1647" t="n">
        <f aca="true">SUM(OFFSET(CRF_Table10s2_Dyn18,1,0,ROWS(CRF_Table10s2_Dyn18)-1))</f>
        <v>0</v>
      </c>
      <c r="K46" s="1647" t="n">
        <f aca="true">SUM(OFFSET(CRF_Table10s2_Dyn19,1,0,ROWS(CRF_Table10s2_Dyn19)-1))</f>
        <v>0</v>
      </c>
      <c r="L46" s="1891" t="n">
        <f aca="true">SUM(OFFSET(CRF_Table10s2_Dyn20,1,0,ROWS(CRF_Table10s2_Dyn20)-1))</f>
        <v>0</v>
      </c>
      <c r="M46" s="1649" t="n">
        <v>0</v>
      </c>
    </row>
    <row r="47" customFormat="false" ht="12.75" hidden="false" customHeight="false" outlineLevel="0" collapsed="false">
      <c r="A47" s="900"/>
      <c r="B47" s="384"/>
      <c r="C47" s="58"/>
      <c r="D47" s="58"/>
      <c r="E47" s="58"/>
      <c r="F47" s="58"/>
      <c r="G47" s="58"/>
      <c r="H47" s="58"/>
      <c r="I47" s="58"/>
      <c r="J47" s="58"/>
      <c r="K47" s="58"/>
      <c r="L47" s="502"/>
      <c r="M47" s="59"/>
    </row>
    <row r="48" customFormat="false" ht="12" hidden="false" customHeight="false" outlineLevel="0" collapsed="false">
      <c r="A48" s="2458" t="s">
        <v>1451</v>
      </c>
      <c r="B48" s="2462"/>
      <c r="C48" s="673"/>
      <c r="D48" s="673"/>
      <c r="E48" s="673"/>
      <c r="F48" s="673"/>
      <c r="G48" s="673"/>
      <c r="H48" s="673"/>
      <c r="I48" s="673"/>
      <c r="J48" s="673"/>
      <c r="K48" s="673"/>
      <c r="L48" s="2463"/>
      <c r="M48" s="2464"/>
    </row>
    <row r="49" customFormat="false" ht="12" hidden="false" customHeight="false" outlineLevel="0" collapsed="false">
      <c r="A49" s="2445" t="s">
        <v>99</v>
      </c>
      <c r="B49" s="2465" t="n">
        <f aca="false">SUM(B50,B51)</f>
        <v>0.541594297519987</v>
      </c>
      <c r="C49" s="1845" t="n">
        <f aca="false">SUM(C50,C51)</f>
        <v>0.541594297519987</v>
      </c>
      <c r="D49" s="1845" t="n">
        <f aca="false">SUM(D50,D51)</f>
        <v>0.466836650617111</v>
      </c>
      <c r="E49" s="1845" t="n">
        <f aca="false">SUM(E50,E51)</f>
        <v>0.468322871374879</v>
      </c>
      <c r="F49" s="1845" t="n">
        <f aca="false">SUM(F50,F51)</f>
        <v>0.496639630516959</v>
      </c>
      <c r="G49" s="1845" t="n">
        <f aca="false">SUM(G50,G51)</f>
        <v>0.503767987339227</v>
      </c>
      <c r="H49" s="1845" t="n">
        <f aca="false">SUM(H50,H51)</f>
        <v>0.556301602320679</v>
      </c>
      <c r="I49" s="1845" t="n">
        <f aca="false">SUM(I50,I51)</f>
        <v>0.460755631361239</v>
      </c>
      <c r="J49" s="1845" t="n">
        <f aca="false">SUM(J50,J51)</f>
        <v>0.486175847526044</v>
      </c>
      <c r="K49" s="1845" t="n">
        <f aca="false">SUM(K50,K51)</f>
        <v>0.504071304845528</v>
      </c>
      <c r="L49" s="2422" t="n">
        <f aca="false">SUM(L50,L51)</f>
        <v>0.519182809519959</v>
      </c>
      <c r="M49" s="1846" t="n">
        <f aca="false">SUM(M50,M51)</f>
        <v>0.61734267508502</v>
      </c>
    </row>
    <row r="50" customFormat="false" ht="12" hidden="false" customHeight="false" outlineLevel="0" collapsed="false">
      <c r="A50" s="2452" t="s">
        <v>100</v>
      </c>
      <c r="B50" s="384" t="n">
        <f aca="false">C50</f>
        <v>0.122174570061651</v>
      </c>
      <c r="C50" s="58" t="n">
        <v>0.122174570061651</v>
      </c>
      <c r="D50" s="58" t="n">
        <v>0.123703795964178</v>
      </c>
      <c r="E50" s="58" t="n">
        <v>0.137176547211771</v>
      </c>
      <c r="F50" s="58" t="n">
        <v>0.144872514275261</v>
      </c>
      <c r="G50" s="58" t="n">
        <v>0.153288939968644</v>
      </c>
      <c r="H50" s="58" t="n">
        <v>0.170498633187307</v>
      </c>
      <c r="I50" s="58" t="n">
        <v>0.187439903105756</v>
      </c>
      <c r="J50" s="58" t="n">
        <v>0.193624131126668</v>
      </c>
      <c r="K50" s="58" t="n">
        <v>0.209392032742548</v>
      </c>
      <c r="L50" s="502" t="n">
        <v>0.224608223927042</v>
      </c>
      <c r="M50" s="59" t="n">
        <f aca="false">Table1s2!C32</f>
        <v>0.250229096781103</v>
      </c>
    </row>
    <row r="51" customFormat="false" ht="12" hidden="false" customHeight="false" outlineLevel="0" collapsed="false">
      <c r="A51" s="2452" t="s">
        <v>101</v>
      </c>
      <c r="B51" s="384" t="n">
        <f aca="false">C51</f>
        <v>0.419419727458336</v>
      </c>
      <c r="C51" s="58" t="n">
        <v>0.419419727458336</v>
      </c>
      <c r="D51" s="58" t="n">
        <v>0.343132854652933</v>
      </c>
      <c r="E51" s="58" t="n">
        <v>0.331146324163108</v>
      </c>
      <c r="F51" s="58" t="n">
        <v>0.351767116241698</v>
      </c>
      <c r="G51" s="58" t="n">
        <v>0.350479047370583</v>
      </c>
      <c r="H51" s="58" t="n">
        <v>0.385802969133372</v>
      </c>
      <c r="I51" s="58" t="n">
        <v>0.273315728255484</v>
      </c>
      <c r="J51" s="58" t="n">
        <v>0.292551716399376</v>
      </c>
      <c r="K51" s="58" t="n">
        <v>0.29467927210298</v>
      </c>
      <c r="L51" s="502" t="n">
        <v>0.294574585592917</v>
      </c>
      <c r="M51" s="59" t="n">
        <f aca="false">Table1s2!C33</f>
        <v>0.367113578303917</v>
      </c>
    </row>
    <row r="52" customFormat="false" ht="12" hidden="false" customHeight="false" outlineLevel="0" collapsed="false">
      <c r="A52" s="2445" t="s">
        <v>102</v>
      </c>
      <c r="B52" s="384"/>
      <c r="C52" s="58"/>
      <c r="D52" s="58"/>
      <c r="E52" s="58"/>
      <c r="F52" s="58"/>
      <c r="G52" s="58"/>
      <c r="H52" s="58"/>
      <c r="I52" s="58"/>
      <c r="J52" s="58"/>
      <c r="K52" s="58"/>
      <c r="L52" s="502"/>
      <c r="M52" s="59"/>
    </row>
    <row r="53" customFormat="false" ht="17.25" hidden="false" customHeight="true" outlineLevel="0" collapsed="false">
      <c r="A53" s="2466" t="s">
        <v>103</v>
      </c>
      <c r="B53" s="2467"/>
      <c r="C53" s="2468"/>
      <c r="D53" s="2468"/>
      <c r="E53" s="2468"/>
      <c r="F53" s="2468"/>
      <c r="G53" s="2468"/>
      <c r="H53" s="2468"/>
      <c r="I53" s="2468"/>
      <c r="J53" s="2468"/>
      <c r="K53" s="2468"/>
      <c r="L53" s="2469"/>
      <c r="M53" s="2470"/>
    </row>
  </sheetData>
  <sheetProtection sheet="true" objects="true" scenarios="true"/>
  <mergeCells count="2">
    <mergeCell ref="A5:A6"/>
    <mergeCell ref="B6:M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B1" colorId="64" zoomScale="75" zoomScaleNormal="75" zoomScalePageLayoutView="50" workbookViewId="0">
      <selection pane="topLeft" activeCell="N42" activeCellId="0" sqref="N42"/>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3.99"/>
  </cols>
  <sheetData>
    <row r="1" customFormat="false" ht="17.25" hidden="false" customHeight="false" outlineLevel="0" collapsed="false">
      <c r="A1" s="5" t="s">
        <v>1754</v>
      </c>
      <c r="M1" s="6" t="str">
        <f aca="false">CRF_CountryName</f>
        <v>Italy</v>
      </c>
    </row>
    <row r="2" customFormat="false" ht="15.75" hidden="false" customHeight="false" outlineLevel="0" collapsed="false">
      <c r="A2" s="5" t="s">
        <v>1755</v>
      </c>
      <c r="M2" s="6" t="n">
        <f aca="false">CRF_InventoryYear</f>
        <v>2000</v>
      </c>
    </row>
    <row r="3" customFormat="false" ht="15.75" hidden="false" customHeight="false" outlineLevel="0" collapsed="false">
      <c r="A3" s="5"/>
      <c r="M3" s="6" t="n">
        <f aca="false">CRF_Submission</f>
        <v>2004</v>
      </c>
    </row>
    <row r="4" customFormat="false" ht="12.75" hidden="false" customHeight="true" outlineLevel="0" collapsed="false">
      <c r="H4" s="2406"/>
      <c r="I4" s="2406"/>
    </row>
    <row r="5" customFormat="false" ht="14.25" hidden="false" customHeight="false" outlineLevel="0" collapsed="false">
      <c r="A5" s="2471" t="s">
        <v>46</v>
      </c>
      <c r="B5" s="2409" t="s">
        <v>1730</v>
      </c>
      <c r="C5" s="2409" t="n">
        <v>1990</v>
      </c>
      <c r="D5" s="2409" t="n">
        <v>1991</v>
      </c>
      <c r="E5" s="2409" t="n">
        <v>1992</v>
      </c>
      <c r="F5" s="2409" t="n">
        <v>1993</v>
      </c>
      <c r="G5" s="2409" t="n">
        <v>1994</v>
      </c>
      <c r="H5" s="2409" t="n">
        <v>1995</v>
      </c>
      <c r="I5" s="2409" t="n">
        <v>1996</v>
      </c>
      <c r="J5" s="2409" t="n">
        <v>1997</v>
      </c>
      <c r="K5" s="2410" t="n">
        <v>1998</v>
      </c>
      <c r="L5" s="2411" t="n">
        <v>1999</v>
      </c>
      <c r="M5" s="2412" t="n">
        <v>2000</v>
      </c>
    </row>
    <row r="6" customFormat="false" ht="12.75" hidden="false" customHeight="false" outlineLevel="0" collapsed="false">
      <c r="A6" s="2471"/>
      <c r="B6" s="2413" t="s">
        <v>54</v>
      </c>
      <c r="C6" s="2413"/>
      <c r="D6" s="2413"/>
      <c r="E6" s="2413"/>
      <c r="F6" s="2413"/>
      <c r="G6" s="2413"/>
      <c r="H6" s="2413"/>
      <c r="I6" s="2413"/>
      <c r="J6" s="2413"/>
      <c r="K6" s="2413"/>
      <c r="L6" s="2413"/>
      <c r="M6" s="2413"/>
    </row>
    <row r="7" customFormat="false" ht="13.5" hidden="false" customHeight="false" outlineLevel="0" collapsed="false">
      <c r="A7" s="2414" t="s">
        <v>1750</v>
      </c>
      <c r="B7" s="1858" t="n">
        <f aca="false">SUM(B8,B18,B26,B27,B35,B41,B46)</f>
        <v>123.33671221758</v>
      </c>
      <c r="C7" s="1858" t="n">
        <f aca="false">SUM(C8,C18,C26,C27,C35,C41,C46)</f>
        <v>123.33671221758</v>
      </c>
      <c r="D7" s="1858" t="n">
        <f aca="false">SUM(D8,D18,D26,D27,D35,D41,D46)</f>
        <v>127.86003509757</v>
      </c>
      <c r="E7" s="1858" t="n">
        <f aca="false">SUM(E8,E18,E26,E27,E35,E41,E46)</f>
        <v>125.78908199884</v>
      </c>
      <c r="F7" s="1858" t="n">
        <f aca="false">SUM(F8,F18,F26,F27,F35,F41,F46)</f>
        <v>126.673263419898</v>
      </c>
      <c r="G7" s="1858" t="n">
        <f aca="false">SUM(G8,G18,G26,G27,G35,G41,G46)</f>
        <v>124.575813043789</v>
      </c>
      <c r="H7" s="1858" t="n">
        <f aca="false">SUM(H8,H18,H26,H27,H35,H41,H46)</f>
        <v>128.162538722929</v>
      </c>
      <c r="I7" s="1858" t="n">
        <f aca="false">SUM(I8,I18,I26,I27,I35,I41,I46)</f>
        <v>126.90542411148</v>
      </c>
      <c r="J7" s="1858" t="n">
        <f aca="false">SUM(J8,J18,J26,J27,J35,J41,J46)</f>
        <v>130.793931405703</v>
      </c>
      <c r="K7" s="1820" t="n">
        <f aca="false">SUM(K8,K18,K26,K27,K35,K41,K46)</f>
        <v>130.043836791581</v>
      </c>
      <c r="L7" s="1820" t="n">
        <f aca="false">SUM(L8,L18,L26,L27,L35,L41,L46)</f>
        <v>132.942767525571</v>
      </c>
      <c r="M7" s="1643" t="n">
        <f aca="false">SUM(M8,M18,M26,M27,M35,M41,M46)</f>
        <v>133.810057617633</v>
      </c>
    </row>
    <row r="8" customFormat="false" ht="12" hidden="false" customHeight="false" outlineLevel="0" collapsed="false">
      <c r="A8" s="2424" t="s">
        <v>1731</v>
      </c>
      <c r="B8" s="1845" t="n">
        <f aca="false">SUM(B9,B15)</f>
        <v>27.5058398102068</v>
      </c>
      <c r="C8" s="1845" t="n">
        <f aca="false">SUM(C9,C15)</f>
        <v>27.5058398102068</v>
      </c>
      <c r="D8" s="1845" t="n">
        <f aca="false">SUM(D9,D15)</f>
        <v>27.4104134374064</v>
      </c>
      <c r="E8" s="1845" t="n">
        <f aca="false">SUM(E9,E15)</f>
        <v>26.9019394662666</v>
      </c>
      <c r="F8" s="1845" t="n">
        <f aca="false">SUM(F9,F15)</f>
        <v>26.4240438526429</v>
      </c>
      <c r="G8" s="1845" t="n">
        <f aca="false">SUM(G9,G15)</f>
        <v>25.783257874264</v>
      </c>
      <c r="H8" s="1845" t="n">
        <f aca="false">SUM(H9,H15)</f>
        <v>27.7991554397822</v>
      </c>
      <c r="I8" s="1845" t="n">
        <f aca="false">SUM(I9,I15)</f>
        <v>28.1008136394511</v>
      </c>
      <c r="J8" s="1845" t="n">
        <f aca="false">SUM(J9,J15)</f>
        <v>28.3742656792283</v>
      </c>
      <c r="K8" s="2422" t="n">
        <f aca="false">SUM(K9,K15)</f>
        <v>29.0488253870147</v>
      </c>
      <c r="L8" s="2422" t="n">
        <f aca="false">SUM(L9,L15)</f>
        <v>30.9873833544231</v>
      </c>
      <c r="M8" s="1846" t="n">
        <f aca="false">SUM(M9,M15)</f>
        <v>31.3508687270516</v>
      </c>
    </row>
    <row r="9" customFormat="false" ht="12" hidden="false" customHeight="false" outlineLevel="0" collapsed="false">
      <c r="A9" s="2423" t="s">
        <v>1465</v>
      </c>
      <c r="B9" s="1658" t="n">
        <f aca="false">SUM(B10:B14)</f>
        <v>27.5058398102068</v>
      </c>
      <c r="C9" s="1658" t="n">
        <f aca="false">SUM(C10:C14)</f>
        <v>27.5058398102068</v>
      </c>
      <c r="D9" s="1658" t="n">
        <f aca="false">SUM(D10:D14)</f>
        <v>27.4104134374064</v>
      </c>
      <c r="E9" s="1658" t="n">
        <f aca="false">SUM(E10:E14)</f>
        <v>26.9019394662666</v>
      </c>
      <c r="F9" s="1658" t="n">
        <f aca="false">SUM(F10:F14)</f>
        <v>26.4240438526429</v>
      </c>
      <c r="G9" s="1658" t="n">
        <f aca="false">SUM(G10:G14)</f>
        <v>25.783257874264</v>
      </c>
      <c r="H9" s="1658" t="n">
        <f aca="false">SUM(H10:H14)</f>
        <v>27.7991554397822</v>
      </c>
      <c r="I9" s="1658" t="n">
        <f aca="false">SUM(I10:I14)</f>
        <v>28.1008136394511</v>
      </c>
      <c r="J9" s="1658" t="n">
        <f aca="false">SUM(J10:J14)</f>
        <v>28.3742656792283</v>
      </c>
      <c r="K9" s="2418" t="n">
        <f aca="false">SUM(K10:K14)</f>
        <v>29.0488253870147</v>
      </c>
      <c r="L9" s="2418" t="n">
        <f aca="false">SUM(L10:L14)</f>
        <v>30.9873833544231</v>
      </c>
      <c r="M9" s="1659" t="n">
        <f aca="false">SUM(M10:M14)</f>
        <v>31.3508687270516</v>
      </c>
    </row>
    <row r="10" customFormat="false" ht="12" hidden="false" customHeight="false" outlineLevel="0" collapsed="false">
      <c r="A10" s="2419" t="s">
        <v>1386</v>
      </c>
      <c r="B10" s="58" t="n">
        <f aca="false">C10</f>
        <v>5.39346450199362</v>
      </c>
      <c r="C10" s="58" t="n">
        <v>5.39346450199362</v>
      </c>
      <c r="D10" s="58" t="n">
        <v>5.13066437329917</v>
      </c>
      <c r="E10" s="58" t="n">
        <v>4.87890418946476</v>
      </c>
      <c r="F10" s="58" t="n">
        <v>4.55342056987512</v>
      </c>
      <c r="G10" s="58" t="n">
        <v>4.73297434250162</v>
      </c>
      <c r="H10" s="58" t="n">
        <v>5.32674971431098</v>
      </c>
      <c r="I10" s="58" t="n">
        <v>5.13140665496009</v>
      </c>
      <c r="J10" s="58" t="n">
        <v>5.08523209827051</v>
      </c>
      <c r="K10" s="502" t="n">
        <v>4.8739835671655</v>
      </c>
      <c r="L10" s="502" t="n">
        <v>4.77698579968347</v>
      </c>
      <c r="M10" s="59" t="n">
        <f aca="false">Table1s1!D9</f>
        <v>5.47480566334287</v>
      </c>
    </row>
    <row r="11" customFormat="false" ht="12" hidden="false" customHeight="false" outlineLevel="0" collapsed="false">
      <c r="A11" s="2419" t="s">
        <v>1751</v>
      </c>
      <c r="B11" s="58" t="n">
        <f aca="false">C11</f>
        <v>5.24914463187853</v>
      </c>
      <c r="C11" s="58" t="n">
        <v>5.24914463187853</v>
      </c>
      <c r="D11" s="58" t="n">
        <v>5.21631428714311</v>
      </c>
      <c r="E11" s="58" t="n">
        <v>5.24893918481194</v>
      </c>
      <c r="F11" s="58" t="n">
        <v>4.88368451788329</v>
      </c>
      <c r="G11" s="58" t="n">
        <v>4.86383275224718</v>
      </c>
      <c r="H11" s="58" t="n">
        <v>4.97279965799054</v>
      </c>
      <c r="I11" s="58" t="n">
        <v>4.89310606733251</v>
      </c>
      <c r="J11" s="58" t="n">
        <v>4.96027333031152</v>
      </c>
      <c r="K11" s="502" t="n">
        <v>5.20311901297061</v>
      </c>
      <c r="L11" s="502" t="n">
        <v>5.27465633567192</v>
      </c>
      <c r="M11" s="59" t="n">
        <f aca="false">Table1s1!D13</f>
        <v>5.10938490267775</v>
      </c>
    </row>
    <row r="12" customFormat="false" ht="12" hidden="false" customHeight="false" outlineLevel="0" collapsed="false">
      <c r="A12" s="2419" t="s">
        <v>1388</v>
      </c>
      <c r="B12" s="58" t="n">
        <f aca="false">C12</f>
        <v>5.54865475489285</v>
      </c>
      <c r="C12" s="58" t="n">
        <v>5.54865475489285</v>
      </c>
      <c r="D12" s="58" t="n">
        <v>5.59284371519287</v>
      </c>
      <c r="E12" s="58" t="n">
        <v>5.77936767184356</v>
      </c>
      <c r="F12" s="58" t="n">
        <v>6.0144821515483</v>
      </c>
      <c r="G12" s="58" t="n">
        <v>6.42994147631341</v>
      </c>
      <c r="H12" s="58" t="n">
        <v>6.99855224351696</v>
      </c>
      <c r="I12" s="58" t="n">
        <v>7.5688034874506</v>
      </c>
      <c r="J12" s="58" t="n">
        <v>8.08754098224135</v>
      </c>
      <c r="K12" s="502" t="n">
        <v>9.13903517619902</v>
      </c>
      <c r="L12" s="502" t="n">
        <v>9.92309694964946</v>
      </c>
      <c r="M12" s="59" t="n">
        <f aca="false">Table1s1!D21</f>
        <v>10.2776339342297</v>
      </c>
    </row>
    <row r="13" customFormat="false" ht="12" hidden="false" customHeight="false" outlineLevel="0" collapsed="false">
      <c r="A13" s="2419" t="s">
        <v>1389</v>
      </c>
      <c r="B13" s="58" t="n">
        <f aca="false">C13</f>
        <v>11.089555254383</v>
      </c>
      <c r="C13" s="58" t="n">
        <v>11.089555254383</v>
      </c>
      <c r="D13" s="58" t="n">
        <v>11.2350330747125</v>
      </c>
      <c r="E13" s="58" t="n">
        <v>10.7529816907345</v>
      </c>
      <c r="F13" s="58" t="n">
        <v>10.6964671280421</v>
      </c>
      <c r="G13" s="58" t="n">
        <v>9.50647176849591</v>
      </c>
      <c r="H13" s="58" t="n">
        <v>10.2861869492578</v>
      </c>
      <c r="I13" s="58" t="n">
        <v>10.3258633832373</v>
      </c>
      <c r="J13" s="58" t="n">
        <v>10.0185918142873</v>
      </c>
      <c r="K13" s="502" t="n">
        <v>9.66329728715019</v>
      </c>
      <c r="L13" s="502" t="n">
        <v>10.8715575064771</v>
      </c>
      <c r="M13" s="59" t="n">
        <f aca="false">Table1s2!D7</f>
        <v>10.3537207503306</v>
      </c>
    </row>
    <row r="14" customFormat="false" ht="12" hidden="false" customHeight="false" outlineLevel="0" collapsed="false">
      <c r="A14" s="2419" t="s">
        <v>1390</v>
      </c>
      <c r="B14" s="58" t="n">
        <f aca="false">C14</f>
        <v>0.225020667058824</v>
      </c>
      <c r="C14" s="58" t="n">
        <v>0.225020667058824</v>
      </c>
      <c r="D14" s="58" t="n">
        <v>0.235557987058824</v>
      </c>
      <c r="E14" s="58" t="n">
        <v>0.241746729411765</v>
      </c>
      <c r="F14" s="58" t="n">
        <v>0.275989485294118</v>
      </c>
      <c r="G14" s="58" t="n">
        <v>0.250037534705882</v>
      </c>
      <c r="H14" s="58" t="n">
        <v>0.214866874705882</v>
      </c>
      <c r="I14" s="58" t="n">
        <v>0.181634046470588</v>
      </c>
      <c r="J14" s="58" t="n">
        <v>0.222627454117647</v>
      </c>
      <c r="K14" s="502" t="n">
        <v>0.169390343529412</v>
      </c>
      <c r="L14" s="502" t="n">
        <v>0.141086762941176</v>
      </c>
      <c r="M14" s="59" t="n">
        <f aca="false">Table1s2!D11</f>
        <v>0.135323476470588</v>
      </c>
    </row>
    <row r="15" customFormat="false" ht="12" hidden="false" customHeight="false" outlineLevel="0" collapsed="false">
      <c r="A15" s="2423" t="s">
        <v>86</v>
      </c>
      <c r="B15" s="1658" t="n">
        <f aca="false">SUM(B16,B17)</f>
        <v>0</v>
      </c>
      <c r="C15" s="1658" t="n">
        <f aca="false">SUM(C16,C17)</f>
        <v>0</v>
      </c>
      <c r="D15" s="1658" t="n">
        <f aca="false">SUM(D16,D17)</f>
        <v>0</v>
      </c>
      <c r="E15" s="1658" t="n">
        <f aca="false">SUM(E16,E17)</f>
        <v>0</v>
      </c>
      <c r="F15" s="1658" t="n">
        <f aca="false">SUM(F16,F17)</f>
        <v>0</v>
      </c>
      <c r="G15" s="1658" t="n">
        <f aca="false">SUM(G16,G17)</f>
        <v>0</v>
      </c>
      <c r="H15" s="1658" t="n">
        <f aca="false">SUM(H16,H17)</f>
        <v>0</v>
      </c>
      <c r="I15" s="1658" t="n">
        <f aca="false">SUM(I16,I17)</f>
        <v>0</v>
      </c>
      <c r="J15" s="1658" t="n">
        <f aca="false">SUM(J16,J17)</f>
        <v>0</v>
      </c>
      <c r="K15" s="2418" t="n">
        <f aca="false">SUM(K16,K17)</f>
        <v>0</v>
      </c>
      <c r="L15" s="2418" t="n">
        <f aca="false">SUM(L16,L17)</f>
        <v>0</v>
      </c>
      <c r="M15" s="1659" t="n">
        <f aca="false">SUM(M16,M17)</f>
        <v>0</v>
      </c>
    </row>
    <row r="16" customFormat="false" ht="12" hidden="false" customHeight="false" outlineLevel="0" collapsed="false">
      <c r="A16" s="2419" t="s">
        <v>87</v>
      </c>
      <c r="B16" s="58"/>
      <c r="C16" s="58"/>
      <c r="D16" s="58"/>
      <c r="E16" s="58"/>
      <c r="F16" s="58"/>
      <c r="G16" s="58"/>
      <c r="H16" s="58"/>
      <c r="I16" s="58"/>
      <c r="J16" s="58"/>
      <c r="K16" s="502"/>
      <c r="L16" s="502"/>
      <c r="M16" s="59"/>
    </row>
    <row r="17" customFormat="false" ht="12.75" hidden="false" customHeight="false" outlineLevel="0" collapsed="false">
      <c r="A17" s="2419" t="s">
        <v>1391</v>
      </c>
      <c r="B17" s="517"/>
      <c r="C17" s="517"/>
      <c r="D17" s="517"/>
      <c r="E17" s="517"/>
      <c r="F17" s="517"/>
      <c r="G17" s="517"/>
      <c r="H17" s="517"/>
      <c r="I17" s="517"/>
      <c r="J17" s="517"/>
      <c r="K17" s="516"/>
      <c r="L17" s="516"/>
      <c r="M17" s="411"/>
    </row>
    <row r="18" customFormat="false" ht="12" hidden="false" customHeight="false" outlineLevel="0" collapsed="false">
      <c r="A18" s="2424" t="s">
        <v>1732</v>
      </c>
      <c r="B18" s="1827" t="n">
        <f aca="false">SUM(B19:B25)</f>
        <v>18.7447596317945</v>
      </c>
      <c r="C18" s="1845" t="n">
        <f aca="false">SUM(C19:C25)</f>
        <v>18.7447596317945</v>
      </c>
      <c r="D18" s="1845" t="n">
        <f aca="false">SUM(D19:D25)</f>
        <v>20.1107406234075</v>
      </c>
      <c r="E18" s="1845" t="n">
        <f aca="false">SUM(E19:E25)</f>
        <v>18.5431231360813</v>
      </c>
      <c r="F18" s="1845" t="n">
        <f aca="false">SUM(F19:F25)</f>
        <v>19.2783239096053</v>
      </c>
      <c r="G18" s="1845" t="n">
        <f aca="false">SUM(G19:G25)</f>
        <v>18.5386128949083</v>
      </c>
      <c r="H18" s="1845" t="n">
        <f aca="false">SUM(H19:H25)</f>
        <v>21.3468604199362</v>
      </c>
      <c r="I18" s="1845" t="n">
        <f aca="false">SUM(I19:I25)</f>
        <v>20.6699212591183</v>
      </c>
      <c r="J18" s="1845" t="n">
        <f aca="false">SUM(J19:J25)</f>
        <v>20.7858786726654</v>
      </c>
      <c r="K18" s="2422" t="n">
        <f aca="false">SUM(K19:K25)</f>
        <v>21.3677794380683</v>
      </c>
      <c r="L18" s="2422" t="n">
        <f aca="false">SUM(L19:L25)</f>
        <v>22.1738098592836</v>
      </c>
      <c r="M18" s="1846" t="n">
        <f aca="false">SUM(M19:M25)</f>
        <v>23.5522380797115</v>
      </c>
    </row>
    <row r="19" customFormat="false" ht="12" hidden="false" customHeight="false" outlineLevel="0" collapsed="false">
      <c r="A19" s="2423" t="s">
        <v>448</v>
      </c>
      <c r="B19" s="58"/>
      <c r="C19" s="58"/>
      <c r="D19" s="58"/>
      <c r="E19" s="58"/>
      <c r="F19" s="58"/>
      <c r="G19" s="58"/>
      <c r="H19" s="58"/>
      <c r="I19" s="58"/>
      <c r="J19" s="58"/>
      <c r="K19" s="502"/>
      <c r="L19" s="502"/>
      <c r="M19" s="59"/>
    </row>
    <row r="20" customFormat="false" ht="12" hidden="false" customHeight="false" outlineLevel="0" collapsed="false">
      <c r="A20" s="2423" t="s">
        <v>457</v>
      </c>
      <c r="B20" s="58" t="n">
        <f aca="false">C20</f>
        <v>18.7447596317945</v>
      </c>
      <c r="C20" s="58" t="n">
        <v>18.7447596317945</v>
      </c>
      <c r="D20" s="58" t="n">
        <v>20.1107406234075</v>
      </c>
      <c r="E20" s="58" t="n">
        <v>18.5431231360813</v>
      </c>
      <c r="F20" s="58" t="n">
        <v>19.2783239096053</v>
      </c>
      <c r="G20" s="58" t="n">
        <v>18.5386128949083</v>
      </c>
      <c r="H20" s="58" t="n">
        <v>21.3468604199362</v>
      </c>
      <c r="I20" s="58" t="n">
        <v>20.6699212591183</v>
      </c>
      <c r="J20" s="58" t="n">
        <v>20.7858786726654</v>
      </c>
      <c r="K20" s="502" t="n">
        <v>21.3677794380683</v>
      </c>
      <c r="L20" s="502" t="n">
        <v>22.1738098592836</v>
      </c>
      <c r="M20" s="59" t="n">
        <f aca="false">'Table2(I)s1'!D18</f>
        <v>23.5522380797115</v>
      </c>
    </row>
    <row r="21" customFormat="false" ht="12" hidden="false" customHeight="false" outlineLevel="0" collapsed="false">
      <c r="A21" s="2423" t="s">
        <v>464</v>
      </c>
      <c r="B21" s="58"/>
      <c r="C21" s="58"/>
      <c r="D21" s="58"/>
      <c r="E21" s="58"/>
      <c r="F21" s="58"/>
      <c r="G21" s="58"/>
      <c r="H21" s="58"/>
      <c r="I21" s="58"/>
      <c r="J21" s="58"/>
      <c r="K21" s="502"/>
      <c r="L21" s="502"/>
      <c r="M21" s="59"/>
    </row>
    <row r="22" customFormat="false" ht="12" hidden="false" customHeight="false" outlineLevel="0" collapsed="false">
      <c r="A22" s="2423" t="s">
        <v>476</v>
      </c>
      <c r="B22" s="58"/>
      <c r="C22" s="58"/>
      <c r="D22" s="58"/>
      <c r="E22" s="58"/>
      <c r="F22" s="58"/>
      <c r="G22" s="58"/>
      <c r="H22" s="58"/>
      <c r="I22" s="58"/>
      <c r="J22" s="58"/>
      <c r="K22" s="502"/>
      <c r="L22" s="502"/>
      <c r="M22" s="59"/>
    </row>
    <row r="23" customFormat="false" ht="13.5" hidden="false" customHeight="false" outlineLevel="0" collapsed="false">
      <c r="A23" s="2423" t="s">
        <v>1733</v>
      </c>
      <c r="B23" s="654"/>
      <c r="C23" s="654"/>
      <c r="D23" s="654"/>
      <c r="E23" s="654"/>
      <c r="F23" s="654"/>
      <c r="G23" s="654"/>
      <c r="H23" s="654"/>
      <c r="I23" s="654"/>
      <c r="J23" s="654"/>
      <c r="K23" s="2472"/>
      <c r="L23" s="2472"/>
      <c r="M23" s="2473"/>
    </row>
    <row r="24" customFormat="false" ht="13.5" hidden="false" customHeight="false" outlineLevel="0" collapsed="false">
      <c r="A24" s="2423" t="s">
        <v>1734</v>
      </c>
      <c r="B24" s="654"/>
      <c r="C24" s="654"/>
      <c r="D24" s="654"/>
      <c r="E24" s="654"/>
      <c r="F24" s="654"/>
      <c r="G24" s="654"/>
      <c r="H24" s="654"/>
      <c r="I24" s="654"/>
      <c r="J24" s="654"/>
      <c r="K24" s="2472"/>
      <c r="L24" s="2472"/>
      <c r="M24" s="2473"/>
    </row>
    <row r="25" customFormat="false" ht="12.75" hidden="false" customHeight="false" outlineLevel="0" collapsed="false">
      <c r="A25" s="2423" t="s">
        <v>1397</v>
      </c>
      <c r="B25" s="517"/>
      <c r="C25" s="517"/>
      <c r="D25" s="517"/>
      <c r="E25" s="517"/>
      <c r="F25" s="517"/>
      <c r="G25" s="517"/>
      <c r="H25" s="517"/>
      <c r="I25" s="517"/>
      <c r="J25" s="517"/>
      <c r="K25" s="516"/>
      <c r="L25" s="516"/>
      <c r="M25" s="411"/>
    </row>
    <row r="26" customFormat="false" ht="12.75" hidden="false" customHeight="false" outlineLevel="0" collapsed="false">
      <c r="A26" s="2424" t="s">
        <v>1735</v>
      </c>
      <c r="B26" s="2278"/>
      <c r="C26" s="2278"/>
      <c r="D26" s="2278"/>
      <c r="E26" s="2278"/>
      <c r="F26" s="2278"/>
      <c r="G26" s="2278"/>
      <c r="H26" s="2278"/>
      <c r="I26" s="2278"/>
      <c r="J26" s="2278"/>
      <c r="K26" s="2439"/>
      <c r="L26" s="2439"/>
      <c r="M26" s="2440"/>
    </row>
    <row r="27" customFormat="false" ht="12" hidden="false" customHeight="false" outlineLevel="0" collapsed="false">
      <c r="A27" s="2424" t="s">
        <v>1412</v>
      </c>
      <c r="B27" s="1845" t="n">
        <f aca="false">SUM(B28:B34)</f>
        <v>73.3774369185073</v>
      </c>
      <c r="C27" s="1845" t="n">
        <f aca="false">SUM(C28:C34)</f>
        <v>73.3774369185073</v>
      </c>
      <c r="D27" s="1845" t="n">
        <f aca="false">SUM(D28:D34)</f>
        <v>76.4923057634908</v>
      </c>
      <c r="E27" s="1845" t="n">
        <f aca="false">SUM(E28:E34)</f>
        <v>76.5700403138603</v>
      </c>
      <c r="F27" s="1845" t="n">
        <f aca="false">SUM(F28:F34)</f>
        <v>77.1455693449377</v>
      </c>
      <c r="G27" s="1845" t="n">
        <f aca="false">SUM(G28:G34)</f>
        <v>76.4540820754571</v>
      </c>
      <c r="H27" s="1845" t="n">
        <f aca="false">SUM(H28:H34)</f>
        <v>75.1853863473541</v>
      </c>
      <c r="I27" s="1845" t="n">
        <f aca="false">SUM(I28:I34)</f>
        <v>74.3683450526588</v>
      </c>
      <c r="J27" s="1845" t="n">
        <f aca="false">SUM(J28:J34)</f>
        <v>77.77107921249</v>
      </c>
      <c r="K27" s="2422" t="n">
        <f aca="false">SUM(K28:K34)</f>
        <v>75.8267645162694</v>
      </c>
      <c r="L27" s="2422" t="n">
        <f aca="false">SUM(L28:L34)</f>
        <v>75.9062856020775</v>
      </c>
      <c r="M27" s="1846" t="n">
        <f aca="false">SUM(M28:M34)</f>
        <v>75.1057113588372</v>
      </c>
    </row>
    <row r="28" customFormat="false" ht="12" hidden="false" customHeight="false" outlineLevel="0" collapsed="false">
      <c r="A28" s="2423" t="s">
        <v>1413</v>
      </c>
      <c r="B28" s="58"/>
      <c r="C28" s="58"/>
      <c r="D28" s="58"/>
      <c r="E28" s="58"/>
      <c r="F28" s="58"/>
      <c r="G28" s="58"/>
      <c r="H28" s="58"/>
      <c r="I28" s="58"/>
      <c r="J28" s="58"/>
      <c r="K28" s="502"/>
      <c r="L28" s="502"/>
      <c r="M28" s="59"/>
    </row>
    <row r="29" customFormat="false" ht="12" hidden="false" customHeight="false" outlineLevel="0" collapsed="false">
      <c r="A29" s="2423" t="s">
        <v>744</v>
      </c>
      <c r="B29" s="58" t="n">
        <f aca="false">C29</f>
        <v>12.4068059024205</v>
      </c>
      <c r="C29" s="58" t="n">
        <v>12.4068059024205</v>
      </c>
      <c r="D29" s="58" t="n">
        <v>12.8714678540709</v>
      </c>
      <c r="E29" s="58" t="n">
        <v>12.3971649642271</v>
      </c>
      <c r="F29" s="58" t="n">
        <v>12.082600650203</v>
      </c>
      <c r="G29" s="58" t="n">
        <v>12.3713551040192</v>
      </c>
      <c r="H29" s="58" t="n">
        <v>12.8572257444345</v>
      </c>
      <c r="I29" s="58" t="n">
        <v>12.9720997339714</v>
      </c>
      <c r="J29" s="58" t="n">
        <v>13.1296864106474</v>
      </c>
      <c r="K29" s="502" t="n">
        <v>13.3346656511137</v>
      </c>
      <c r="L29" s="502" t="n">
        <v>13.2719990424525</v>
      </c>
      <c r="M29" s="59" t="n">
        <f aca="false">Table4s1!C23</f>
        <v>13.015666912338</v>
      </c>
    </row>
    <row r="30" customFormat="false" ht="12" hidden="false" customHeight="false" outlineLevel="0" collapsed="false">
      <c r="A30" s="2423" t="s">
        <v>754</v>
      </c>
      <c r="B30" s="58"/>
      <c r="C30" s="58"/>
      <c r="D30" s="58"/>
      <c r="E30" s="58"/>
      <c r="F30" s="58"/>
      <c r="G30" s="58"/>
      <c r="H30" s="58"/>
      <c r="I30" s="58"/>
      <c r="J30" s="58"/>
      <c r="K30" s="502"/>
      <c r="L30" s="502"/>
      <c r="M30" s="59"/>
    </row>
    <row r="31" customFormat="false" ht="12" hidden="false" customHeight="false" outlineLevel="0" collapsed="false">
      <c r="A31" s="2423" t="s">
        <v>1414</v>
      </c>
      <c r="B31" s="58" t="n">
        <f aca="false">C31</f>
        <v>60.9576421122488</v>
      </c>
      <c r="C31" s="58" t="n">
        <v>60.9576421122488</v>
      </c>
      <c r="D31" s="58" t="n">
        <v>63.6069770300266</v>
      </c>
      <c r="E31" s="58" t="n">
        <v>64.1592155249864</v>
      </c>
      <c r="F31" s="58" t="n">
        <v>65.0496841603938</v>
      </c>
      <c r="G31" s="58" t="n">
        <v>64.0693315287462</v>
      </c>
      <c r="H31" s="58" t="n">
        <v>62.3153028773778</v>
      </c>
      <c r="I31" s="58" t="n">
        <v>61.3829014329803</v>
      </c>
      <c r="J31" s="58" t="n">
        <v>64.629117689347</v>
      </c>
      <c r="K31" s="502" t="n">
        <v>62.4786853587959</v>
      </c>
      <c r="L31" s="502" t="n">
        <v>62.621206756546</v>
      </c>
      <c r="M31" s="59" t="n">
        <f aca="false">Table4s2!C20</f>
        <v>62.0780286773577</v>
      </c>
    </row>
    <row r="32" customFormat="false" ht="12" hidden="false" customHeight="false" outlineLevel="0" collapsed="false">
      <c r="A32" s="2423" t="s">
        <v>763</v>
      </c>
      <c r="B32" s="58"/>
      <c r="C32" s="58"/>
      <c r="D32" s="58"/>
      <c r="E32" s="58"/>
      <c r="F32" s="58"/>
      <c r="G32" s="58"/>
      <c r="H32" s="58"/>
      <c r="I32" s="58"/>
      <c r="J32" s="58"/>
      <c r="K32" s="502"/>
      <c r="L32" s="502"/>
      <c r="M32" s="59"/>
    </row>
    <row r="33" customFormat="false" ht="12" hidden="false" customHeight="false" outlineLevel="0" collapsed="false">
      <c r="A33" s="2423" t="s">
        <v>1416</v>
      </c>
      <c r="B33" s="58" t="n">
        <f aca="false">C33</f>
        <v>0.012988903837932</v>
      </c>
      <c r="C33" s="58" t="n">
        <v>0.012988903837932</v>
      </c>
      <c r="D33" s="58" t="n">
        <v>0.01386087939324</v>
      </c>
      <c r="E33" s="58" t="n">
        <v>0.0136598246467373</v>
      </c>
      <c r="F33" s="58" t="n">
        <v>0.013284534340836</v>
      </c>
      <c r="G33" s="58" t="n">
        <v>0.0133954426918026</v>
      </c>
      <c r="H33" s="58" t="n">
        <v>0.0128577255417539</v>
      </c>
      <c r="I33" s="58" t="n">
        <v>0.0133438857070694</v>
      </c>
      <c r="J33" s="58" t="n">
        <v>0.0122751124955704</v>
      </c>
      <c r="K33" s="502" t="n">
        <v>0.0134135063597573</v>
      </c>
      <c r="L33" s="502" t="n">
        <v>0.0130798030789935</v>
      </c>
      <c r="M33" s="2453" t="n">
        <f aca="false">Table4s2!C28</f>
        <v>0.0120157691414773</v>
      </c>
    </row>
    <row r="34" customFormat="false" ht="12.75" hidden="false" customHeight="false" outlineLevel="0" collapsed="false">
      <c r="A34" s="2423" t="s">
        <v>1397</v>
      </c>
      <c r="B34" s="517"/>
      <c r="C34" s="517"/>
      <c r="D34" s="517"/>
      <c r="E34" s="517"/>
      <c r="F34" s="517"/>
      <c r="G34" s="517"/>
      <c r="H34" s="517"/>
      <c r="I34" s="517"/>
      <c r="J34" s="517"/>
      <c r="K34" s="516"/>
      <c r="L34" s="516"/>
      <c r="M34" s="411"/>
    </row>
    <row r="35" customFormat="false" ht="12" hidden="false" customHeight="false" outlineLevel="0" collapsed="false">
      <c r="A35" s="2424" t="s">
        <v>1417</v>
      </c>
      <c r="B35" s="1845" t="n">
        <f aca="false">SUM(B36:B40)</f>
        <v>0.053281998</v>
      </c>
      <c r="C35" s="1845" t="n">
        <f aca="false">SUM(C36:C40)</f>
        <v>0.053281998</v>
      </c>
      <c r="D35" s="1845" t="n">
        <f aca="false">SUM(D36:D40)</f>
        <v>0.010636065</v>
      </c>
      <c r="E35" s="1845" t="n">
        <f aca="false">SUM(E36:E40)</f>
        <v>0.0165074085</v>
      </c>
      <c r="F35" s="1845" t="n">
        <f aca="false">SUM(F36:F40)</f>
        <v>0.0360805995</v>
      </c>
      <c r="G35" s="1845" t="n">
        <f aca="false">SUM(G36:G40)</f>
        <v>0.0181467495</v>
      </c>
      <c r="H35" s="1845" t="n">
        <f aca="false">SUM(H36:H40)</f>
        <v>0.0110686455</v>
      </c>
      <c r="I35" s="1845" t="n">
        <f aca="false">SUM(I36:I40)</f>
        <v>0.005986728</v>
      </c>
      <c r="J35" s="1845" t="n">
        <f aca="false">SUM(J36:J40)</f>
        <v>0.017738424</v>
      </c>
      <c r="K35" s="2422" t="n">
        <f aca="false">SUM(K36:K40)</f>
        <v>0.023604966</v>
      </c>
      <c r="L35" s="2422" t="n">
        <f aca="false">SUM(L36:L40)</f>
        <v>0.0150702255</v>
      </c>
      <c r="M35" s="1846" t="n">
        <f aca="false">SUM(M36:M40)</f>
        <v>0.023116005</v>
      </c>
    </row>
    <row r="36" customFormat="false" ht="12" hidden="false" customHeight="false" outlineLevel="0" collapsed="false">
      <c r="A36" s="2423" t="s">
        <v>1419</v>
      </c>
      <c r="B36" s="58"/>
      <c r="C36" s="58"/>
      <c r="D36" s="58"/>
      <c r="E36" s="58"/>
      <c r="F36" s="58"/>
      <c r="G36" s="58"/>
      <c r="H36" s="58"/>
      <c r="I36" s="58"/>
      <c r="J36" s="58"/>
      <c r="K36" s="502"/>
      <c r="L36" s="502"/>
      <c r="M36" s="59"/>
    </row>
    <row r="37" customFormat="false" ht="12" hidden="false" customHeight="false" outlineLevel="0" collapsed="false">
      <c r="A37" s="2423" t="s">
        <v>1420</v>
      </c>
      <c r="B37" s="58"/>
      <c r="C37" s="58"/>
      <c r="D37" s="58"/>
      <c r="E37" s="58"/>
      <c r="F37" s="58"/>
      <c r="G37" s="58"/>
      <c r="H37" s="58"/>
      <c r="I37" s="58"/>
      <c r="J37" s="58"/>
      <c r="K37" s="502"/>
      <c r="L37" s="502"/>
      <c r="M37" s="59"/>
    </row>
    <row r="38" customFormat="false" ht="12" hidden="false" customHeight="false" outlineLevel="0" collapsed="false">
      <c r="A38" s="2423" t="s">
        <v>1421</v>
      </c>
      <c r="B38" s="58"/>
      <c r="C38" s="58"/>
      <c r="D38" s="58"/>
      <c r="E38" s="58"/>
      <c r="F38" s="58"/>
      <c r="G38" s="58"/>
      <c r="H38" s="58"/>
      <c r="I38" s="58"/>
      <c r="J38" s="58"/>
      <c r="K38" s="502"/>
      <c r="L38" s="502"/>
      <c r="M38" s="59"/>
    </row>
    <row r="39" customFormat="false" ht="13.5" hidden="false" customHeight="false" outlineLevel="0" collapsed="false">
      <c r="A39" s="2423" t="s">
        <v>1738</v>
      </c>
      <c r="B39" s="58"/>
      <c r="C39" s="58"/>
      <c r="D39" s="58"/>
      <c r="E39" s="58"/>
      <c r="F39" s="58"/>
      <c r="G39" s="58"/>
      <c r="H39" s="58"/>
      <c r="I39" s="58"/>
      <c r="J39" s="58"/>
      <c r="K39" s="502"/>
      <c r="L39" s="502"/>
      <c r="M39" s="59"/>
    </row>
    <row r="40" customFormat="false" ht="12.75" hidden="false" customHeight="false" outlineLevel="0" collapsed="false">
      <c r="A40" s="2423" t="s">
        <v>1423</v>
      </c>
      <c r="B40" s="517" t="n">
        <f aca="false">C40</f>
        <v>0.053281998</v>
      </c>
      <c r="C40" s="517" t="n">
        <v>0.053281998</v>
      </c>
      <c r="D40" s="517" t="n">
        <v>0.010636065</v>
      </c>
      <c r="E40" s="517" t="n">
        <v>0.0165074085</v>
      </c>
      <c r="F40" s="517" t="n">
        <v>0.0360805995</v>
      </c>
      <c r="G40" s="517" t="n">
        <v>0.0181467495</v>
      </c>
      <c r="H40" s="517" t="n">
        <v>0.0110686455</v>
      </c>
      <c r="I40" s="517" t="n">
        <v>0.005986728</v>
      </c>
      <c r="J40" s="517" t="n">
        <v>0.017738424</v>
      </c>
      <c r="K40" s="516" t="n">
        <v>0.023604966</v>
      </c>
      <c r="L40" s="516" t="n">
        <v>0.0150702255</v>
      </c>
      <c r="M40" s="411" t="n">
        <f aca="false">Table5!F37</f>
        <v>0.023116005</v>
      </c>
    </row>
    <row r="41" customFormat="false" ht="12" hidden="false" customHeight="false" outlineLevel="0" collapsed="false">
      <c r="A41" s="2424" t="s">
        <v>1424</v>
      </c>
      <c r="B41" s="1845" t="n">
        <f aca="false">SUM(B42:B45)</f>
        <v>3.65539385907155</v>
      </c>
      <c r="C41" s="1845" t="n">
        <f aca="false">SUM(C42:C45)</f>
        <v>3.65539385907155</v>
      </c>
      <c r="D41" s="1845" t="n">
        <f aca="false">SUM(D42:D45)</f>
        <v>3.83593920826552</v>
      </c>
      <c r="E41" s="1845" t="n">
        <f aca="false">SUM(E42:E45)</f>
        <v>3.75747167413144</v>
      </c>
      <c r="F41" s="1845" t="n">
        <f aca="false">SUM(F42:F45)</f>
        <v>3.78924571321236</v>
      </c>
      <c r="G41" s="1845" t="n">
        <f aca="false">SUM(G42:G45)</f>
        <v>3.78171344965929</v>
      </c>
      <c r="H41" s="1845" t="n">
        <f aca="false">SUM(H42:H45)</f>
        <v>3.82006787035622</v>
      </c>
      <c r="I41" s="1845" t="n">
        <f aca="false">SUM(I42:I45)</f>
        <v>3.76035743225167</v>
      </c>
      <c r="J41" s="1845" t="n">
        <f aca="false">SUM(J42:J45)</f>
        <v>3.84496941731885</v>
      </c>
      <c r="K41" s="2422" t="n">
        <f aca="false">SUM(K42:K45)</f>
        <v>3.77686248422868</v>
      </c>
      <c r="L41" s="2422" t="n">
        <f aca="false">SUM(L42:L45)</f>
        <v>3.86021848428666</v>
      </c>
      <c r="M41" s="1846" t="n">
        <f aca="false">SUM(M42:M45)</f>
        <v>3.77812344703257</v>
      </c>
    </row>
    <row r="42" customFormat="false" ht="12" hidden="false" customHeight="false" outlineLevel="0" collapsed="false">
      <c r="A42" s="2423" t="s">
        <v>1230</v>
      </c>
      <c r="B42" s="58"/>
      <c r="C42" s="58"/>
      <c r="D42" s="58"/>
      <c r="E42" s="58"/>
      <c r="F42" s="58"/>
      <c r="G42" s="58"/>
      <c r="H42" s="58"/>
      <c r="I42" s="58"/>
      <c r="J42" s="58"/>
      <c r="K42" s="502"/>
      <c r="L42" s="502"/>
      <c r="M42" s="59"/>
    </row>
    <row r="43" customFormat="false" ht="12" hidden="false" customHeight="false" outlineLevel="0" collapsed="false">
      <c r="A43" s="2423" t="s">
        <v>1739</v>
      </c>
      <c r="B43" s="58" t="n">
        <f aca="false">C43</f>
        <v>3.36897596478813</v>
      </c>
      <c r="C43" s="58" t="n">
        <v>3.36897596478813</v>
      </c>
      <c r="D43" s="58" t="n">
        <v>3.35006703387621</v>
      </c>
      <c r="E43" s="58" t="n">
        <v>3.36154499261657</v>
      </c>
      <c r="F43" s="58" t="n">
        <v>3.36846238474117</v>
      </c>
      <c r="G43" s="58" t="n">
        <v>3.38414509016853</v>
      </c>
      <c r="H43" s="58" t="n">
        <v>3.38685701899882</v>
      </c>
      <c r="I43" s="58" t="n">
        <v>3.39787467990815</v>
      </c>
      <c r="J43" s="58" t="n">
        <v>3.40842571236395</v>
      </c>
      <c r="K43" s="502" t="n">
        <v>3.40475027870578</v>
      </c>
      <c r="L43" s="502" t="n">
        <v>3.40384364743166</v>
      </c>
      <c r="M43" s="59" t="n">
        <f aca="false">Table6!D13</f>
        <v>3.41225206521142</v>
      </c>
    </row>
    <row r="44" customFormat="false" ht="12" hidden="false" customHeight="false" outlineLevel="0" collapsed="false">
      <c r="A44" s="2423" t="s">
        <v>1426</v>
      </c>
      <c r="B44" s="58" t="n">
        <f aca="false">C44</f>
        <v>0.286417894283417</v>
      </c>
      <c r="C44" s="58" t="n">
        <v>0.286417894283417</v>
      </c>
      <c r="D44" s="58" t="n">
        <v>0.48587217438931</v>
      </c>
      <c r="E44" s="58" t="n">
        <v>0.39592668151487</v>
      </c>
      <c r="F44" s="58" t="n">
        <v>0.420783328471187</v>
      </c>
      <c r="G44" s="58" t="n">
        <v>0.397568359490761</v>
      </c>
      <c r="H44" s="58" t="n">
        <v>0.433210851357409</v>
      </c>
      <c r="I44" s="58" t="n">
        <v>0.362482752343519</v>
      </c>
      <c r="J44" s="58" t="n">
        <v>0.436543704954896</v>
      </c>
      <c r="K44" s="502" t="n">
        <v>0.372112205522895</v>
      </c>
      <c r="L44" s="502" t="n">
        <v>0.456374836855007</v>
      </c>
      <c r="M44" s="59" t="n">
        <f aca="false">Table6!D18</f>
        <v>0.365871381821156</v>
      </c>
    </row>
    <row r="45" customFormat="false" ht="12.75" hidden="false" customHeight="false" outlineLevel="0" collapsed="false">
      <c r="A45" s="2423" t="s">
        <v>1471</v>
      </c>
      <c r="B45" s="517"/>
      <c r="C45" s="517"/>
      <c r="D45" s="517"/>
      <c r="E45" s="517"/>
      <c r="F45" s="517"/>
      <c r="G45" s="517"/>
      <c r="H45" s="517"/>
      <c r="I45" s="517"/>
      <c r="J45" s="517"/>
      <c r="K45" s="516"/>
      <c r="L45" s="516"/>
      <c r="M45" s="411"/>
    </row>
    <row r="46" customFormat="false" ht="12" hidden="false" customHeight="false" outlineLevel="0" collapsed="false">
      <c r="A46" s="2421" t="s">
        <v>1753</v>
      </c>
      <c r="B46" s="1845" t="n">
        <f aca="true">SUM(OFFSET(CRF_Table10s3_Dyn10,1,0,ROWS(CRF_Table10s3_Dyn10)-1))</f>
        <v>0</v>
      </c>
      <c r="C46" s="1845" t="n">
        <f aca="true">SUM(OFFSET(CRF_Table10s3_Dyn11,1,0,ROWS(CRF_Table10s3_Dyn11)-1))</f>
        <v>0</v>
      </c>
      <c r="D46" s="1845" t="n">
        <f aca="true">SUM(OFFSET(CRF_Table10s3_Dyn12,1,0,ROWS(CRF_Table10s3_Dyn12)-1))</f>
        <v>0</v>
      </c>
      <c r="E46" s="1845" t="n">
        <f aca="true">SUM(OFFSET(CRF_Table10s3_Dyn13,1,0,ROWS(CRF_Table10s3_Dyn13)-1))</f>
        <v>0</v>
      </c>
      <c r="F46" s="1845" t="n">
        <f aca="true">SUM(OFFSET(CRF_Table10s3_Dyn14,1,0,ROWS(CRF_Table10s3_Dyn14)-1))</f>
        <v>0</v>
      </c>
      <c r="G46" s="1845" t="n">
        <f aca="true">SUM(OFFSET(CRF_Table10s3_Dyn15,1,0,ROWS(CRF_Table10s3_Dyn15)-1))</f>
        <v>0</v>
      </c>
      <c r="H46" s="1845" t="n">
        <f aca="true">SUM(OFFSET(CRF_Table10s3_Dyn16,1,0,ROWS(CRF_Table10s3_Dyn16)-1))</f>
        <v>0</v>
      </c>
      <c r="I46" s="1845" t="n">
        <f aca="true">SUM(OFFSET(CRF_Table10s3_Dyn17,1,0,ROWS(CRF_Table10s3_Dyn17)-1))</f>
        <v>0</v>
      </c>
      <c r="J46" s="1845" t="n">
        <f aca="true">SUM(OFFSET(CRF_Table10s3_Dyn18,1,0,ROWS(CRF_Table10s3_Dyn18)-1))</f>
        <v>0</v>
      </c>
      <c r="K46" s="2422" t="n">
        <f aca="true">SUM(OFFSET(CRF_Table10s3_Dyn19,1,0,ROWS(CRF_Table10s3_Dyn19)-1))</f>
        <v>0</v>
      </c>
      <c r="L46" s="2422" t="n">
        <f aca="true">SUM(OFFSET(CRF_Table10s3_Dyn20,1,0,ROWS(CRF_Table10s3_Dyn20)-1))</f>
        <v>0</v>
      </c>
      <c r="M46" s="1846" t="n">
        <v>0</v>
      </c>
    </row>
    <row r="47" customFormat="false" ht="12.75" hidden="false" customHeight="false" outlineLevel="0" collapsed="false">
      <c r="A47" s="2426"/>
      <c r="B47" s="27"/>
      <c r="C47" s="54"/>
      <c r="D47" s="54"/>
      <c r="E47" s="54"/>
      <c r="F47" s="54"/>
      <c r="G47" s="54"/>
      <c r="H47" s="54"/>
      <c r="I47" s="54"/>
      <c r="J47" s="54"/>
      <c r="K47" s="439"/>
      <c r="L47" s="439"/>
      <c r="M47" s="55"/>
    </row>
    <row r="48" customFormat="false" ht="12" hidden="false" customHeight="false" outlineLevel="0" collapsed="false">
      <c r="A48" s="2424" t="s">
        <v>1451</v>
      </c>
      <c r="B48" s="64"/>
      <c r="C48" s="64"/>
      <c r="D48" s="64"/>
      <c r="E48" s="64"/>
      <c r="F48" s="64"/>
      <c r="G48" s="64"/>
      <c r="H48" s="64"/>
      <c r="I48" s="64"/>
      <c r="J48" s="64"/>
      <c r="K48" s="64"/>
      <c r="L48" s="2474"/>
      <c r="M48" s="65"/>
    </row>
    <row r="49" customFormat="false" ht="12" hidden="false" customHeight="false" outlineLevel="0" collapsed="false">
      <c r="A49" s="2414" t="s">
        <v>99</v>
      </c>
      <c r="B49" s="1845" t="n">
        <f aca="false">SUM(B50,B51)</f>
        <v>0.167738460655556</v>
      </c>
      <c r="C49" s="1845" t="n">
        <f aca="false">SUM(C50,C51)</f>
        <v>0.167738460655556</v>
      </c>
      <c r="D49" s="1845" t="n">
        <f aca="false">SUM(D50,D51)</f>
        <v>0.148094894574116</v>
      </c>
      <c r="E49" s="1845" t="n">
        <f aca="false">SUM(E50,E51)</f>
        <v>0.151062086443495</v>
      </c>
      <c r="F49" s="1845" t="n">
        <f aca="false">SUM(F50,F51)</f>
        <v>0.160081764331119</v>
      </c>
      <c r="G49" s="1845" t="n">
        <f aca="false">SUM(G50,G51)</f>
        <v>0.163588679298822</v>
      </c>
      <c r="H49" s="1845" t="n">
        <f aca="false">SUM(H50,H51)</f>
        <v>0.180881591768899</v>
      </c>
      <c r="I49" s="1845" t="n">
        <f aca="false">SUM(I50,I51)</f>
        <v>0.158635394201462</v>
      </c>
      <c r="J49" s="1845" t="n">
        <f aca="false">SUM(J50,J51)</f>
        <v>0.166594191039834</v>
      </c>
      <c r="K49" s="2422" t="n">
        <f aca="false">SUM(K50,K51)</f>
        <v>0.174375139227461</v>
      </c>
      <c r="L49" s="2422" t="n">
        <f aca="false">SUM(L50,L51)</f>
        <v>0.181308422824778</v>
      </c>
      <c r="M49" s="1846" t="n">
        <f aca="false">SUM(M50,M51)</f>
        <v>0.212373354214378</v>
      </c>
    </row>
    <row r="50" customFormat="false" ht="12" hidden="false" customHeight="false" outlineLevel="0" collapsed="false">
      <c r="A50" s="2419" t="s">
        <v>100</v>
      </c>
      <c r="B50" s="58" t="n">
        <f aca="false">C50</f>
        <v>0.0558932</v>
      </c>
      <c r="C50" s="58" t="n">
        <v>0.0558932</v>
      </c>
      <c r="D50" s="58" t="n">
        <v>0.0565928</v>
      </c>
      <c r="E50" s="58" t="n">
        <v>0.0627564</v>
      </c>
      <c r="F50" s="58" t="n">
        <v>0.0662772</v>
      </c>
      <c r="G50" s="58" t="n">
        <v>0.0701276</v>
      </c>
      <c r="H50" s="58" t="n">
        <v>0.0780008</v>
      </c>
      <c r="I50" s="58" t="n">
        <v>0.0857512</v>
      </c>
      <c r="J50" s="58" t="n">
        <v>0.0885804</v>
      </c>
      <c r="K50" s="502" t="n">
        <v>0.095794</v>
      </c>
      <c r="L50" s="502" t="n">
        <v>0.1027552</v>
      </c>
      <c r="M50" s="2453" t="n">
        <f aca="false">Table1s2!D32</f>
        <v>0.1144764</v>
      </c>
    </row>
    <row r="51" customFormat="false" ht="12" hidden="false" customHeight="false" outlineLevel="0" collapsed="false">
      <c r="A51" s="2419" t="s">
        <v>101</v>
      </c>
      <c r="B51" s="58" t="n">
        <f aca="false">C51</f>
        <v>0.111845260655556</v>
      </c>
      <c r="C51" s="58" t="n">
        <v>0.111845260655556</v>
      </c>
      <c r="D51" s="58" t="n">
        <v>0.0915020945741156</v>
      </c>
      <c r="E51" s="58" t="n">
        <v>0.0883056864434954</v>
      </c>
      <c r="F51" s="58" t="n">
        <v>0.0938045643311194</v>
      </c>
      <c r="G51" s="58" t="n">
        <v>0.0934610792988221</v>
      </c>
      <c r="H51" s="58" t="n">
        <v>0.102880791768899</v>
      </c>
      <c r="I51" s="58" t="n">
        <v>0.0728841942014623</v>
      </c>
      <c r="J51" s="58" t="n">
        <v>0.0780137910398338</v>
      </c>
      <c r="K51" s="502" t="n">
        <v>0.0785811392274614</v>
      </c>
      <c r="L51" s="502" t="n">
        <v>0.0785532228247778</v>
      </c>
      <c r="M51" s="59" t="n">
        <f aca="false">Table1s2!D33</f>
        <v>0.0978969542143779</v>
      </c>
    </row>
    <row r="52" customFormat="false" ht="12" hidden="false" customHeight="false" outlineLevel="0" collapsed="false">
      <c r="A52" s="2414" t="s">
        <v>102</v>
      </c>
      <c r="B52" s="2273"/>
      <c r="C52" s="2273"/>
      <c r="D52" s="2273"/>
      <c r="E52" s="2273"/>
      <c r="F52" s="2273"/>
      <c r="G52" s="2273"/>
      <c r="H52" s="2273"/>
      <c r="I52" s="2273"/>
      <c r="J52" s="2273"/>
      <c r="K52" s="2436"/>
      <c r="L52" s="2436"/>
      <c r="M52" s="2437"/>
    </row>
    <row r="53" customFormat="false" ht="14.25" hidden="false" customHeight="false" outlineLevel="0" collapsed="false">
      <c r="A53" s="2438" t="s">
        <v>103</v>
      </c>
      <c r="B53" s="2468"/>
      <c r="C53" s="2468"/>
      <c r="D53" s="2468"/>
      <c r="E53" s="2468"/>
      <c r="F53" s="2468"/>
      <c r="G53" s="2468"/>
      <c r="H53" s="2468"/>
      <c r="I53" s="2468"/>
      <c r="J53" s="2468"/>
      <c r="K53" s="2469"/>
      <c r="L53" s="2469"/>
      <c r="M53" s="2470"/>
    </row>
  </sheetData>
  <sheetProtection sheet="true" objects="true" scenarios="true"/>
  <mergeCells count="2">
    <mergeCell ref="A5:A6"/>
    <mergeCell ref="B6:M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4" activeCellId="0" sqref="B14"/>
    </sheetView>
  </sheetViews>
  <sheetFormatPr defaultColWidth="10.66015625" defaultRowHeight="12" zeroHeight="false" outlineLevelRow="0" outlineLevelCol="0"/>
  <cols>
    <col collapsed="false" customWidth="true" hidden="false" outlineLevel="0" max="1" min="1" style="164"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Italy</v>
      </c>
    </row>
    <row r="2" customFormat="false" ht="15.75" hidden="false" customHeight="false" outlineLevel="0" collapsed="false">
      <c r="A2" s="5" t="s">
        <v>107</v>
      </c>
      <c r="B2" s="80"/>
      <c r="C2" s="78"/>
      <c r="D2" s="78"/>
      <c r="E2" s="81"/>
      <c r="F2" s="78"/>
      <c r="G2" s="78"/>
      <c r="J2" s="39" t="n">
        <f aca="false">CRF_InventoryYear</f>
        <v>2000</v>
      </c>
    </row>
    <row r="3" customFormat="false" ht="15.75" hidden="false" customHeight="false" outlineLevel="0" collapsed="false">
      <c r="A3" s="5" t="s">
        <v>140</v>
      </c>
      <c r="B3" s="80"/>
      <c r="C3" s="78"/>
      <c r="D3" s="78"/>
      <c r="E3" s="81"/>
      <c r="F3" s="78"/>
      <c r="G3" s="78"/>
      <c r="J3" s="39" t="n">
        <f aca="false">CRF_Submission</f>
        <v>2004</v>
      </c>
    </row>
    <row r="4" customFormat="false" ht="16.5" hidden="false" customHeight="false" outlineLevel="0" collapsed="false">
      <c r="A4" s="82"/>
      <c r="B4" s="80"/>
      <c r="C4" s="78"/>
      <c r="D4" s="78"/>
      <c r="E4" s="78"/>
      <c r="F4" s="78"/>
      <c r="G4" s="78"/>
    </row>
    <row r="5" customFormat="false" ht="14.25" hidden="false" customHeight="false" outlineLevel="0" collapsed="false">
      <c r="A5" s="131" t="s">
        <v>46</v>
      </c>
      <c r="B5" s="165" t="s">
        <v>109</v>
      </c>
      <c r="C5" s="166"/>
      <c r="D5" s="167" t="s">
        <v>136</v>
      </c>
      <c r="E5" s="167"/>
      <c r="F5" s="167"/>
      <c r="G5" s="168"/>
      <c r="H5" s="169" t="s">
        <v>111</v>
      </c>
      <c r="I5" s="169"/>
      <c r="J5" s="169"/>
    </row>
    <row r="6" customFormat="false" ht="13.5" hidden="false" customHeight="false" outlineLevel="0" collapsed="false">
      <c r="A6" s="170"/>
      <c r="B6" s="171" t="s">
        <v>112</v>
      </c>
      <c r="C6" s="172"/>
      <c r="D6" s="173" t="s">
        <v>141</v>
      </c>
      <c r="E6" s="173" t="s">
        <v>48</v>
      </c>
      <c r="F6" s="173" t="s">
        <v>49</v>
      </c>
      <c r="G6" s="174"/>
      <c r="H6" s="173" t="s">
        <v>141</v>
      </c>
      <c r="I6" s="173" t="s">
        <v>48</v>
      </c>
      <c r="J6" s="175" t="s">
        <v>49</v>
      </c>
    </row>
    <row r="7" customFormat="false" ht="15" hidden="false" customHeight="false" outlineLevel="0" collapsed="false">
      <c r="A7" s="144"/>
      <c r="B7" s="145" t="s">
        <v>115</v>
      </c>
      <c r="C7" s="146" t="s">
        <v>116</v>
      </c>
      <c r="D7" s="147" t="s">
        <v>117</v>
      </c>
      <c r="E7" s="147" t="s">
        <v>118</v>
      </c>
      <c r="F7" s="147" t="s">
        <v>118</v>
      </c>
      <c r="G7" s="147"/>
      <c r="H7" s="147" t="s">
        <v>54</v>
      </c>
      <c r="I7" s="147" t="s">
        <v>54</v>
      </c>
      <c r="J7" s="148" t="s">
        <v>54</v>
      </c>
    </row>
    <row r="8" s="177" customFormat="true" ht="12.75" hidden="false" customHeight="false" outlineLevel="0" collapsed="false">
      <c r="A8" s="149" t="s">
        <v>142</v>
      </c>
      <c r="B8" s="101" t="n">
        <f aca="false">SUM(B9:B14)</f>
        <v>1681909.30334564</v>
      </c>
      <c r="C8" s="102" t="s">
        <v>120</v>
      </c>
      <c r="D8" s="61"/>
      <c r="E8" s="61"/>
      <c r="F8" s="61"/>
      <c r="G8" s="103"/>
      <c r="H8" s="176" t="n">
        <f aca="false">SUM(H9:H12,H14)</f>
        <v>120409.23605389</v>
      </c>
      <c r="I8" s="176" t="n">
        <f aca="false">SUM(I9:I14)</f>
        <v>39.9969722775784</v>
      </c>
      <c r="J8" s="151" t="n">
        <f aca="false">SUM(J9:J14)</f>
        <v>10.2776339342297</v>
      </c>
    </row>
    <row r="9" customFormat="false" ht="12" hidden="false" customHeight="false" outlineLevel="0" collapsed="false">
      <c r="A9" s="152" t="s">
        <v>143</v>
      </c>
      <c r="B9" s="106" t="n">
        <f aca="false">SUM(B16,B17,B19,B35)</f>
        <v>769242.115945761</v>
      </c>
      <c r="C9" s="107" t="str">
        <f aca="false">$C$8</f>
        <v>NCV</v>
      </c>
      <c r="D9" s="106" t="e">
        <f aca="false">IEF(H9,B9,1000)</f>
        <v>#VALUE!</v>
      </c>
      <c r="E9" s="106" t="e">
        <f aca="false">IEF(I9,B9,1000000)</f>
        <v>#VALUE!</v>
      </c>
      <c r="F9" s="106" t="e">
        <f aca="false">IEF(J9,B9,1000000)</f>
        <v>#VALUE!</v>
      </c>
      <c r="G9" s="103"/>
      <c r="H9" s="106" t="n">
        <f aca="false">SUM(H16,H17,H19,H35)</f>
        <v>54641.9543890105</v>
      </c>
      <c r="I9" s="106" t="n">
        <f aca="false">SUM(I16,I17,I19,I35)</f>
        <v>34.4169488972713</v>
      </c>
      <c r="J9" s="155" t="n">
        <f aca="false">SUM(J16,J17,J19,J35)</f>
        <v>5.18836208192439</v>
      </c>
    </row>
    <row r="10" customFormat="false" ht="12" hidden="false" customHeight="false" outlineLevel="0" collapsed="false">
      <c r="A10" s="152" t="s">
        <v>144</v>
      </c>
      <c r="B10" s="106" t="n">
        <f aca="false">SUM(B20,B28,B33,B34,B39)</f>
        <v>815668.259399236</v>
      </c>
      <c r="C10" s="107" t="str">
        <f aca="false">$C$8</f>
        <v>NCV</v>
      </c>
      <c r="D10" s="106" t="e">
        <f aca="false">IEF(H10,B10,1000)</f>
        <v>#VALUE!</v>
      </c>
      <c r="E10" s="106" t="e">
        <f aca="false">IEF(I10,B10,1000000)</f>
        <v>#VALUE!</v>
      </c>
      <c r="F10" s="106" t="e">
        <f aca="false">IEF(J10,B10,1000000)</f>
        <v>#VALUE!</v>
      </c>
      <c r="G10" s="103"/>
      <c r="H10" s="106" t="n">
        <f aca="false">SUM(H20,H28,H33,H34,H39)</f>
        <v>59906.1098433702</v>
      </c>
      <c r="I10" s="106" t="n">
        <f aca="false">SUM(I20,I28,I33,I34,I39)</f>
        <v>4.03110827964192</v>
      </c>
      <c r="J10" s="155" t="n">
        <f aca="false">SUM(J20,J28,J33,J34,J39)</f>
        <v>4.62599567833268</v>
      </c>
    </row>
    <row r="11" customFormat="false" ht="12" hidden="false" customHeight="false" outlineLevel="0" collapsed="false">
      <c r="A11" s="152" t="s">
        <v>145</v>
      </c>
      <c r="B11" s="106" t="n">
        <f aca="false">SUM(B21,B41)</f>
        <v>28789.1128406426</v>
      </c>
      <c r="C11" s="107" t="str">
        <f aca="false">$C$8</f>
        <v>NCV</v>
      </c>
      <c r="D11" s="106" t="e">
        <f aca="false">IEF(H11,B11,1000)</f>
        <v>#VALUE!</v>
      </c>
      <c r="E11" s="106" t="e">
        <f aca="false">IEF(I11,B11,1000000)</f>
        <v>#VALUE!</v>
      </c>
      <c r="F11" s="106" t="e">
        <f aca="false">IEF(J11,B11,1000000)</f>
        <v>#VALUE!</v>
      </c>
      <c r="G11" s="103"/>
      <c r="H11" s="106" t="n">
        <f aca="false">SUM(H21,H41)</f>
        <v>1597.30839347017</v>
      </c>
      <c r="I11" s="106" t="n">
        <f aca="false">SUM(I21,I41)</f>
        <v>0.262990621270056</v>
      </c>
      <c r="J11" s="155" t="n">
        <f aca="false">SUM(J21,J41)</f>
        <v>0.0977059577937678</v>
      </c>
    </row>
    <row r="12" customFormat="false" ht="12" hidden="false" customHeight="false" outlineLevel="0" collapsed="false">
      <c r="A12" s="152" t="s">
        <v>122</v>
      </c>
      <c r="B12" s="106" t="n">
        <f aca="false">SUM(B27,B32,B40)</f>
        <v>0</v>
      </c>
      <c r="C12" s="107" t="str">
        <f aca="false">$C$8</f>
        <v>NCV</v>
      </c>
      <c r="D12" s="106" t="e">
        <f aca="false">IEF(H12,B12,1000)</f>
        <v>#VALUE!</v>
      </c>
      <c r="E12" s="106" t="e">
        <f aca="false">IEF(I12,B12,1000000)</f>
        <v>#VALUE!</v>
      </c>
      <c r="F12" s="106" t="e">
        <f aca="false">IEF(J12,B12,1000000)</f>
        <v>#VALUE!</v>
      </c>
      <c r="G12" s="103"/>
      <c r="H12" s="106" t="n">
        <f aca="false">SUM(H27,H32,H40)</f>
        <v>0</v>
      </c>
      <c r="I12" s="106" t="n">
        <f aca="false">SUM(I27,I32,I40)</f>
        <v>0</v>
      </c>
      <c r="J12" s="155" t="n">
        <f aca="false">SUM(J27,J32,J40)</f>
        <v>0</v>
      </c>
    </row>
    <row r="13" customFormat="false" ht="13.5" hidden="false" customHeight="false" outlineLevel="0" collapsed="false">
      <c r="A13" s="152" t="s">
        <v>124</v>
      </c>
      <c r="B13" s="106" t="n">
        <f aca="false">SUM(B22)</f>
        <v>2764</v>
      </c>
      <c r="C13" s="112" t="str">
        <f aca="false">$C$8</f>
        <v>NCV</v>
      </c>
      <c r="D13" s="106" t="e">
        <f aca="false">IEF(H13,B13,1000)</f>
        <v>#VALUE!</v>
      </c>
      <c r="E13" s="106" t="e">
        <f aca="false">IEF(I13,B13,1000000)</f>
        <v>#VALUE!</v>
      </c>
      <c r="F13" s="106" t="e">
        <f aca="false">IEF(J13,B13,1000000)</f>
        <v>#VALUE!</v>
      </c>
      <c r="G13" s="109" t="s">
        <v>125</v>
      </c>
      <c r="H13" s="106" t="n">
        <f aca="false">SUM(H22)</f>
        <v>200.6664</v>
      </c>
      <c r="I13" s="106" t="n">
        <f aca="false">SUM(I22)</f>
        <v>0</v>
      </c>
      <c r="J13" s="155" t="n">
        <f aca="false">SUM(J22)</f>
        <v>0</v>
      </c>
    </row>
    <row r="14" customFormat="false" ht="12" hidden="false" customHeight="false" outlineLevel="0" collapsed="false">
      <c r="A14" s="152" t="s">
        <v>126</v>
      </c>
      <c r="B14" s="106" t="n">
        <f aca="false">SUM(B23,B29)</f>
        <v>65445.81516</v>
      </c>
      <c r="C14" s="154" t="str">
        <f aca="false">$C$8</f>
        <v>NCV</v>
      </c>
      <c r="D14" s="106" t="e">
        <f aca="false">IEF(H14,B14,1000)</f>
        <v>#VALUE!</v>
      </c>
      <c r="E14" s="106" t="e">
        <f aca="false">IEF(I14,B14,1000000)</f>
        <v>#VALUE!</v>
      </c>
      <c r="F14" s="106" t="e">
        <f aca="false">IEF(J14,B14,1000000)</f>
        <v>#VALUE!</v>
      </c>
      <c r="G14" s="103"/>
      <c r="H14" s="106" t="n">
        <f aca="false">SUM(H23,H29)</f>
        <v>4263.86342803955</v>
      </c>
      <c r="I14" s="106" t="n">
        <f aca="false">SUM(I23,I29)</f>
        <v>1.28592447939515</v>
      </c>
      <c r="J14" s="155" t="n">
        <f aca="false">SUM(J23,J29)</f>
        <v>0.365570216178894</v>
      </c>
    </row>
    <row r="15" customFormat="false" ht="12" hidden="false" customHeight="false" outlineLevel="0" collapsed="false">
      <c r="A15" s="178" t="s">
        <v>146</v>
      </c>
      <c r="B15" s="106" t="n">
        <f aca="false">SUM(B16:B17)</f>
        <v>38303.3004598564</v>
      </c>
      <c r="C15" s="107" t="str">
        <f aca="false">$C$8</f>
        <v>NCV</v>
      </c>
      <c r="D15" s="61"/>
      <c r="E15" s="61"/>
      <c r="F15" s="61"/>
      <c r="G15" s="103"/>
      <c r="H15" s="106" t="n">
        <f aca="false">SUM(H16:H17)</f>
        <v>2709.39381921265</v>
      </c>
      <c r="I15" s="106" t="n">
        <f aca="false">SUM(I16:I17)</f>
        <v>0.0850875007725653</v>
      </c>
      <c r="J15" s="155" t="n">
        <f aca="false">SUM(J16:J17)</f>
        <v>0.0638494</v>
      </c>
    </row>
    <row r="16" customFormat="false" ht="12" hidden="false" customHeight="false" outlineLevel="0" collapsed="false">
      <c r="A16" s="152" t="s">
        <v>147</v>
      </c>
      <c r="B16" s="23" t="n">
        <v>483.24969</v>
      </c>
      <c r="C16" s="107" t="str">
        <f aca="false">$C$8</f>
        <v>NCV</v>
      </c>
      <c r="D16" s="106" t="e">
        <f aca="false">IEF(H16,B16,1000)</f>
        <v>#VALUE!</v>
      </c>
      <c r="E16" s="106" t="e">
        <f aca="false">IEF(I16,B16,1000000)</f>
        <v>#VALUE!</v>
      </c>
      <c r="F16" s="106" t="e">
        <f aca="false">IEF(J16,B16,1000000)</f>
        <v>#VALUE!</v>
      </c>
      <c r="G16" s="103"/>
      <c r="H16" s="23" t="n">
        <v>34.1827912347827</v>
      </c>
      <c r="I16" s="23" t="n">
        <v>0.00107349778942185</v>
      </c>
      <c r="J16" s="24" t="n">
        <v>0.000805549453604491</v>
      </c>
    </row>
    <row r="17" customFormat="false" ht="12" hidden="false" customHeight="false" outlineLevel="0" collapsed="false">
      <c r="A17" s="152" t="s">
        <v>148</v>
      </c>
      <c r="B17" s="23" t="n">
        <v>37820.0507698564</v>
      </c>
      <c r="C17" s="107" t="str">
        <f aca="false">$C$8</f>
        <v>NCV</v>
      </c>
      <c r="D17" s="106" t="e">
        <f aca="false">IEF(H17,B17,1000)</f>
        <v>#VALUE!</v>
      </c>
      <c r="E17" s="106" t="e">
        <f aca="false">IEF(I17,B17,1000000)</f>
        <v>#VALUE!</v>
      </c>
      <c r="F17" s="106" t="e">
        <f aca="false">IEF(J17,B17,1000000)</f>
        <v>#VALUE!</v>
      </c>
      <c r="G17" s="103"/>
      <c r="H17" s="23" t="n">
        <v>2675.21102797787</v>
      </c>
      <c r="I17" s="23" t="n">
        <v>0.0840140029831435</v>
      </c>
      <c r="J17" s="24" t="n">
        <v>0.0630438505463955</v>
      </c>
    </row>
    <row r="18" customFormat="false" ht="12" hidden="false" customHeight="false" outlineLevel="0" collapsed="false">
      <c r="A18" s="178" t="s">
        <v>70</v>
      </c>
      <c r="B18" s="106" t="n">
        <f aca="false">SUM(B19:B23)</f>
        <v>1542120.66082643</v>
      </c>
      <c r="C18" s="107" t="str">
        <f aca="false">$C$8</f>
        <v>NCV</v>
      </c>
      <c r="D18" s="61"/>
      <c r="E18" s="61"/>
      <c r="F18" s="61"/>
      <c r="G18" s="103"/>
      <c r="H18" s="106" t="n">
        <f aca="false">SUM(H19:H21,H23)</f>
        <v>110315.83400942</v>
      </c>
      <c r="I18" s="106" t="n">
        <f aca="false">SUM(I19:I23)</f>
        <v>38.2691666389342</v>
      </c>
      <c r="J18" s="155" t="n">
        <f aca="false">SUM(J19:J23)</f>
        <v>9.88373310636064</v>
      </c>
    </row>
    <row r="19" customFormat="false" ht="12" hidden="false" customHeight="false" outlineLevel="0" collapsed="false">
      <c r="A19" s="152" t="s">
        <v>143</v>
      </c>
      <c r="B19" s="23" t="n">
        <v>721361.685265905</v>
      </c>
      <c r="C19" s="107" t="str">
        <f aca="false">$C$8</f>
        <v>NCV</v>
      </c>
      <c r="D19" s="106" t="e">
        <f aca="false">IEF(H19,B19,1000)</f>
        <v>#VALUE!</v>
      </c>
      <c r="E19" s="106" t="e">
        <f aca="false">IEF(I19,B19,1000000)</f>
        <v>#VALUE!</v>
      </c>
      <c r="F19" s="106" t="e">
        <f aca="false">IEF(J19,B19,1000000)</f>
        <v>#VALUE!</v>
      </c>
      <c r="G19" s="103"/>
      <c r="H19" s="23" t="n">
        <v>51251.195640296</v>
      </c>
      <c r="I19" s="23" t="n">
        <v>33.2712913964987</v>
      </c>
      <c r="J19" s="24" t="n">
        <v>5.11867797604203</v>
      </c>
    </row>
    <row r="20" customFormat="false" ht="12" hidden="false" customHeight="false" outlineLevel="0" collapsed="false">
      <c r="A20" s="152" t="s">
        <v>149</v>
      </c>
      <c r="B20" s="23" t="n">
        <v>738332.481702201</v>
      </c>
      <c r="C20" s="107" t="str">
        <f aca="false">$C$8</f>
        <v>NCV</v>
      </c>
      <c r="D20" s="106" t="e">
        <f aca="false">IEF(H20,B20,1000)</f>
        <v>#VALUE!</v>
      </c>
      <c r="E20" s="106" t="e">
        <f aca="false">IEF(I20,B20,1000000)</f>
        <v>#VALUE!</v>
      </c>
      <c r="F20" s="106" t="e">
        <f aca="false">IEF(J20,B20,1000000)</f>
        <v>#VALUE!</v>
      </c>
      <c r="G20" s="103"/>
      <c r="H20" s="23" t="n">
        <v>54011.9889111328</v>
      </c>
      <c r="I20" s="23" t="n">
        <v>3.48539122712612</v>
      </c>
      <c r="J20" s="24" t="n">
        <v>4.34549625877291</v>
      </c>
    </row>
    <row r="21" customFormat="false" ht="12" hidden="false" customHeight="false" outlineLevel="0" collapsed="false">
      <c r="A21" s="152" t="s">
        <v>145</v>
      </c>
      <c r="B21" s="23" t="n">
        <v>14216.67869832</v>
      </c>
      <c r="C21" s="107" t="str">
        <f aca="false">$C$8</f>
        <v>NCV</v>
      </c>
      <c r="D21" s="106" t="e">
        <f aca="false">IEF(H21,B21,1000)</f>
        <v>#VALUE!</v>
      </c>
      <c r="E21" s="106" t="e">
        <f aca="false">IEF(I21,B21,1000000)</f>
        <v>#VALUE!</v>
      </c>
      <c r="F21" s="106" t="e">
        <f aca="false">IEF(J21,B21,1000000)</f>
        <v>#VALUE!</v>
      </c>
      <c r="G21" s="103"/>
      <c r="H21" s="23" t="n">
        <v>788.786029951683</v>
      </c>
      <c r="I21" s="23" t="n">
        <v>0.22655953591425</v>
      </c>
      <c r="J21" s="24" t="n">
        <v>0.0539886553668</v>
      </c>
    </row>
    <row r="22" customFormat="false" ht="12.75" hidden="false" customHeight="true" outlineLevel="0" collapsed="false">
      <c r="A22" s="152" t="s">
        <v>124</v>
      </c>
      <c r="B22" s="23" t="n">
        <v>2764</v>
      </c>
      <c r="C22" s="107" t="str">
        <f aca="false">$C$8</f>
        <v>NCV</v>
      </c>
      <c r="D22" s="106" t="e">
        <f aca="false">IEF(H22,B22,1000)</f>
        <v>#VALUE!</v>
      </c>
      <c r="E22" s="106" t="e">
        <f aca="false">IEF(I22,B22,1000000)</f>
        <v>#VALUE!</v>
      </c>
      <c r="F22" s="106" t="e">
        <f aca="false">IEF(J22,B22,1000000)</f>
        <v>#VALUE!</v>
      </c>
      <c r="G22" s="109" t="s">
        <v>125</v>
      </c>
      <c r="H22" s="23" t="n">
        <v>200.6664</v>
      </c>
      <c r="I22" s="23" t="s">
        <v>75</v>
      </c>
      <c r="J22" s="24" t="s">
        <v>75</v>
      </c>
    </row>
    <row r="23" customFormat="false" ht="12" hidden="false" customHeight="true" outlineLevel="0" collapsed="false">
      <c r="A23" s="152" t="s">
        <v>150</v>
      </c>
      <c r="B23" s="106" t="n">
        <f aca="true">SUM(OFFSET(CRF_Table1_A_a_s3_Dyn10,1,0,ROWS(CRF_Table1_A_a_s3_Dyn10)-1))</f>
        <v>65445.81516</v>
      </c>
      <c r="C23" s="107" t="str">
        <f aca="false">$C$8</f>
        <v>NCV</v>
      </c>
      <c r="D23" s="179"/>
      <c r="E23" s="179"/>
      <c r="F23" s="179"/>
      <c r="G23" s="103"/>
      <c r="H23" s="106" t="n">
        <f aca="true">SUM(OFFSET(CRF_Table1_A_a_s3_Dyn11,1,0,ROWS(CRF_Table1_A_a_s3_Dyn11)-1))</f>
        <v>4263.86342803955</v>
      </c>
      <c r="I23" s="106" t="n">
        <f aca="true">SUM(OFFSET(CRF_Table1_A_a_s3_Dyn12,1,0,ROWS(CRF_Table1_A_a_s3_Dyn12)-1))</f>
        <v>1.28592447939515</v>
      </c>
      <c r="J23" s="155" t="n">
        <f aca="true">SUM(OFFSET(CRF_Table1_A_a_s3_Dyn13,1,0,ROWS(CRF_Table1_A_a_s3_Dyn13)-1))</f>
        <v>0.365570216178894</v>
      </c>
    </row>
    <row r="24" customFormat="false" ht="12" hidden="false" customHeight="false" outlineLevel="0" collapsed="false">
      <c r="A24" s="53" t="s">
        <v>151</v>
      </c>
      <c r="B24" s="58" t="n">
        <v>65445.81516</v>
      </c>
      <c r="C24" s="107" t="str">
        <f aca="false">$C$8</f>
        <v>NCV</v>
      </c>
      <c r="D24" s="106" t="e">
        <f aca="false">IEF(H24,B24,1000)</f>
        <v>#VALUE!</v>
      </c>
      <c r="E24" s="106" t="e">
        <f aca="false">IEF(I24,B24,1000000)</f>
        <v>#VALUE!</v>
      </c>
      <c r="F24" s="106" t="e">
        <f aca="false">IEF(J24,B24,1000000)</f>
        <v>#VALUE!</v>
      </c>
      <c r="G24" s="103"/>
      <c r="H24" s="58" t="n">
        <v>4263.86342803955</v>
      </c>
      <c r="I24" s="58" t="n">
        <v>1.28592447939515</v>
      </c>
      <c r="J24" s="59" t="n">
        <v>0.365570216178894</v>
      </c>
    </row>
    <row r="25" customFormat="false" ht="12" hidden="false" customHeight="false" outlineLevel="0" collapsed="false">
      <c r="A25" s="53"/>
      <c r="B25" s="58"/>
      <c r="C25" s="107" t="str">
        <f aca="false">$C$8</f>
        <v>NCV</v>
      </c>
      <c r="D25" s="106" t="e">
        <f aca="false">IEF(H25,B25,1000)</f>
        <v>#VALUE!</v>
      </c>
      <c r="E25" s="106" t="e">
        <f aca="false">IEF(I25,B25,1000000)</f>
        <v>#VALUE!</v>
      </c>
      <c r="F25" s="106" t="e">
        <f aca="false">IEF(J25,B25,1000000)</f>
        <v>#VALUE!</v>
      </c>
      <c r="G25" s="103"/>
      <c r="H25" s="58"/>
      <c r="I25" s="58"/>
      <c r="J25" s="59"/>
    </row>
    <row r="26" customFormat="false" ht="12" hidden="false" customHeight="false" outlineLevel="0" collapsed="false">
      <c r="A26" s="178" t="s">
        <v>71</v>
      </c>
      <c r="B26" s="106" t="n">
        <f aca="false">SUM(B27:B29)</f>
        <v>4822.455348</v>
      </c>
      <c r="C26" s="107" t="str">
        <f aca="false">$C$8</f>
        <v>NCV</v>
      </c>
      <c r="D26" s="61"/>
      <c r="E26" s="61"/>
      <c r="F26" s="61"/>
      <c r="G26" s="103"/>
      <c r="H26" s="106" t="n">
        <f aca="false">SUM(H27:H29)</f>
        <v>352.777076072244</v>
      </c>
      <c r="I26" s="106" t="n">
        <f aca="false">SUM(I27:I29)</f>
        <v>0.02034</v>
      </c>
      <c r="J26" s="155" t="n">
        <f aca="false">SUM(J27:J29)</f>
        <v>0.14012</v>
      </c>
    </row>
    <row r="27" customFormat="false" ht="12" hidden="false" customHeight="false" outlineLevel="0" collapsed="false">
      <c r="A27" s="152" t="s">
        <v>122</v>
      </c>
      <c r="B27" s="23" t="s">
        <v>75</v>
      </c>
      <c r="C27" s="107" t="str">
        <f aca="false">$C$8</f>
        <v>NCV</v>
      </c>
      <c r="D27" s="106" t="e">
        <f aca="false">IEF(H27,B27,1000)</f>
        <v>#VALUE!</v>
      </c>
      <c r="E27" s="106" t="e">
        <f aca="false">IEF(I27,B27,1000000)</f>
        <v>#VALUE!</v>
      </c>
      <c r="F27" s="106" t="e">
        <f aca="false">IEF(J27,B27,1000000)</f>
        <v>#VALUE!</v>
      </c>
      <c r="G27" s="103"/>
      <c r="H27" s="23" t="s">
        <v>75</v>
      </c>
      <c r="I27" s="23" t="s">
        <v>75</v>
      </c>
      <c r="J27" s="24" t="s">
        <v>75</v>
      </c>
    </row>
    <row r="28" customFormat="false" ht="12" hidden="false" customHeight="false" outlineLevel="0" collapsed="false">
      <c r="A28" s="152" t="s">
        <v>121</v>
      </c>
      <c r="B28" s="23" t="n">
        <v>4822.455348</v>
      </c>
      <c r="C28" s="107" t="str">
        <f aca="false">$C$8</f>
        <v>NCV</v>
      </c>
      <c r="D28" s="106" t="e">
        <f aca="false">IEF(H28,B28,1000)</f>
        <v>#VALUE!</v>
      </c>
      <c r="E28" s="106" t="e">
        <f aca="false">IEF(I28,B28,1000000)</f>
        <v>#VALUE!</v>
      </c>
      <c r="F28" s="106" t="e">
        <f aca="false">IEF(J28,B28,1000000)</f>
        <v>#VALUE!</v>
      </c>
      <c r="G28" s="103"/>
      <c r="H28" s="23" t="n">
        <v>352.777076072244</v>
      </c>
      <c r="I28" s="23" t="n">
        <v>0.02034</v>
      </c>
      <c r="J28" s="24" t="n">
        <v>0.14012</v>
      </c>
    </row>
    <row r="29" customFormat="false" ht="12" hidden="false" customHeight="false" outlineLevel="0" collapsed="false">
      <c r="A29" s="152" t="s">
        <v>152</v>
      </c>
      <c r="B29" s="106" t="n">
        <f aca="true">SUM(OFFSET(CRF_Table1_A_a_s3_Dyn20,1,0,ROWS(CRF_Table1_A_a_s3_Dyn20)-1))</f>
        <v>0</v>
      </c>
      <c r="C29" s="107" t="str">
        <f aca="false">$C$8</f>
        <v>NCV</v>
      </c>
      <c r="D29" s="179"/>
      <c r="E29" s="179"/>
      <c r="F29" s="179"/>
      <c r="G29" s="103"/>
      <c r="H29" s="106" t="n">
        <f aca="true">SUM(OFFSET(CRF_Table1_A_a_s3_Dyn21,1,0,ROWS(CRF_Table1_A_a_s3_Dyn21)-1))</f>
        <v>0</v>
      </c>
      <c r="I29" s="106" t="n">
        <f aca="true">SUM(OFFSET(CRF_Table1_A_a_s3_Dyn22,1,0,ROWS(CRF_Table1_A_a_s3_Dyn22)-1))</f>
        <v>0</v>
      </c>
      <c r="J29" s="155" t="n">
        <f aca="true">SUM(OFFSET(CRF_Table1_A_a_s3_Dyn23,1,0,ROWS(CRF_Table1_A_a_s3_Dyn23)-1))</f>
        <v>0</v>
      </c>
    </row>
    <row r="30" customFormat="false" ht="12" hidden="false" customHeight="false" outlineLevel="0" collapsed="false">
      <c r="A30" s="53"/>
      <c r="B30" s="58" t="s">
        <v>75</v>
      </c>
      <c r="C30" s="107" t="str">
        <f aca="false">$C$8</f>
        <v>NCV</v>
      </c>
      <c r="D30" s="106" t="e">
        <f aca="false">IEF(H30,B30,1000)</f>
        <v>#VALUE!</v>
      </c>
      <c r="E30" s="106" t="e">
        <f aca="false">IEF(I30,B30,1000000)</f>
        <v>#VALUE!</v>
      </c>
      <c r="F30" s="106" t="e">
        <f aca="false">IEF(J30,B30,1000000)</f>
        <v>#VALUE!</v>
      </c>
      <c r="G30" s="103"/>
      <c r="H30" s="58" t="s">
        <v>75</v>
      </c>
      <c r="I30" s="58" t="s">
        <v>75</v>
      </c>
      <c r="J30" s="59" t="s">
        <v>75</v>
      </c>
    </row>
    <row r="31" customFormat="false" ht="12" hidden="false" customHeight="false" outlineLevel="0" collapsed="false">
      <c r="A31" s="178" t="s">
        <v>153</v>
      </c>
      <c r="B31" s="106" t="n">
        <f aca="false">SUM(B32:B35)</f>
        <v>82090.4525690346</v>
      </c>
      <c r="C31" s="107" t="str">
        <f aca="false">$C$8</f>
        <v>NCV</v>
      </c>
      <c r="D31" s="61"/>
      <c r="E31" s="61"/>
      <c r="F31" s="61"/>
      <c r="G31" s="103"/>
      <c r="H31" s="106" t="n">
        <f aca="false">SUM(H32:H35)</f>
        <v>6222.70878566703</v>
      </c>
      <c r="I31" s="106" t="n">
        <f aca="false">SUM(I32:I35)</f>
        <v>1.5859470525158</v>
      </c>
      <c r="J31" s="155" t="n">
        <f aca="false">SUM(J32:J35)</f>
        <v>0.146214125442123</v>
      </c>
    </row>
    <row r="32" customFormat="false" ht="12" hidden="false" customHeight="false" outlineLevel="0" collapsed="false">
      <c r="A32" s="152" t="s">
        <v>154</v>
      </c>
      <c r="B32" s="23" t="s">
        <v>75</v>
      </c>
      <c r="C32" s="107" t="str">
        <f aca="false">$C$8</f>
        <v>NCV</v>
      </c>
      <c r="D32" s="106" t="e">
        <f aca="false">IEF(H32,B32,1000)</f>
        <v>#VALUE!</v>
      </c>
      <c r="E32" s="106" t="e">
        <f aca="false">IEF(I32,B32,1000000)</f>
        <v>#VALUE!</v>
      </c>
      <c r="F32" s="106" t="e">
        <f aca="false">IEF(J32,B32,1000000)</f>
        <v>#VALUE!</v>
      </c>
      <c r="G32" s="103"/>
      <c r="H32" s="23" t="s">
        <v>75</v>
      </c>
      <c r="I32" s="23" t="s">
        <v>75</v>
      </c>
      <c r="J32" s="24" t="s">
        <v>75</v>
      </c>
    </row>
    <row r="33" customFormat="false" ht="12" hidden="false" customHeight="false" outlineLevel="0" collapsed="false">
      <c r="A33" s="152" t="s">
        <v>155</v>
      </c>
      <c r="B33" s="23" t="n">
        <v>35539.0936114494</v>
      </c>
      <c r="C33" s="107" t="str">
        <f aca="false">$C$8</f>
        <v>NCV</v>
      </c>
      <c r="D33" s="106" t="e">
        <f aca="false">IEF(H33,B33,1000)</f>
        <v>#VALUE!</v>
      </c>
      <c r="E33" s="106" t="e">
        <f aca="false">IEF(I33,B33,1000000)</f>
        <v>#VALUE!</v>
      </c>
      <c r="F33" s="106" t="e">
        <f aca="false">IEF(J33,B33,1000000)</f>
        <v>#VALUE!</v>
      </c>
      <c r="G33" s="103"/>
      <c r="H33" s="23" t="n">
        <v>2749.17818380687</v>
      </c>
      <c r="I33" s="23" t="n">
        <v>0.261826493695892</v>
      </c>
      <c r="J33" s="24" t="n">
        <v>0.0698203983189046</v>
      </c>
    </row>
    <row r="34" customFormat="false" ht="12" hidden="false" customHeight="false" outlineLevel="0" collapsed="false">
      <c r="A34" s="152" t="s">
        <v>156</v>
      </c>
      <c r="B34" s="23" t="n">
        <v>36974.2287375853</v>
      </c>
      <c r="C34" s="107" t="str">
        <f aca="false">$C$8</f>
        <v>NCV</v>
      </c>
      <c r="D34" s="106" t="e">
        <f aca="false">IEF(H34,B34,1000)</f>
        <v>#VALUE!</v>
      </c>
      <c r="E34" s="106" t="e">
        <f aca="false">IEF(I34,B34,1000000)</f>
        <v>#VALUE!</v>
      </c>
      <c r="F34" s="106" t="e">
        <f aca="false">IEF(J34,B34,1000000)</f>
        <v>#VALUE!</v>
      </c>
      <c r="G34" s="103"/>
      <c r="H34" s="23" t="n">
        <v>2792.16567235826</v>
      </c>
      <c r="I34" s="23" t="n">
        <v>0.263550558819911</v>
      </c>
      <c r="J34" s="24" t="n">
        <v>0.0705590212408652</v>
      </c>
    </row>
    <row r="35" customFormat="false" ht="12" hidden="false" customHeight="false" outlineLevel="0" collapsed="false">
      <c r="A35" s="152" t="s">
        <v>152</v>
      </c>
      <c r="B35" s="106" t="n">
        <f aca="true">SUM(OFFSET(CRF_Table1_A_a_s3_Dyn30,1,0,ROWS(CRF_Table1_A_a_s3_Dyn30)-1))</f>
        <v>9577.13022</v>
      </c>
      <c r="C35" s="107" t="str">
        <f aca="false">$C$8</f>
        <v>NCV</v>
      </c>
      <c r="D35" s="179"/>
      <c r="E35" s="179"/>
      <c r="F35" s="179"/>
      <c r="G35" s="103"/>
      <c r="H35" s="106" t="n">
        <f aca="true">SUM(OFFSET(CRF_Table1_A_a_s3_Dyn31,1,0,ROWS(CRF_Table1_A_a_s3_Dyn31)-1))</f>
        <v>681.3649295019</v>
      </c>
      <c r="I35" s="106" t="n">
        <f aca="true">SUM(OFFSET(CRF_Table1_A_a_s3_Dyn32,1,0,ROWS(CRF_Table1_A_a_s3_Dyn32)-1))</f>
        <v>1.06057</v>
      </c>
      <c r="J35" s="155" t="n">
        <f aca="true">SUM(OFFSET(CRF_Table1_A_a_s3_Dyn33,1,0,ROWS(CRF_Table1_A_a_s3_Dyn33)-1))</f>
        <v>0.00583470588235294</v>
      </c>
    </row>
    <row r="36" customFormat="false" ht="12" hidden="false" customHeight="false" outlineLevel="0" collapsed="false">
      <c r="A36" s="53" t="s">
        <v>143</v>
      </c>
      <c r="B36" s="58" t="n">
        <v>9577.13022</v>
      </c>
      <c r="C36" s="107" t="str">
        <f aca="false">$C$8</f>
        <v>NCV</v>
      </c>
      <c r="D36" s="106" t="e">
        <f aca="false">IEF(H36,B36,1000)</f>
        <v>#VALUE!</v>
      </c>
      <c r="E36" s="106" t="e">
        <f aca="false">IEF(I36,B36,1000000)</f>
        <v>#VALUE!</v>
      </c>
      <c r="F36" s="106" t="e">
        <f aca="false">IEF(J36,B36,1000000)</f>
        <v>#VALUE!</v>
      </c>
      <c r="G36" s="103"/>
      <c r="H36" s="58" t="n">
        <v>681.3649295019</v>
      </c>
      <c r="I36" s="58" t="n">
        <v>1.06057</v>
      </c>
      <c r="J36" s="59" t="n">
        <v>0.00583470588235294</v>
      </c>
    </row>
    <row r="37" customFormat="false" ht="12" hidden="false" customHeight="false" outlineLevel="0" collapsed="false">
      <c r="A37" s="53"/>
      <c r="B37" s="58"/>
      <c r="C37" s="107" t="str">
        <f aca="false">$C$8</f>
        <v>NCV</v>
      </c>
      <c r="D37" s="106" t="e">
        <f aca="false">IEF(H37,B37,1000)</f>
        <v>#VALUE!</v>
      </c>
      <c r="E37" s="106" t="e">
        <f aca="false">IEF(I37,B37,1000000)</f>
        <v>#VALUE!</v>
      </c>
      <c r="F37" s="106" t="e">
        <f aca="false">IEF(J37,B37,1000000)</f>
        <v>#VALUE!</v>
      </c>
      <c r="G37" s="103"/>
      <c r="H37" s="58"/>
      <c r="I37" s="58"/>
      <c r="J37" s="59"/>
    </row>
    <row r="38" customFormat="false" ht="12" hidden="false" customHeight="false" outlineLevel="0" collapsed="false">
      <c r="A38" s="178" t="s">
        <v>157</v>
      </c>
      <c r="B38" s="106" t="n">
        <f aca="false">SUM(B39:B41)</f>
        <v>14572.4341423226</v>
      </c>
      <c r="C38" s="107" t="str">
        <f aca="false">$C$8</f>
        <v>NCV</v>
      </c>
      <c r="D38" s="61"/>
      <c r="E38" s="61"/>
      <c r="F38" s="61"/>
      <c r="G38" s="103"/>
      <c r="H38" s="106" t="n">
        <f aca="false">SUM(H39:H41)</f>
        <v>808.522363518486</v>
      </c>
      <c r="I38" s="106" t="n">
        <f aca="false">SUM(I39:I41)</f>
        <v>0.0364310853558065</v>
      </c>
      <c r="J38" s="155" t="n">
        <f aca="false">SUM(J39:J41)</f>
        <v>0.0437173024269678</v>
      </c>
    </row>
    <row r="39" customFormat="false" ht="12" hidden="false" customHeight="false" outlineLevel="0" collapsed="false">
      <c r="A39" s="152" t="s">
        <v>121</v>
      </c>
      <c r="B39" s="23" t="s">
        <v>75</v>
      </c>
      <c r="C39" s="154" t="str">
        <f aca="false">$C$8</f>
        <v>NCV</v>
      </c>
      <c r="D39" s="106" t="e">
        <f aca="false">IEF(H39,B39,1000)</f>
        <v>#VALUE!</v>
      </c>
      <c r="E39" s="106" t="e">
        <f aca="false">IEF(I39,B39,1000000)</f>
        <v>#VALUE!</v>
      </c>
      <c r="F39" s="106" t="e">
        <f aca="false">IEF(J39,B39,1000000)</f>
        <v>#VALUE!</v>
      </c>
      <c r="G39" s="103"/>
      <c r="H39" s="23" t="s">
        <v>75</v>
      </c>
      <c r="I39" s="23" t="s">
        <v>75</v>
      </c>
      <c r="J39" s="24" t="s">
        <v>75</v>
      </c>
    </row>
    <row r="40" customFormat="false" ht="12" hidden="false" customHeight="false" outlineLevel="0" collapsed="false">
      <c r="A40" s="152" t="s">
        <v>122</v>
      </c>
      <c r="B40" s="23" t="s">
        <v>75</v>
      </c>
      <c r="C40" s="154" t="str">
        <f aca="false">$C$8</f>
        <v>NCV</v>
      </c>
      <c r="D40" s="106" t="e">
        <f aca="false">IEF(H40,B40,1000)</f>
        <v>#VALUE!</v>
      </c>
      <c r="E40" s="106" t="e">
        <f aca="false">IEF(I40,B40,1000000)</f>
        <v>#VALUE!</v>
      </c>
      <c r="F40" s="106" t="e">
        <f aca="false">IEF(J40,B40,1000000)</f>
        <v>#VALUE!</v>
      </c>
      <c r="G40" s="103"/>
      <c r="H40" s="23" t="s">
        <v>75</v>
      </c>
      <c r="I40" s="23" t="s">
        <v>75</v>
      </c>
      <c r="J40" s="24" t="s">
        <v>75</v>
      </c>
    </row>
    <row r="41" customFormat="false" ht="12.75" hidden="false" customHeight="false" outlineLevel="0" collapsed="false">
      <c r="A41" s="160" t="s">
        <v>123</v>
      </c>
      <c r="B41" s="49" t="n">
        <v>14572.4341423226</v>
      </c>
      <c r="C41" s="122" t="str">
        <f aca="false">$C$8</f>
        <v>NCV</v>
      </c>
      <c r="D41" s="123" t="e">
        <f aca="false">IEF(H41,B41,1000)</f>
        <v>#VALUE!</v>
      </c>
      <c r="E41" s="123" t="e">
        <f aca="false">IEF(I41,B41,1000000)</f>
        <v>#VALUE!</v>
      </c>
      <c r="F41" s="123" t="e">
        <f aca="false">IEF(J41,B41,1000000)</f>
        <v>#VALUE!</v>
      </c>
      <c r="G41" s="124"/>
      <c r="H41" s="49" t="n">
        <v>808.522363518486</v>
      </c>
      <c r="I41" s="49" t="n">
        <v>0.0364310853558065</v>
      </c>
      <c r="J41" s="50" t="n">
        <v>0.0437173024269678</v>
      </c>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row r="52" customFormat="false" ht="12" hidden="false" customHeight="false" outlineLevel="0" collapsed="false">
      <c r="B52" s="0"/>
      <c r="C52" s="0"/>
      <c r="D52"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0" activeCellId="0" sqref="C30:L30"/>
    </sheetView>
  </sheetViews>
  <sheetFormatPr defaultColWidth="9.32421875" defaultRowHeight="12" zeroHeight="false" outlineLevelRow="0" outlineLevelCol="0"/>
  <cols>
    <col collapsed="false" customWidth="true" hidden="false" outlineLevel="0" max="1" min="1" style="2475" width="26.82"/>
    <col collapsed="false" customWidth="true" hidden="false" outlineLevel="0" max="12" min="2" style="2475" width="13.49"/>
    <col collapsed="false" customWidth="true" hidden="false" outlineLevel="0" max="13" min="13" style="0" width="13.49"/>
    <col collapsed="false" customWidth="true" hidden="false" outlineLevel="0" max="14" min="14" style="2394" width="6.32"/>
    <col collapsed="false" customWidth="true" hidden="false" outlineLevel="0" max="20" min="15" style="2394" width="15.82"/>
    <col collapsed="false" customWidth="false" hidden="false" outlineLevel="0" max="257" min="21" style="2394" width="9.32"/>
  </cols>
  <sheetData>
    <row r="1" s="2259" customFormat="true" ht="17.25" hidden="false" customHeight="false" outlineLevel="0" collapsed="false">
      <c r="A1" s="5" t="s">
        <v>1756</v>
      </c>
      <c r="B1" s="2059"/>
      <c r="C1" s="2059"/>
      <c r="D1" s="2059"/>
      <c r="E1" s="2059"/>
      <c r="F1" s="2476"/>
      <c r="G1" s="2476"/>
      <c r="H1" s="2476"/>
      <c r="I1" s="2476"/>
      <c r="M1" s="2061" t="str">
        <f aca="false">CRF_CountryName</f>
        <v>Italy</v>
      </c>
    </row>
    <row r="2" s="2259" customFormat="true" ht="15.75" hidden="false" customHeight="false" outlineLevel="0" collapsed="false">
      <c r="A2" s="5" t="s">
        <v>1757</v>
      </c>
      <c r="B2" s="2477"/>
      <c r="C2" s="2476"/>
      <c r="D2" s="2476"/>
      <c r="E2" s="2476"/>
      <c r="F2" s="2476"/>
      <c r="G2" s="2476"/>
      <c r="H2" s="2476"/>
      <c r="I2" s="2476"/>
      <c r="M2" s="2061" t="n">
        <f aca="false">CRF_InventoryYear</f>
        <v>2000</v>
      </c>
      <c r="N2" s="2478"/>
    </row>
    <row r="3" s="2259" customFormat="true" ht="15.75" hidden="false" customHeight="false" outlineLevel="0" collapsed="false">
      <c r="A3" s="5"/>
      <c r="B3" s="2477"/>
      <c r="C3" s="2476"/>
      <c r="D3" s="2476"/>
      <c r="E3" s="2476"/>
      <c r="F3" s="2476"/>
      <c r="G3" s="2476"/>
      <c r="H3" s="2476"/>
      <c r="I3" s="2476"/>
      <c r="M3" s="2064" t="n">
        <f aca="false">CRF_Submission</f>
        <v>2004</v>
      </c>
      <c r="N3" s="2478"/>
    </row>
    <row r="4" s="2259" customFormat="true" ht="12.75" hidden="false" customHeight="true" outlineLevel="0" collapsed="false">
      <c r="A4" s="2477"/>
      <c r="B4" s="2477"/>
      <c r="C4" s="2476"/>
      <c r="D4" s="2476"/>
      <c r="E4" s="2476"/>
      <c r="F4" s="2476"/>
      <c r="G4" s="2476"/>
      <c r="H4" s="2406"/>
      <c r="I4" s="2406"/>
      <c r="J4" s="2478"/>
      <c r="K4" s="2478"/>
      <c r="L4" s="2478"/>
      <c r="M4" s="0"/>
      <c r="N4" s="2478"/>
      <c r="O4" s="2066"/>
    </row>
    <row r="5" s="2259" customFormat="true" ht="14.25" hidden="false" customHeight="true" outlineLevel="0" collapsed="false">
      <c r="A5" s="2213" t="s">
        <v>46</v>
      </c>
      <c r="B5" s="2161" t="s">
        <v>1758</v>
      </c>
      <c r="C5" s="2479" t="n">
        <v>1990</v>
      </c>
      <c r="D5" s="2479" t="n">
        <v>1991</v>
      </c>
      <c r="E5" s="2479" t="n">
        <v>1992</v>
      </c>
      <c r="F5" s="2479" t="n">
        <v>1993</v>
      </c>
      <c r="G5" s="2479" t="n">
        <v>1994</v>
      </c>
      <c r="H5" s="2480" t="n">
        <v>1995</v>
      </c>
      <c r="I5" s="2479" t="n">
        <v>1996</v>
      </c>
      <c r="J5" s="2479" t="n">
        <v>1997</v>
      </c>
      <c r="K5" s="2480" t="n">
        <v>1998</v>
      </c>
      <c r="L5" s="2479" t="n">
        <v>1999</v>
      </c>
      <c r="M5" s="2481" t="n">
        <v>2000</v>
      </c>
      <c r="N5" s="2482"/>
      <c r="O5" s="2483" t="s">
        <v>1759</v>
      </c>
      <c r="P5" s="2484" t="s">
        <v>1760</v>
      </c>
    </row>
    <row r="6" s="2259" customFormat="true" ht="27" hidden="false" customHeight="true" outlineLevel="0" collapsed="false">
      <c r="A6" s="2213"/>
      <c r="B6" s="1639" t="s">
        <v>54</v>
      </c>
      <c r="C6" s="1639"/>
      <c r="D6" s="1639"/>
      <c r="E6" s="1639"/>
      <c r="F6" s="1639"/>
      <c r="G6" s="1639"/>
      <c r="H6" s="1639"/>
      <c r="I6" s="1639"/>
      <c r="J6" s="1639"/>
      <c r="K6" s="1639"/>
      <c r="L6" s="1639"/>
      <c r="M6" s="1639"/>
      <c r="N6" s="2482"/>
      <c r="O6" s="2483"/>
      <c r="P6" s="2484"/>
    </row>
    <row r="7" s="2259" customFormat="true" ht="29.25" hidden="false" customHeight="false" outlineLevel="0" collapsed="false">
      <c r="A7" s="2485" t="s">
        <v>1761</v>
      </c>
      <c r="B7" s="1642" t="n">
        <f aca="false">SUM(B8*$P$8,B9*$P$9,B10*$P$10,B11*$P$11,B12*$P$12,B13*$P$13,B14*$P$14,B15*$P$15,B16*$P$16,B17*$P$17,B18*$P$18,B19*$P$19,B20*$P$20)</f>
        <v>671.294515617778</v>
      </c>
      <c r="C7" s="1642" t="n">
        <f aca="false">SUM(C8*$P$8,C9*$P$9,C10*$P$10,C11*$P$11,C12*$P$12,C13*$P$13,C14*$P$14,C15*$P$15,C16*$P$16,C17*$P$17,C18*$P$18,C19*$P$19,C20*$P$20)</f>
        <v>351</v>
      </c>
      <c r="D7" s="1642" t="n">
        <f aca="false">SUM(D8*$P$8,D9*$P$9,D10*$P$10,D11*$P$11,D12*$P$12,D13*$P$13,D14*$P$14,D15*$P$15,D16*$P$16,D17*$P$17,D18*$P$18,D19*$P$19,D20*$P$20)</f>
        <v>355.433955555556</v>
      </c>
      <c r="E7" s="1642" t="n">
        <f aca="false">SUM(E8*$P$8,E9*$P$9,E10*$P$10,E11*$P$11,E12*$P$12,E13*$P$13,E14*$P$14,E15*$P$15,E16*$P$16,E17*$P$17,E18*$P$18,E19*$P$19,E20*$P$20)</f>
        <v>358.780071111111</v>
      </c>
      <c r="F7" s="1642" t="n">
        <f aca="false">SUM(F8*$P$8,F9*$P$9,F10*$P$10,F11*$P$11,F12*$P$12,F13*$P$13,F14*$P$14,F15*$P$15,F16*$P$16,F17*$P$17,F18*$P$18,F19*$P$19,F20*$P$20)</f>
        <v>355.417130666667</v>
      </c>
      <c r="G7" s="1642" t="n">
        <f aca="false">SUM(G8*$P$8,G9*$P$9,G10*$P$10,G11*$P$11,G12*$P$12,G13*$P$13,G14*$P$14,G15*$P$15,G16*$P$16,G17*$P$17,G18*$P$18,G19*$P$19,G20*$P$20)</f>
        <v>481.896479822222</v>
      </c>
      <c r="H7" s="1642" t="n">
        <f aca="false">SUM(H8*$P$8,H9*$P$9,H10*$P$10,H11*$P$11,H12*$P$12,H13*$P$13,H14*$P$14,H15*$P$15,H16*$P$16,H17*$P$17,H18*$P$18,H19*$P$19,H20*$P$20)</f>
        <v>671.294515617778</v>
      </c>
      <c r="I7" s="1642" t="n">
        <f aca="false">SUM(I8*$P$8,I9*$P$9,I10*$P$10,I11*$P$11,I12*$P$12,I13*$P$13,I14*$P$14,I15*$P$15,I16*$P$16,I17*$P$17,I18*$P$18,I19*$P$19,I20*$P$20)</f>
        <v>604.699430889333</v>
      </c>
      <c r="J7" s="1820" t="n">
        <f aca="false">SUM(J8*$P$8,J9*$P$9,J10*$P$10,J11*$P$11,J12*$P$12,J13*$P$13,J14*$P$14,J15*$P$15,J16*$P$16,J17*$P$17,J18*$P$18,J19*$P$19,J20*$P$20)</f>
        <v>1218.22607947629</v>
      </c>
      <c r="K7" s="1820" t="n">
        <f aca="false">SUM(K8*$P$8,K9*$P$9,K10*$P$10,K11*$P$11,K12*$P$12,K13*$P$13,K14*$P$14,K15*$P$15,K16*$P$16,K17*$P$17,K18*$P$18,K19*$P$19,K20*$P$20)</f>
        <v>2351.3894351689</v>
      </c>
      <c r="L7" s="1858" t="n">
        <f aca="false">SUM(L8*$P$8,L9*$P$9,L10*$P$10,L11*$P$11,L12*$P$12,L13*$P$13,L14*$P$14,L15*$P$15,L16*$P$16,L17*$P$17,L18*$P$18,L19*$P$19,L20*$P$20)</f>
        <v>3049.21602666629</v>
      </c>
      <c r="M7" s="2486" t="n">
        <f aca="false">SUM(M8*$P$8,M9*$P$9,M10*$P$10,M11*$P$11,M12*$P$12,M13*$P$13,M14*$P$14,M15*$P$15,M16*$P$16,M17*$P$17,M18*$P$18,M19*$P$19,M20*$P$20)</f>
        <v>4098.01603581841</v>
      </c>
      <c r="N7" s="2482"/>
      <c r="O7" s="2487" t="s">
        <v>1439</v>
      </c>
      <c r="P7" s="2487"/>
    </row>
    <row r="8" s="2259" customFormat="true" ht="12" hidden="false" customHeight="false" outlineLevel="0" collapsed="false">
      <c r="A8" s="2488" t="s">
        <v>26</v>
      </c>
      <c r="B8" s="1137" t="n">
        <f aca="false">H8</f>
        <v>0.0301347</v>
      </c>
      <c r="C8" s="346" t="n">
        <v>0.03</v>
      </c>
      <c r="D8" s="346" t="n">
        <v>0.03</v>
      </c>
      <c r="E8" s="346" t="n">
        <v>0.03</v>
      </c>
      <c r="F8" s="346" t="n">
        <v>0.03</v>
      </c>
      <c r="G8" s="346" t="n">
        <v>0.03</v>
      </c>
      <c r="H8" s="527" t="n">
        <v>0.0301347</v>
      </c>
      <c r="I8" s="346" t="n">
        <v>0.000196497</v>
      </c>
      <c r="J8" s="346" t="n">
        <v>0.00025893891</v>
      </c>
      <c r="K8" s="527" t="n">
        <v>0.0018270445385</v>
      </c>
      <c r="L8" s="346" t="n">
        <v>0.002083333011067</v>
      </c>
      <c r="M8" s="2489" t="n">
        <f aca="false">'Table2(II)s1'!B7/1000</f>
        <v>0.00088782377726737</v>
      </c>
      <c r="N8" s="2482"/>
      <c r="O8" s="2490" t="s">
        <v>26</v>
      </c>
      <c r="P8" s="2491" t="n">
        <v>11700</v>
      </c>
    </row>
    <row r="9" s="2259" customFormat="true" ht="12" hidden="false" customHeight="false" outlineLevel="0" collapsed="false">
      <c r="A9" s="2488" t="s">
        <v>33</v>
      </c>
      <c r="B9" s="1137" t="n">
        <f aca="false">H9</f>
        <v>0</v>
      </c>
      <c r="C9" s="346" t="n">
        <v>0</v>
      </c>
      <c r="D9" s="346" t="n">
        <v>0</v>
      </c>
      <c r="E9" s="346" t="n">
        <v>0</v>
      </c>
      <c r="F9" s="346" t="n">
        <v>0</v>
      </c>
      <c r="G9" s="346" t="n">
        <v>0</v>
      </c>
      <c r="H9" s="527" t="n">
        <v>0</v>
      </c>
      <c r="I9" s="346" t="n">
        <v>0.0002921</v>
      </c>
      <c r="J9" s="346" t="n">
        <v>0.00078499</v>
      </c>
      <c r="K9" s="527" t="n">
        <v>0.018616291</v>
      </c>
      <c r="L9" s="346" t="n">
        <v>0.0328135777656</v>
      </c>
      <c r="M9" s="347" t="n">
        <f aca="false">'Table2(II)s1'!C7/1000</f>
        <v>0.077426325769264</v>
      </c>
      <c r="N9" s="2482"/>
      <c r="O9" s="2490" t="s">
        <v>33</v>
      </c>
      <c r="P9" s="2491" t="n">
        <v>650</v>
      </c>
    </row>
    <row r="10" s="2259" customFormat="true" ht="12" hidden="false" customHeight="false" outlineLevel="0" collapsed="false">
      <c r="A10" s="2488" t="s">
        <v>34</v>
      </c>
      <c r="B10" s="1137"/>
      <c r="C10" s="346"/>
      <c r="D10" s="346"/>
      <c r="E10" s="346"/>
      <c r="F10" s="346"/>
      <c r="G10" s="346"/>
      <c r="H10" s="527"/>
      <c r="I10" s="346"/>
      <c r="J10" s="346"/>
      <c r="K10" s="527"/>
      <c r="L10" s="346"/>
      <c r="M10" s="347"/>
      <c r="N10" s="2482"/>
      <c r="O10" s="2490" t="s">
        <v>34</v>
      </c>
      <c r="P10" s="2491" t="n">
        <v>150</v>
      </c>
    </row>
    <row r="11" s="2259" customFormat="true" ht="12" hidden="false" customHeight="false" outlineLevel="0" collapsed="false">
      <c r="A11" s="2488" t="s">
        <v>552</v>
      </c>
      <c r="B11" s="1137"/>
      <c r="C11" s="346"/>
      <c r="D11" s="346"/>
      <c r="E11" s="346"/>
      <c r="F11" s="346"/>
      <c r="G11" s="346"/>
      <c r="H11" s="527"/>
      <c r="I11" s="346"/>
      <c r="J11" s="346"/>
      <c r="K11" s="527"/>
      <c r="L11" s="346"/>
      <c r="M11" s="347"/>
      <c r="N11" s="2482"/>
      <c r="O11" s="2490" t="s">
        <v>552</v>
      </c>
      <c r="P11" s="2491" t="n">
        <v>1300</v>
      </c>
    </row>
    <row r="12" s="2259" customFormat="true" ht="12" hidden="false" customHeight="false" outlineLevel="0" collapsed="false">
      <c r="A12" s="2488" t="s">
        <v>14</v>
      </c>
      <c r="B12" s="1137" t="n">
        <f aca="false">H12</f>
        <v>0.0106594</v>
      </c>
      <c r="C12" s="346" t="n">
        <v>0</v>
      </c>
      <c r="D12" s="346" t="n">
        <v>0.001</v>
      </c>
      <c r="E12" s="346" t="n">
        <v>0.002</v>
      </c>
      <c r="F12" s="346" t="n">
        <v>0.001</v>
      </c>
      <c r="G12" s="346" t="n">
        <v>0.002</v>
      </c>
      <c r="H12" s="527" t="n">
        <v>0.0106594</v>
      </c>
      <c r="I12" s="346" t="n">
        <v>0.01186023</v>
      </c>
      <c r="J12" s="346" t="n">
        <v>0.0436937435</v>
      </c>
      <c r="K12" s="527" t="n">
        <v>0.054353793825</v>
      </c>
      <c r="L12" s="346" t="n">
        <v>0.0656933275864167</v>
      </c>
      <c r="M12" s="347" t="n">
        <f aca="false">'Table2(II)s1'!F7/1000</f>
        <v>0.137315928768376</v>
      </c>
      <c r="N12" s="2482"/>
      <c r="O12" s="2490" t="s">
        <v>14</v>
      </c>
      <c r="P12" s="2491" t="n">
        <v>2800</v>
      </c>
    </row>
    <row r="13" s="2259" customFormat="true" ht="12" hidden="false" customHeight="false" outlineLevel="0" collapsed="false">
      <c r="A13" s="2488" t="s">
        <v>15</v>
      </c>
      <c r="B13" s="1137" t="n">
        <f aca="false">H13</f>
        <v>0</v>
      </c>
      <c r="C13" s="346" t="n">
        <v>0</v>
      </c>
      <c r="D13" s="346" t="n">
        <v>0</v>
      </c>
      <c r="E13" s="346" t="n">
        <v>0</v>
      </c>
      <c r="F13" s="346" t="n">
        <v>0</v>
      </c>
      <c r="G13" s="346" t="n">
        <v>0</v>
      </c>
      <c r="H13" s="527" t="n">
        <v>0</v>
      </c>
      <c r="I13" s="346" t="n">
        <v>0</v>
      </c>
      <c r="J13" s="346" t="n">
        <v>0</v>
      </c>
      <c r="K13" s="527" t="n">
        <v>0</v>
      </c>
      <c r="L13" s="346" t="n">
        <v>0</v>
      </c>
      <c r="M13" s="347" t="n">
        <f aca="false">'Table2(II)s1'!G7/1000</f>
        <v>0</v>
      </c>
      <c r="N13" s="2482"/>
      <c r="O13" s="2490" t="s">
        <v>15</v>
      </c>
      <c r="P13" s="2491" t="n">
        <v>1000</v>
      </c>
    </row>
    <row r="14" s="2259" customFormat="true" ht="12" hidden="false" customHeight="false" outlineLevel="0" collapsed="false">
      <c r="A14" s="2488" t="s">
        <v>17</v>
      </c>
      <c r="B14" s="1137" t="n">
        <f aca="false">H14</f>
        <v>0.202559881244444</v>
      </c>
      <c r="C14" s="346" t="n">
        <v>0</v>
      </c>
      <c r="D14" s="346" t="n">
        <v>0.00125688888888889</v>
      </c>
      <c r="E14" s="346" t="n">
        <v>0.00167697777777778</v>
      </c>
      <c r="F14" s="346" t="n">
        <v>0.00124394666666667</v>
      </c>
      <c r="G14" s="346" t="n">
        <v>0.0963819075555556</v>
      </c>
      <c r="H14" s="527" t="n">
        <v>0.202559881244444</v>
      </c>
      <c r="I14" s="346" t="n">
        <v>0.288152188453333</v>
      </c>
      <c r="J14" s="346" t="n">
        <v>0.430814067330222</v>
      </c>
      <c r="K14" s="527" t="n">
        <v>0.678523667839194</v>
      </c>
      <c r="L14" s="346" t="n">
        <v>0.829040539120601</v>
      </c>
      <c r="M14" s="347" t="n">
        <f aca="false">'Table2(II)s1'!H7/1000</f>
        <v>1.00147490175748</v>
      </c>
      <c r="N14" s="2482"/>
      <c r="O14" s="2490" t="s">
        <v>17</v>
      </c>
      <c r="P14" s="2491" t="n">
        <v>1300</v>
      </c>
    </row>
    <row r="15" s="2259" customFormat="true" ht="12" hidden="false" customHeight="false" outlineLevel="0" collapsed="false">
      <c r="A15" s="2488" t="s">
        <v>22</v>
      </c>
      <c r="B15" s="1137" t="n">
        <f aca="false">H15</f>
        <v>0</v>
      </c>
      <c r="C15" s="346"/>
      <c r="D15" s="346"/>
      <c r="E15" s="346"/>
      <c r="F15" s="346"/>
      <c r="G15" s="346"/>
      <c r="H15" s="527"/>
      <c r="I15" s="346"/>
      <c r="J15" s="346"/>
      <c r="K15" s="527"/>
      <c r="L15" s="346"/>
      <c r="M15" s="347"/>
      <c r="N15" s="2482"/>
      <c r="O15" s="2490" t="s">
        <v>22</v>
      </c>
      <c r="P15" s="2491" t="n">
        <v>140</v>
      </c>
    </row>
    <row r="16" s="2259" customFormat="true" ht="12" hidden="false" customHeight="false" outlineLevel="0" collapsed="false">
      <c r="A16" s="2488" t="s">
        <v>18</v>
      </c>
      <c r="B16" s="1137" t="n">
        <f aca="false">H16</f>
        <v>0</v>
      </c>
      <c r="C16" s="346"/>
      <c r="D16" s="346"/>
      <c r="E16" s="346"/>
      <c r="F16" s="346"/>
      <c r="G16" s="346"/>
      <c r="H16" s="527"/>
      <c r="I16" s="346"/>
      <c r="J16" s="346"/>
      <c r="K16" s="527"/>
      <c r="L16" s="346"/>
      <c r="M16" s="347"/>
      <c r="N16" s="2482"/>
      <c r="O16" s="2490" t="s">
        <v>18</v>
      </c>
      <c r="P16" s="2491" t="n">
        <v>300</v>
      </c>
    </row>
    <row r="17" s="2259" customFormat="true" ht="12" hidden="false" customHeight="false" outlineLevel="0" collapsed="false">
      <c r="A17" s="2488" t="s">
        <v>21</v>
      </c>
      <c r="B17" s="1137" t="n">
        <f aca="false">H17</f>
        <v>0.0067222</v>
      </c>
      <c r="C17" s="346" t="n">
        <v>0</v>
      </c>
      <c r="D17" s="346" t="n">
        <v>0</v>
      </c>
      <c r="E17" s="346" t="n">
        <v>0</v>
      </c>
      <c r="F17" s="346" t="n">
        <v>0</v>
      </c>
      <c r="G17" s="346" t="n">
        <v>0</v>
      </c>
      <c r="H17" s="527" t="n">
        <v>0.0067222</v>
      </c>
      <c r="I17" s="346" t="n">
        <v>0.01008199</v>
      </c>
      <c r="J17" s="346" t="n">
        <v>0.0170495905</v>
      </c>
      <c r="K17" s="527" t="n">
        <v>0.026756310975</v>
      </c>
      <c r="L17" s="346" t="n">
        <v>0.0339719657209167</v>
      </c>
      <c r="M17" s="347" t="n">
        <f aca="false">'Table2(II)s1'!K7/1000</f>
        <v>0.0628258735717109</v>
      </c>
      <c r="N17" s="2482"/>
      <c r="O17" s="2490" t="s">
        <v>21</v>
      </c>
      <c r="P17" s="2491" t="n">
        <v>3800</v>
      </c>
    </row>
    <row r="18" s="2259" customFormat="true" ht="12" hidden="false" customHeight="false" outlineLevel="0" collapsed="false">
      <c r="A18" s="2488" t="s">
        <v>25</v>
      </c>
      <c r="B18" s="1137" t="n">
        <f aca="false">H18</f>
        <v>0</v>
      </c>
      <c r="C18" s="346" t="n">
        <v>0</v>
      </c>
      <c r="D18" s="346" t="n">
        <v>0</v>
      </c>
      <c r="E18" s="346" t="n">
        <v>0</v>
      </c>
      <c r="F18" s="346" t="n">
        <v>0</v>
      </c>
      <c r="G18" s="346" t="n">
        <v>0</v>
      </c>
      <c r="H18" s="527" t="n">
        <v>0</v>
      </c>
      <c r="I18" s="346" t="n">
        <v>0.053825</v>
      </c>
      <c r="J18" s="346" t="n">
        <v>0.161205875</v>
      </c>
      <c r="K18" s="527" t="n">
        <v>0.407574845625</v>
      </c>
      <c r="L18" s="346" t="n">
        <v>0.556111971396875</v>
      </c>
      <c r="M18" s="347" t="n">
        <f aca="false">'Table2(II)s1'!L7/1000</f>
        <v>0.728331411539891</v>
      </c>
      <c r="N18" s="2482"/>
      <c r="O18" s="2490" t="s">
        <v>25</v>
      </c>
      <c r="P18" s="2491" t="n">
        <v>2900</v>
      </c>
    </row>
    <row r="19" s="2259" customFormat="true" ht="12" hidden="false" customHeight="false" outlineLevel="0" collapsed="false">
      <c r="A19" s="2492" t="s">
        <v>29</v>
      </c>
      <c r="B19" s="1137"/>
      <c r="C19" s="58"/>
      <c r="D19" s="58"/>
      <c r="E19" s="58"/>
      <c r="F19" s="58"/>
      <c r="G19" s="58"/>
      <c r="H19" s="502"/>
      <c r="I19" s="58"/>
      <c r="J19" s="58"/>
      <c r="K19" s="502"/>
      <c r="L19" s="58"/>
      <c r="M19" s="1139"/>
      <c r="N19" s="2482"/>
      <c r="O19" s="2490" t="s">
        <v>29</v>
      </c>
      <c r="P19" s="2491" t="n">
        <v>6300</v>
      </c>
    </row>
    <row r="20" s="2259" customFormat="true" ht="12.75" hidden="false" customHeight="false" outlineLevel="0" collapsed="false">
      <c r="A20" s="2493" t="s">
        <v>30</v>
      </c>
      <c r="B20" s="1137"/>
      <c r="C20" s="517"/>
      <c r="D20" s="517"/>
      <c r="E20" s="517"/>
      <c r="F20" s="517"/>
      <c r="G20" s="517"/>
      <c r="H20" s="516"/>
      <c r="I20" s="517"/>
      <c r="J20" s="517"/>
      <c r="K20" s="516"/>
      <c r="L20" s="517"/>
      <c r="M20" s="1489"/>
      <c r="N20" s="2482"/>
      <c r="O20" s="2494" t="s">
        <v>30</v>
      </c>
      <c r="P20" s="2495" t="n">
        <v>560</v>
      </c>
    </row>
    <row r="21" s="2259" customFormat="true" ht="28.5" hidden="false" customHeight="false" outlineLevel="0" collapsed="false">
      <c r="A21" s="2496" t="s">
        <v>1762</v>
      </c>
      <c r="B21" s="1902" t="n">
        <f aca="false">SUM(B22*$P$22,B23*$P$23,B24*$P$24,B25*$P$25,B26*$P$26,B27*$P$27,B28*$P$28)</f>
        <v>336.709990528</v>
      </c>
      <c r="C21" s="1902" t="n">
        <f aca="false">SUM(C22*$P$22,C23*$P$23,C24*$P$24,C25*$P$25,C26*$P$26,C27*$P$27,C28*$P$28)</f>
        <v>1807.65238661947</v>
      </c>
      <c r="D21" s="1902" t="n">
        <f aca="false">SUM(D22*$P$22,D23*$P$23,D24*$P$24,D25*$P$25,D26*$P$26,D27*$P$27,D28*$P$28)</f>
        <v>1422.86946501168</v>
      </c>
      <c r="E21" s="1902" t="n">
        <f aca="false">SUM(E22*$P$22,E23*$P$23,E24*$P$24,E25*$P$25,E26*$P$26,E27*$P$27,E28*$P$28)</f>
        <v>798.935216309349</v>
      </c>
      <c r="F21" s="1902" t="n">
        <f aca="false">SUM(F22*$P$22,F23*$P$23,F24*$P$24,F25*$P$25,F26*$P$26,F27*$P$27,F28*$P$28)</f>
        <v>630.848353601893</v>
      </c>
      <c r="G21" s="1902" t="n">
        <f aca="false">SUM(G22*$P$22,G23*$P$23,G24*$P$24,G25*$P$25,G26*$P$26,G27*$P$27,G28*$P$28)</f>
        <v>354.769000627952</v>
      </c>
      <c r="H21" s="1902" t="n">
        <f aca="false">SUM(H22*$P$22,H23*$P$23,H24*$P$24,H25*$P$25,H26*$P$26,H27*$P$27,H28*$P$28)</f>
        <v>336.709990528</v>
      </c>
      <c r="I21" s="1902" t="n">
        <f aca="false">SUM(I22*$P$22,I23*$P$23,I24*$P$24,I25*$P$25,I26*$P$26,I27*$P$27,I28*$P$28)</f>
        <v>243.3890542592</v>
      </c>
      <c r="J21" s="1820" t="n">
        <f aca="false">SUM(J22*$P$22,J23*$P$23,J24*$P$24,J25*$P$25,J26*$P$26,J27*$P$27,J28*$P$28)</f>
        <v>252.0762580736</v>
      </c>
      <c r="K21" s="2428" t="n">
        <f aca="false">SUM(K22*$P$22,K23*$P$23,K24*$P$24,K25*$P$25,K26*$P$26,K27*$P$27,K28*$P$28)</f>
        <v>270.42768688</v>
      </c>
      <c r="L21" s="1902" t="n">
        <f aca="false">SUM(L22*$P$22,L23*$P$23,L24*$P$24,L25*$P$25,L26*$P$26,L27*$P$27,L28*$P$28)</f>
        <v>258.0006545824</v>
      </c>
      <c r="M21" s="2497" t="n">
        <f aca="false">SUM(M22*$P$22,M23*$P$23,M24*$P$24,M25*$P$25,M26*$P$26,M27*$P$27,M28*$P$28)</f>
        <v>345.845408227848</v>
      </c>
      <c r="N21" s="2482"/>
      <c r="O21" s="2498" t="s">
        <v>1440</v>
      </c>
      <c r="P21" s="2498"/>
    </row>
    <row r="22" s="2259" customFormat="true" ht="13.5" hidden="false" customHeight="false" outlineLevel="0" collapsed="false">
      <c r="A22" s="2488" t="s">
        <v>619</v>
      </c>
      <c r="B22" s="1137" t="n">
        <f aca="false">H22</f>
        <v>0.0365419387834395</v>
      </c>
      <c r="C22" s="346" t="n">
        <v>0.213343728</v>
      </c>
      <c r="D22" s="346" t="n">
        <v>0.166820231744</v>
      </c>
      <c r="E22" s="346" t="n">
        <v>0.095015147176</v>
      </c>
      <c r="F22" s="346" t="n">
        <v>0.075879039264</v>
      </c>
      <c r="G22" s="346" t="n">
        <v>0.042152339252</v>
      </c>
      <c r="H22" s="527" t="n">
        <v>0.0365419387834395</v>
      </c>
      <c r="I22" s="346" t="n">
        <v>0.026814418978344</v>
      </c>
      <c r="J22" s="346" t="n">
        <v>0.0275298191834395</v>
      </c>
      <c r="K22" s="527" t="n">
        <v>0.0280726333757962</v>
      </c>
      <c r="L22" s="346" t="n">
        <v>0.0250636036859873</v>
      </c>
      <c r="M22" s="347" t="n">
        <f aca="false">'Table2(II)s1'!P7/1000</f>
        <v>0.0358313367733613</v>
      </c>
      <c r="N22" s="2482"/>
      <c r="O22" s="2499" t="s">
        <v>619</v>
      </c>
      <c r="P22" s="2491" t="n">
        <v>6500</v>
      </c>
    </row>
    <row r="23" s="2259" customFormat="true" ht="13.5" hidden="false" customHeight="false" outlineLevel="0" collapsed="false">
      <c r="A23" s="2492" t="s">
        <v>621</v>
      </c>
      <c r="B23" s="1137" t="n">
        <f aca="false">H23</f>
        <v>0.0107812378734395</v>
      </c>
      <c r="C23" s="58" t="n">
        <v>0.0457519733282031</v>
      </c>
      <c r="D23" s="58" t="n">
        <v>0.0367976042038778</v>
      </c>
      <c r="E23" s="58" t="n">
        <v>0.0197105173549293</v>
      </c>
      <c r="F23" s="58" t="n">
        <v>0.0149602824332493</v>
      </c>
      <c r="G23" s="58" t="n">
        <v>0.00878030385760352</v>
      </c>
      <c r="H23" s="502" t="n">
        <v>0.0107812378734395</v>
      </c>
      <c r="I23" s="58" t="n">
        <v>0.00751036205434395</v>
      </c>
      <c r="J23" s="58" t="n">
        <v>0.00794917754143949</v>
      </c>
      <c r="K23" s="502" t="n">
        <v>0.00955565977579618</v>
      </c>
      <c r="L23" s="58" t="n">
        <v>0.0103190196329873</v>
      </c>
      <c r="M23" s="1139" t="n">
        <f aca="false">'Table2(II)s1'!Q7/1000</f>
        <v>0.0122360836088043</v>
      </c>
      <c r="N23" s="2482"/>
      <c r="O23" s="2490" t="s">
        <v>621</v>
      </c>
      <c r="P23" s="2491" t="n">
        <v>9200</v>
      </c>
    </row>
    <row r="24" s="2259" customFormat="true" ht="13.5" hidden="false" customHeight="false" outlineLevel="0" collapsed="false">
      <c r="A24" s="2492" t="s">
        <v>1763</v>
      </c>
      <c r="B24" s="1148"/>
      <c r="C24" s="58"/>
      <c r="D24" s="58"/>
      <c r="E24" s="58"/>
      <c r="F24" s="58"/>
      <c r="G24" s="58"/>
      <c r="H24" s="502"/>
      <c r="I24" s="58"/>
      <c r="J24" s="58"/>
      <c r="K24" s="502"/>
      <c r="L24" s="58"/>
      <c r="M24" s="1139"/>
      <c r="N24" s="2482"/>
      <c r="O24" s="2490" t="s">
        <v>1763</v>
      </c>
      <c r="P24" s="2491" t="n">
        <v>7000</v>
      </c>
    </row>
    <row r="25" s="2259" customFormat="true" ht="13.5" hidden="false" customHeight="false" outlineLevel="0" collapsed="false">
      <c r="A25" s="2492" t="s">
        <v>1764</v>
      </c>
      <c r="B25" s="1148"/>
      <c r="C25" s="58"/>
      <c r="D25" s="58"/>
      <c r="E25" s="58"/>
      <c r="F25" s="58"/>
      <c r="G25" s="58"/>
      <c r="H25" s="502"/>
      <c r="I25" s="58"/>
      <c r="J25" s="58"/>
      <c r="K25" s="502"/>
      <c r="L25" s="58"/>
      <c r="M25" s="1139"/>
      <c r="N25" s="2482"/>
      <c r="O25" s="2490" t="s">
        <v>1764</v>
      </c>
      <c r="P25" s="2491" t="n">
        <v>7000</v>
      </c>
    </row>
    <row r="26" s="2259" customFormat="true" ht="13.5" hidden="false" customHeight="false" outlineLevel="0" collapsed="false">
      <c r="A26" s="2492" t="s">
        <v>1765</v>
      </c>
      <c r="B26" s="1148" t="n">
        <f aca="false">H26</f>
        <v>0</v>
      </c>
      <c r="C26" s="58" t="n">
        <v>0</v>
      </c>
      <c r="D26" s="58" t="n">
        <v>0</v>
      </c>
      <c r="E26" s="58" t="n">
        <v>0</v>
      </c>
      <c r="F26" s="58" t="n">
        <v>0</v>
      </c>
      <c r="G26" s="58" t="n">
        <v>0</v>
      </c>
      <c r="H26" s="502" t="n">
        <v>0</v>
      </c>
      <c r="I26" s="58" t="n">
        <v>0</v>
      </c>
      <c r="J26" s="58" t="n">
        <v>0</v>
      </c>
      <c r="K26" s="502" t="n">
        <v>5E-006</v>
      </c>
      <c r="L26" s="58" t="n">
        <v>1.75E-005</v>
      </c>
      <c r="M26" s="1139" t="n">
        <f aca="false">'Table2(II)s1'!T7/1000</f>
        <v>4.25E-005</v>
      </c>
      <c r="N26" s="2482"/>
      <c r="O26" s="2490" t="s">
        <v>1765</v>
      </c>
      <c r="P26" s="2491" t="n">
        <v>8700</v>
      </c>
    </row>
    <row r="27" s="2259" customFormat="true" ht="13.5" hidden="false" customHeight="false" outlineLevel="0" collapsed="false">
      <c r="A27" s="2492" t="s">
        <v>1766</v>
      </c>
      <c r="B27" s="1148"/>
      <c r="C27" s="58"/>
      <c r="D27" s="58"/>
      <c r="E27" s="58"/>
      <c r="F27" s="58"/>
      <c r="G27" s="58"/>
      <c r="H27" s="502"/>
      <c r="I27" s="58"/>
      <c r="J27" s="58"/>
      <c r="K27" s="502"/>
      <c r="L27" s="58"/>
      <c r="M27" s="1139"/>
      <c r="N27" s="2482"/>
      <c r="O27" s="2490" t="s">
        <v>1766</v>
      </c>
      <c r="P27" s="2491" t="n">
        <v>7500</v>
      </c>
    </row>
    <row r="28" s="2259" customFormat="true" ht="14.25" hidden="false" customHeight="false" outlineLevel="0" collapsed="false">
      <c r="A28" s="2493" t="s">
        <v>1767</v>
      </c>
      <c r="B28" s="1765"/>
      <c r="C28" s="517"/>
      <c r="D28" s="517"/>
      <c r="E28" s="517"/>
      <c r="F28" s="517"/>
      <c r="G28" s="517"/>
      <c r="H28" s="516"/>
      <c r="I28" s="517"/>
      <c r="J28" s="517"/>
      <c r="K28" s="516"/>
      <c r="L28" s="517"/>
      <c r="M28" s="1489"/>
      <c r="N28" s="2482"/>
      <c r="O28" s="2494" t="s">
        <v>1767</v>
      </c>
      <c r="P28" s="2495" t="n">
        <v>7400</v>
      </c>
    </row>
    <row r="29" s="2259" customFormat="true" ht="29.25" hidden="false" customHeight="false" outlineLevel="0" collapsed="false">
      <c r="A29" s="2496" t="s">
        <v>1768</v>
      </c>
      <c r="B29" s="1902" t="n">
        <f aca="false">SUM(B30*$P$29)</f>
        <v>601.454698584</v>
      </c>
      <c r="C29" s="1902" t="n">
        <f aca="false">SUM(C30*$P$29)</f>
        <v>332.923291940426</v>
      </c>
      <c r="D29" s="1902" t="n">
        <f aca="false">SUM(D30*$P$29)</f>
        <v>356.38821359515</v>
      </c>
      <c r="E29" s="1902" t="n">
        <f aca="false">SUM(E30*$P$29)</f>
        <v>358.264817287887</v>
      </c>
      <c r="F29" s="1902" t="n">
        <f aca="false">SUM(F30*$P$29)</f>
        <v>370.396917692961</v>
      </c>
      <c r="G29" s="1902" t="n">
        <f aca="false">SUM(G30*$P$29)</f>
        <v>415.661890804216</v>
      </c>
      <c r="H29" s="1902" t="n">
        <f aca="false">SUM(H30*$P$29)</f>
        <v>601.454698584</v>
      </c>
      <c r="I29" s="1902" t="n">
        <f aca="false">SUM(I30*$P$29)</f>
        <v>682.555742552018</v>
      </c>
      <c r="J29" s="1902" t="n">
        <f aca="false">SUM(J30*$P$29)</f>
        <v>728.635485560019</v>
      </c>
      <c r="K29" s="2428" t="n">
        <f aca="false">SUM(K30*$P$29)</f>
        <v>604.807314104017</v>
      </c>
      <c r="L29" s="1902" t="n">
        <f aca="false">SUM(L30*$P$29)</f>
        <v>404.506400600011</v>
      </c>
      <c r="M29" s="2497" t="n">
        <f aca="false">SUM(M30*$P$29)</f>
        <v>493.432612400006</v>
      </c>
      <c r="N29" s="2482"/>
      <c r="O29" s="2500" t="s">
        <v>622</v>
      </c>
      <c r="P29" s="2501" t="n">
        <v>23900</v>
      </c>
    </row>
    <row r="30" s="2259" customFormat="true" ht="14.25" hidden="false" customHeight="false" outlineLevel="0" collapsed="false">
      <c r="A30" s="2502" t="s">
        <v>622</v>
      </c>
      <c r="B30" s="1319" t="n">
        <f aca="false">H30</f>
        <v>0.02516546856</v>
      </c>
      <c r="C30" s="1319" t="n">
        <v>0.0139298448510638</v>
      </c>
      <c r="D30" s="1319" t="n">
        <v>0.0149116407361988</v>
      </c>
      <c r="E30" s="1319" t="n">
        <v>0.0149901597191584</v>
      </c>
      <c r="F30" s="1319" t="n">
        <v>0.0154977789829691</v>
      </c>
      <c r="G30" s="1319" t="n">
        <v>0.0173917109123103</v>
      </c>
      <c r="H30" s="1319" t="n">
        <v>0.02516546856</v>
      </c>
      <c r="I30" s="1319" t="n">
        <v>0.0285588176800008</v>
      </c>
      <c r="J30" s="1319" t="n">
        <v>0.0304868404000008</v>
      </c>
      <c r="K30" s="2503" t="n">
        <v>0.0253057453600007</v>
      </c>
      <c r="L30" s="2503" t="n">
        <v>0.0169249540000005</v>
      </c>
      <c r="M30" s="2504" t="n">
        <f aca="false">'Table2(II)s1'!X7/1000</f>
        <v>0.0206457160000002</v>
      </c>
      <c r="N30" s="2482"/>
    </row>
    <row r="31" s="2259" customFormat="true" ht="9.75" hidden="false" customHeight="true" outlineLevel="0" collapsed="false">
      <c r="M31" s="0"/>
      <c r="N31" s="2478"/>
    </row>
    <row r="32" customFormat="false" ht="13.5" hidden="false" customHeight="false" outlineLevel="0" collapsed="false">
      <c r="A32" s="2505" t="s">
        <v>1769</v>
      </c>
      <c r="B32" s="2505"/>
      <c r="C32" s="2505"/>
      <c r="D32" s="2505"/>
      <c r="E32" s="2505"/>
      <c r="F32" s="2505"/>
      <c r="G32" s="2505"/>
      <c r="H32" s="2505"/>
      <c r="I32" s="2505"/>
      <c r="J32" s="2505"/>
      <c r="K32" s="2505"/>
      <c r="L32" s="2505"/>
    </row>
    <row r="33" customFormat="false" ht="14.25" hidden="false" customHeight="false" outlineLevel="0" collapsed="false">
      <c r="A33" s="2506" t="s">
        <v>1770</v>
      </c>
      <c r="B33" s="2506"/>
      <c r="C33" s="2506"/>
      <c r="D33" s="2506"/>
      <c r="E33" s="2506"/>
      <c r="F33" s="2506"/>
      <c r="G33" s="2506"/>
      <c r="H33" s="2506"/>
      <c r="I33" s="2506"/>
      <c r="J33" s="2506"/>
      <c r="K33" s="2506"/>
      <c r="L33" s="2506"/>
    </row>
    <row r="34" customFormat="false" ht="12" hidden="false" customHeight="false" outlineLevel="0" collapsed="false">
      <c r="A34" s="2475" t="s">
        <v>1771</v>
      </c>
    </row>
  </sheetData>
  <sheetProtection sheet="true" objects="true" scenarios="true"/>
  <mergeCells count="7">
    <mergeCell ref="A5:A6"/>
    <mergeCell ref="N5:N30"/>
    <mergeCell ref="O5:O6"/>
    <mergeCell ref="P5:P6"/>
    <mergeCell ref="B6:M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M21" activeCellId="0" sqref="M2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13" min="2" style="0" width="14.32"/>
  </cols>
  <sheetData>
    <row r="1" customFormat="false" ht="15.75" hidden="false" customHeight="false" outlineLevel="0" collapsed="false">
      <c r="A1" s="5" t="s">
        <v>1772</v>
      </c>
      <c r="M1" s="6" t="str">
        <f aca="false">CRF_CountryName</f>
        <v>Italy</v>
      </c>
    </row>
    <row r="2" customFormat="false" ht="15.75" hidden="false" customHeight="false" outlineLevel="0" collapsed="false">
      <c r="A2" s="5" t="s">
        <v>1773</v>
      </c>
      <c r="M2" s="6" t="n">
        <f aca="false">CRF_InventoryYear</f>
        <v>2000</v>
      </c>
    </row>
    <row r="3" customFormat="false" ht="15.75" hidden="false" customHeight="false" outlineLevel="0" collapsed="false">
      <c r="A3" s="5"/>
      <c r="M3" s="6" t="n">
        <f aca="false">CRF_Submission</f>
        <v>2004</v>
      </c>
    </row>
    <row r="4" customFormat="false" ht="12.75" hidden="false" customHeight="true" outlineLevel="0" collapsed="false">
      <c r="H4" s="2406"/>
      <c r="I4" s="2406"/>
    </row>
    <row r="5" customFormat="false" ht="21" hidden="false" customHeight="true" outlineLevel="0" collapsed="false">
      <c r="A5" s="2507" t="s">
        <v>1774</v>
      </c>
      <c r="B5" s="2409" t="s">
        <v>1730</v>
      </c>
      <c r="C5" s="2409" t="n">
        <v>1990</v>
      </c>
      <c r="D5" s="2409" t="n">
        <v>1991</v>
      </c>
      <c r="E5" s="2409" t="n">
        <v>1992</v>
      </c>
      <c r="F5" s="2409" t="n">
        <v>1993</v>
      </c>
      <c r="G5" s="2409" t="n">
        <v>1994</v>
      </c>
      <c r="H5" s="2409" t="n">
        <v>1995</v>
      </c>
      <c r="I5" s="2409" t="n">
        <v>1996</v>
      </c>
      <c r="J5" s="2409" t="n">
        <v>1997</v>
      </c>
      <c r="K5" s="2409" t="n">
        <v>1998</v>
      </c>
      <c r="L5" s="2411" t="n">
        <v>1999</v>
      </c>
      <c r="M5" s="2412" t="n">
        <v>2000</v>
      </c>
    </row>
    <row r="6" customFormat="false" ht="15" hidden="false" customHeight="false" outlineLevel="0" collapsed="false">
      <c r="A6" s="2507"/>
      <c r="B6" s="2413" t="s">
        <v>1775</v>
      </c>
      <c r="C6" s="2413"/>
      <c r="D6" s="2413"/>
      <c r="E6" s="2413"/>
      <c r="F6" s="2413"/>
      <c r="G6" s="2413"/>
      <c r="H6" s="2413"/>
      <c r="I6" s="2413"/>
      <c r="J6" s="2413"/>
      <c r="K6" s="2413"/>
      <c r="L6" s="2413"/>
      <c r="M6" s="2413"/>
    </row>
    <row r="7" customFormat="false" ht="14.25" hidden="false" customHeight="false" outlineLevel="0" collapsed="false">
      <c r="A7" s="2508" t="s">
        <v>1776</v>
      </c>
      <c r="B7" s="1652" t="n">
        <f aca="false">SUM(Table10s1!B47)</f>
        <v>407623.968049404</v>
      </c>
      <c r="C7" s="1652" t="n">
        <f aca="false">SUM(Table10s1!C47)</f>
        <v>407623.968049404</v>
      </c>
      <c r="D7" s="1652" t="n">
        <f aca="false">SUM(Table10s1!D47)</f>
        <v>408096.252220678</v>
      </c>
      <c r="E7" s="1652" t="n">
        <f aca="false">SUM(Table10s1!E47)</f>
        <v>407934.273301342</v>
      </c>
      <c r="F7" s="1652" t="n">
        <f aca="false">SUM(Table10s1!F47)</f>
        <v>403326.486209515</v>
      </c>
      <c r="G7" s="1652" t="n">
        <f aca="false">SUM(Table10s1!G47)</f>
        <v>397130.659226224</v>
      </c>
      <c r="H7" s="1652" t="n">
        <f aca="false">SUM(Table10s1!H47)</f>
        <v>426984.365576212</v>
      </c>
      <c r="I7" s="1652" t="n">
        <f aca="false">SUM(Table10s1!I47)</f>
        <v>419421.798658097</v>
      </c>
      <c r="J7" s="1652" t="n">
        <f aca="false">SUM(Table10s1!J47)</f>
        <v>426416.023665717</v>
      </c>
      <c r="K7" s="1652" t="n">
        <f aca="false">SUM(Table10s1!K47)</f>
        <v>438370.763753212</v>
      </c>
      <c r="L7" s="1652" t="n">
        <f aca="false">SUM(Table10s1!L47)</f>
        <v>442363.44153966</v>
      </c>
      <c r="M7" s="2509" t="n">
        <f aca="false">SUM(Table10s1!M47)</f>
        <v>445130.919663739</v>
      </c>
    </row>
    <row r="8" customFormat="false" ht="14.25" hidden="false" customHeight="false" outlineLevel="0" collapsed="false">
      <c r="A8" s="2508" t="s">
        <v>1777</v>
      </c>
      <c r="B8" s="1658" t="n">
        <f aca="false">SUM(Table10s1!B48)</f>
        <v>431156.445092266</v>
      </c>
      <c r="C8" s="1658" t="n">
        <f aca="false">SUM(Table10s1!C48)</f>
        <v>431156.445092266</v>
      </c>
      <c r="D8" s="1658" t="n">
        <f aca="false">SUM(Table10s1!D48)</f>
        <v>431272.356094284</v>
      </c>
      <c r="E8" s="1658" t="n">
        <f aca="false">SUM(Table10s1!E48)</f>
        <v>429751.59816932</v>
      </c>
      <c r="F8" s="1658" t="n">
        <f aca="false">SUM(Table10s1!F48)</f>
        <v>424018.405453928</v>
      </c>
      <c r="G8" s="1658" t="n">
        <f aca="false">SUM(Table10s1!G48)</f>
        <v>416576.693563953</v>
      </c>
      <c r="H8" s="1658" t="n">
        <f aca="false">SUM(Table10s1!H48)</f>
        <v>446582.21648332</v>
      </c>
      <c r="I8" s="1658" t="n">
        <f aca="false">SUM(Table10s1!I48)</f>
        <v>439644.124502765</v>
      </c>
      <c r="J8" s="1658" t="n">
        <f aca="false">SUM(Table10s1!J48)</f>
        <v>444179.960413981</v>
      </c>
      <c r="K8" s="1658" t="n">
        <f aca="false">SUM(Table10s1!K48)</f>
        <v>455796.91818849</v>
      </c>
      <c r="L8" s="1658" t="n">
        <f aca="false">SUM(Table10s1!L48)</f>
        <v>460075.367531523</v>
      </c>
      <c r="M8" s="2510" t="n">
        <f aca="false">SUM(Table10s1!M48)</f>
        <v>462075.580346102</v>
      </c>
    </row>
    <row r="9" customFormat="false" ht="13.5" hidden="false" customHeight="false" outlineLevel="0" collapsed="false">
      <c r="A9" s="2508" t="s">
        <v>1778</v>
      </c>
      <c r="B9" s="1658" t="n">
        <f aca="false">SUM(Table10s2!B7)*21</f>
        <v>37195.8482824877</v>
      </c>
      <c r="C9" s="1658" t="n">
        <f aca="false">SUM(Table10s2!C7)*21</f>
        <v>37195.8482824877</v>
      </c>
      <c r="D9" s="1658" t="n">
        <f aca="false">SUM(Table10s2!D7)*21</f>
        <v>37736.9166291843</v>
      </c>
      <c r="E9" s="1658" t="n">
        <f aca="false">SUM(Table10s2!E7)*21</f>
        <v>36101.6716862778</v>
      </c>
      <c r="F9" s="1658" t="n">
        <f aca="false">SUM(Table10s2!F7)*21</f>
        <v>35771.4394059254</v>
      </c>
      <c r="G9" s="1658" t="n">
        <f aca="false">SUM(Table10s2!G7)*21</f>
        <v>36257.1694734572</v>
      </c>
      <c r="H9" s="1658" t="n">
        <f aca="false">SUM(Table10s2!H7)*21</f>
        <v>36686.9047889781</v>
      </c>
      <c r="I9" s="1658" t="n">
        <f aca="false">SUM(Table10s2!I7)*21</f>
        <v>36484.455317715</v>
      </c>
      <c r="J9" s="1658" t="n">
        <f aca="false">SUM(Table10s2!J7)*21</f>
        <v>36555.1451155599</v>
      </c>
      <c r="K9" s="1658" t="n">
        <f aca="false">SUM(Table10s2!K7)*21</f>
        <v>36022.8176121455</v>
      </c>
      <c r="L9" s="1658" t="n">
        <f aca="false">SUM(Table10s2!L7)*21</f>
        <v>35504.8557802517</v>
      </c>
      <c r="M9" s="2510" t="n">
        <f aca="false">SUM(Table10s2!M7)*21</f>
        <v>35515.601514692</v>
      </c>
    </row>
    <row r="10" customFormat="false" ht="13.5" hidden="false" customHeight="false" outlineLevel="0" collapsed="false">
      <c r="A10" s="2508" t="s">
        <v>1779</v>
      </c>
      <c r="B10" s="1658" t="n">
        <f aca="false">SUM(Table10s3!B7)*310</f>
        <v>38234.3807874498</v>
      </c>
      <c r="C10" s="1658" t="n">
        <f aca="false">SUM(Table10s3!C7)*310</f>
        <v>38234.3807874498</v>
      </c>
      <c r="D10" s="1658" t="n">
        <f aca="false">SUM(Table10s3!D7)*310</f>
        <v>39636.6108802468</v>
      </c>
      <c r="E10" s="1658" t="n">
        <f aca="false">SUM(Table10s3!E7)*310</f>
        <v>38994.6154196403</v>
      </c>
      <c r="F10" s="1658" t="n">
        <f aca="false">SUM(Table10s3!F7)*310</f>
        <v>39268.7116601685</v>
      </c>
      <c r="G10" s="1658" t="n">
        <f aca="false">SUM(Table10s3!G7)*310</f>
        <v>38618.5020435745</v>
      </c>
      <c r="H10" s="1658" t="n">
        <f aca="false">SUM(Table10s3!H7)*310</f>
        <v>39730.3870041079</v>
      </c>
      <c r="I10" s="1658" t="n">
        <f aca="false">SUM(Table10s3!I7)*310</f>
        <v>39340.6814745588</v>
      </c>
      <c r="J10" s="1658" t="n">
        <f aca="false">SUM(Table10s3!J7)*310</f>
        <v>40546.1187357678</v>
      </c>
      <c r="K10" s="1658" t="n">
        <f aca="false">SUM(Table10s3!K7)*310</f>
        <v>40313.5894053902</v>
      </c>
      <c r="L10" s="1658" t="n">
        <f aca="false">SUM(Table10s3!L7)*310</f>
        <v>41212.257932927</v>
      </c>
      <c r="M10" s="2510" t="n">
        <f aca="false">SUM(Table10s3!M7)*310</f>
        <v>41481.1178614662</v>
      </c>
    </row>
    <row r="11" customFormat="false" ht="12" hidden="false" customHeight="false" outlineLevel="0" collapsed="false">
      <c r="A11" s="2508" t="s">
        <v>1439</v>
      </c>
      <c r="B11" s="1658" t="n">
        <f aca="false">SUM(Table10s4!B7)</f>
        <v>671.294515617778</v>
      </c>
      <c r="C11" s="1658" t="n">
        <f aca="false">SUM(Table10s4!C7)</f>
        <v>351</v>
      </c>
      <c r="D11" s="1658" t="n">
        <f aca="false">SUM(Table10s4!D7)</f>
        <v>355.433955555556</v>
      </c>
      <c r="E11" s="1658" t="n">
        <f aca="false">SUM(Table10s4!E7)</f>
        <v>358.780071111111</v>
      </c>
      <c r="F11" s="1658" t="n">
        <f aca="false">SUM(Table10s4!F7)</f>
        <v>355.417130666667</v>
      </c>
      <c r="G11" s="1658" t="n">
        <f aca="false">SUM(Table10s4!G7)</f>
        <v>481.896479822222</v>
      </c>
      <c r="H11" s="1658" t="n">
        <f aca="false">SUM(Table10s4!H7)</f>
        <v>671.294515617778</v>
      </c>
      <c r="I11" s="1658" t="n">
        <f aca="false">SUM(Table10s4!I7)</f>
        <v>604.699430889333</v>
      </c>
      <c r="J11" s="1658" t="n">
        <f aca="false">SUM(Table10s4!J7)</f>
        <v>1218.22607947629</v>
      </c>
      <c r="K11" s="1658" t="n">
        <f aca="false">SUM(Table10s4!K7)</f>
        <v>2351.3894351689</v>
      </c>
      <c r="L11" s="1658" t="n">
        <f aca="false">SUM(Table10s4!L7)</f>
        <v>3049.21602666629</v>
      </c>
      <c r="M11" s="1659" t="n">
        <f aca="false">SUM(Table10s4!M7)</f>
        <v>4098.01603581841</v>
      </c>
    </row>
    <row r="12" customFormat="false" ht="12" hidden="false" customHeight="false" outlineLevel="0" collapsed="false">
      <c r="A12" s="2508" t="s">
        <v>1440</v>
      </c>
      <c r="B12" s="1658" t="n">
        <f aca="false">SUM(Table10s4!B21)</f>
        <v>336.709990528</v>
      </c>
      <c r="C12" s="1658" t="n">
        <f aca="false">SUM(Table10s4!C21)</f>
        <v>1807.65238661947</v>
      </c>
      <c r="D12" s="1658" t="n">
        <f aca="false">SUM(Table10s4!D21)</f>
        <v>1422.86946501168</v>
      </c>
      <c r="E12" s="1658" t="n">
        <f aca="false">SUM(Table10s4!E21)</f>
        <v>798.935216309349</v>
      </c>
      <c r="F12" s="1658" t="n">
        <f aca="false">SUM(Table10s4!F21)</f>
        <v>630.848353601893</v>
      </c>
      <c r="G12" s="1658" t="n">
        <f aca="false">SUM(Table10s4!G21)</f>
        <v>354.769000627952</v>
      </c>
      <c r="H12" s="1658" t="n">
        <f aca="false">SUM(Table10s4!H21)</f>
        <v>336.709990528</v>
      </c>
      <c r="I12" s="1658" t="n">
        <f aca="false">SUM(Table10s4!I21)</f>
        <v>243.3890542592</v>
      </c>
      <c r="J12" s="1658" t="n">
        <f aca="false">SUM(Table10s4!J21)</f>
        <v>252.0762580736</v>
      </c>
      <c r="K12" s="1658" t="n">
        <f aca="false">SUM(Table10s4!K21)</f>
        <v>270.42768688</v>
      </c>
      <c r="L12" s="1658" t="n">
        <f aca="false">SUM(Table10s4!L21)</f>
        <v>258.0006545824</v>
      </c>
      <c r="M12" s="1659" t="n">
        <f aca="false">SUM(Table10s4!M21)</f>
        <v>345.845408227848</v>
      </c>
    </row>
    <row r="13" customFormat="false" ht="14.25" hidden="false" customHeight="false" outlineLevel="0" collapsed="false">
      <c r="A13" s="2508" t="s">
        <v>1780</v>
      </c>
      <c r="B13" s="1658" t="n">
        <f aca="false">SUM(Table10s4!B29)</f>
        <v>601.454698584</v>
      </c>
      <c r="C13" s="1658" t="n">
        <f aca="false">SUM(Table10s4!C29)</f>
        <v>332.923291940426</v>
      </c>
      <c r="D13" s="1658" t="n">
        <f aca="false">SUM(Table10s4!D29)</f>
        <v>356.38821359515</v>
      </c>
      <c r="E13" s="1658" t="n">
        <f aca="false">SUM(Table10s4!E29)</f>
        <v>358.264817287887</v>
      </c>
      <c r="F13" s="1658" t="n">
        <f aca="false">SUM(Table10s4!F29)</f>
        <v>370.396917692961</v>
      </c>
      <c r="G13" s="1658" t="n">
        <f aca="false">SUM(Table10s4!G29)</f>
        <v>415.661890804216</v>
      </c>
      <c r="H13" s="1658" t="n">
        <f aca="false">SUM(Table10s4!H29)</f>
        <v>601.454698584</v>
      </c>
      <c r="I13" s="1658" t="n">
        <f aca="false">SUM(Table10s4!I29)</f>
        <v>682.555742552018</v>
      </c>
      <c r="J13" s="1658" t="n">
        <f aca="false">SUM(Table10s4!J29)</f>
        <v>728.635485560019</v>
      </c>
      <c r="K13" s="1658" t="n">
        <f aca="false">SUM(Table10s4!K29)</f>
        <v>604.807314104017</v>
      </c>
      <c r="L13" s="1658" t="n">
        <f aca="false">SUM(Table10s4!L29)</f>
        <v>404.506400600011</v>
      </c>
      <c r="M13" s="1672" t="n">
        <f aca="false">SUM(Table10s4!M29)</f>
        <v>493.432612400006</v>
      </c>
    </row>
    <row r="14" customFormat="false" ht="13.5" hidden="false" customHeight="false" outlineLevel="0" collapsed="false">
      <c r="A14" s="2511" t="s">
        <v>1781</v>
      </c>
      <c r="B14" s="1647" t="n">
        <f aca="false">SUM(B7,B9:B13)</f>
        <v>484663.656324071</v>
      </c>
      <c r="C14" s="1647" t="n">
        <f aca="false">SUM(C7,C9:C13)</f>
        <v>485545.772797901</v>
      </c>
      <c r="D14" s="1647" t="n">
        <f aca="false">SUM(D7,D9:D13)</f>
        <v>487604.471364271</v>
      </c>
      <c r="E14" s="1647" t="n">
        <f aca="false">SUM(E7,E9:E13)</f>
        <v>484546.540511968</v>
      </c>
      <c r="F14" s="1647" t="n">
        <f aca="false">SUM(F7,F9:F13)</f>
        <v>479723.29967757</v>
      </c>
      <c r="G14" s="1647" t="n">
        <f aca="false">SUM(G7,G9:G13)</f>
        <v>473258.65811451</v>
      </c>
      <c r="H14" s="1647" t="n">
        <f aca="false">SUM(H7,H9:H13)</f>
        <v>505011.116574028</v>
      </c>
      <c r="I14" s="1647" t="n">
        <f aca="false">SUM(I7,I9:I13)</f>
        <v>496777.579678072</v>
      </c>
      <c r="J14" s="1647" t="n">
        <f aca="false">SUM(J7,J9:J13)</f>
        <v>505716.225340154</v>
      </c>
      <c r="K14" s="1647" t="n">
        <f aca="false">SUM(K7,K9:K13)</f>
        <v>517933.7952069</v>
      </c>
      <c r="L14" s="1891" t="n">
        <f aca="false">SUM(L7,L9:L13)</f>
        <v>522792.278334687</v>
      </c>
      <c r="M14" s="1649" t="n">
        <f aca="false">SUM(M7,M9:M13)</f>
        <v>527064.933096344</v>
      </c>
    </row>
    <row r="15" customFormat="false" ht="15.75" hidden="false" customHeight="false" outlineLevel="0" collapsed="false">
      <c r="A15" s="2512" t="s">
        <v>1782</v>
      </c>
      <c r="B15" s="1857" t="n">
        <f aca="false">SUM(B8:B13)</f>
        <v>508196.133366933</v>
      </c>
      <c r="C15" s="1857" t="n">
        <f aca="false">SUM(C8:C13)</f>
        <v>509078.249840763</v>
      </c>
      <c r="D15" s="1857" t="n">
        <f aca="false">SUM(D8:D13)</f>
        <v>510780.575237877</v>
      </c>
      <c r="E15" s="1857" t="n">
        <f aca="false">SUM(E8:E13)</f>
        <v>506363.865379946</v>
      </c>
      <c r="F15" s="1857" t="n">
        <f aca="false">SUM(F8:F13)</f>
        <v>500415.218921983</v>
      </c>
      <c r="G15" s="1857" t="n">
        <f aca="false">SUM(G8:G13)</f>
        <v>492704.692452239</v>
      </c>
      <c r="H15" s="1857" t="n">
        <f aca="false">SUM(H8:H13)</f>
        <v>524608.967481136</v>
      </c>
      <c r="I15" s="1857" t="n">
        <f aca="false">SUM(I8:I13)</f>
        <v>516999.905522739</v>
      </c>
      <c r="J15" s="1857" t="n">
        <f aca="false">SUM(J8:J13)</f>
        <v>523480.162088419</v>
      </c>
      <c r="K15" s="1857" t="n">
        <f aca="false">SUM(K8:K13)</f>
        <v>535359.949642179</v>
      </c>
      <c r="L15" s="2513" t="n">
        <f aca="false">SUM(L8:L13)</f>
        <v>540504.20432655</v>
      </c>
      <c r="M15" s="2514" t="n">
        <f aca="false">SUM(M8:M13)</f>
        <v>544009.593778707</v>
      </c>
    </row>
    <row r="16" customFormat="false" ht="12" hidden="false" customHeight="false" outlineLevel="0" collapsed="false">
      <c r="A16" s="2515"/>
      <c r="B16" s="2515"/>
      <c r="C16" s="2515"/>
      <c r="D16" s="2515"/>
      <c r="E16" s="2515"/>
      <c r="F16" s="2515"/>
      <c r="G16" s="2515"/>
      <c r="H16" s="2515"/>
      <c r="I16" s="2515"/>
      <c r="J16" s="2515"/>
      <c r="K16" s="2515"/>
      <c r="L16" s="2515"/>
    </row>
    <row r="17" customFormat="false" ht="12.75" hidden="false" customHeight="false" outlineLevel="0" collapsed="false">
      <c r="A17" s="2515"/>
      <c r="B17" s="2515"/>
      <c r="C17" s="2515"/>
      <c r="D17" s="2515"/>
      <c r="E17" s="2515"/>
      <c r="F17" s="2515"/>
      <c r="G17" s="2515"/>
      <c r="H17" s="2515"/>
      <c r="I17" s="2515"/>
      <c r="J17" s="2515"/>
      <c r="K17" s="2515"/>
      <c r="L17" s="2515"/>
    </row>
    <row r="18" customFormat="false" ht="19.5" hidden="false" customHeight="true" outlineLevel="0" collapsed="false">
      <c r="A18" s="2516" t="s">
        <v>320</v>
      </c>
      <c r="B18" s="2409" t="s">
        <v>1730</v>
      </c>
      <c r="C18" s="2409" t="n">
        <v>1990</v>
      </c>
      <c r="D18" s="2409" t="n">
        <v>1991</v>
      </c>
      <c r="E18" s="2409" t="n">
        <v>1992</v>
      </c>
      <c r="F18" s="2409" t="n">
        <v>1993</v>
      </c>
      <c r="G18" s="2409" t="n">
        <v>1994</v>
      </c>
      <c r="H18" s="2409" t="n">
        <v>1995</v>
      </c>
      <c r="I18" s="2409" t="n">
        <v>1996</v>
      </c>
      <c r="J18" s="2409" t="n">
        <v>1997</v>
      </c>
      <c r="K18" s="2409" t="n">
        <v>1998</v>
      </c>
      <c r="L18" s="2517" t="n">
        <v>1999</v>
      </c>
      <c r="M18" s="2518" t="n">
        <v>2000</v>
      </c>
    </row>
    <row r="19" customFormat="false" ht="14.25" hidden="false" customHeight="false" outlineLevel="0" collapsed="false">
      <c r="A19" s="2519" t="s">
        <v>324</v>
      </c>
      <c r="B19" s="2413" t="s">
        <v>1775</v>
      </c>
      <c r="C19" s="2413"/>
      <c r="D19" s="2413"/>
      <c r="E19" s="2413"/>
      <c r="F19" s="2413"/>
      <c r="G19" s="2413"/>
      <c r="H19" s="2413"/>
      <c r="I19" s="2413"/>
      <c r="J19" s="2413"/>
      <c r="K19" s="2413"/>
      <c r="L19" s="2413"/>
      <c r="M19" s="2413"/>
    </row>
    <row r="20" customFormat="false" ht="12.75" hidden="false" customHeight="false" outlineLevel="0" collapsed="false">
      <c r="A20" s="2508" t="s">
        <v>1783</v>
      </c>
      <c r="B20" s="1652" t="n">
        <f aca="false">SUM(Table10s1!B7)+SUM(Table10s2!B8)*21+SUM(Table10s3!B8)*310</f>
        <v>419592.970913833</v>
      </c>
      <c r="C20" s="1652" t="n">
        <f aca="false">SUM(Table10s1!C7)+SUM(Table10s2!C8)*21+SUM(Table10s3!C8)*310</f>
        <v>419592.970913833</v>
      </c>
      <c r="D20" s="1652" t="n">
        <f aca="false">SUM(Table10s1!D7)+SUM(Table10s2!D8)*21+SUM(Table10s3!D8)*310</f>
        <v>419942.204721601</v>
      </c>
      <c r="E20" s="1652" t="n">
        <f aca="false">SUM(Table10s1!E7)+SUM(Table10s2!E8)*21+SUM(Table10s3!E8)*310</f>
        <v>417673.04826799</v>
      </c>
      <c r="F20" s="1652" t="n">
        <f aca="false">SUM(Table10s1!F7)+SUM(Table10s2!F8)*21+SUM(Table10s3!F8)*310</f>
        <v>414584.486791494</v>
      </c>
      <c r="G20" s="1652" t="n">
        <f aca="false">SUM(Table10s1!G7)+SUM(Table10s2!G8)*21+SUM(Table10s3!G8)*310</f>
        <v>407866.117341983</v>
      </c>
      <c r="H20" s="1652" t="n">
        <f aca="false">SUM(Table10s1!H7)+SUM(Table10s2!H8)*21+SUM(Table10s3!H8)*310</f>
        <v>436544.920835589</v>
      </c>
      <c r="I20" s="1652" t="n">
        <f aca="false">SUM(Table10s1!I7)+SUM(Table10s2!I8)*21+SUM(Table10s3!I8)*310</f>
        <v>431748.789645788</v>
      </c>
      <c r="J20" s="1652" t="n">
        <f aca="false">SUM(Table10s1!J7)+SUM(Table10s2!J8)*21+SUM(Table10s3!J8)*310</f>
        <v>436013.581716751</v>
      </c>
      <c r="K20" s="1652" t="n">
        <f aca="false">SUM(Table10s1!K7)+SUM(Table10s2!K8)*21+SUM(Table10s3!K8)*310</f>
        <v>447861.384168287</v>
      </c>
      <c r="L20" s="1652" t="n">
        <f aca="false">SUM(Table10s1!L7)+SUM(Table10s2!L8)*21+SUM(Table10s3!L8)*310</f>
        <v>452097.6499443</v>
      </c>
      <c r="M20" s="2520" t="n">
        <f aca="false">SUM(Table10s1!M7)+SUM(Table10s2!M8)*21+SUM(Table10s3!M8)*310</f>
        <v>453161.269902655</v>
      </c>
    </row>
    <row r="21" customFormat="false" ht="12" hidden="false" customHeight="false" outlineLevel="0" collapsed="false">
      <c r="A21" s="2508" t="s">
        <v>1392</v>
      </c>
      <c r="B21" s="1658" t="n">
        <f aca="false">SUM(Table10s1!B17)+SUM(Table10s2!B18)*21+SUM(Table10s3!B18)*310+SUM(Table10s4!B7,Table10s4!B21,Table10s4!B29)</f>
        <v>33695.7268444345</v>
      </c>
      <c r="C21" s="1658" t="n">
        <f aca="false">SUM(Table10s1!C17)+SUM(Table10s2!C18)*21+SUM(Table10s3!C18)*310+SUM(Table10s4!C7,Table10s4!C21,Table10s4!C29)</f>
        <v>34577.8433182647</v>
      </c>
      <c r="D21" s="1658" t="n">
        <f aca="false">SUM(Table10s1!D17)+SUM(Table10s2!D18)*21+SUM(Table10s3!D18)*310+SUM(Table10s4!D7,Table10s4!D21,Table10s4!D29)</f>
        <v>34306.1321941599</v>
      </c>
      <c r="E21" s="1658" t="n">
        <f aca="false">SUM(Table10s1!E17)+SUM(Table10s2!E18)*21+SUM(Table10s3!E18)*310+SUM(Table10s4!E7,Table10s4!E21,Table10s4!E29)</f>
        <v>33739.5847858477</v>
      </c>
      <c r="F21" s="1658" t="n">
        <f aca="false">SUM(Table10s1!F17)+SUM(Table10s2!F18)*21+SUM(Table10s3!F18)*310+SUM(Table10s4!F7,Table10s4!F21,Table10s4!F29)</f>
        <v>30779.1146385893</v>
      </c>
      <c r="G21" s="1658" t="n">
        <f aca="false">SUM(Table10s1!G17)+SUM(Table10s2!G18)*21+SUM(Table10s3!G18)*310+SUM(Table10s4!G7,Table10s4!G21,Table10s4!G29)</f>
        <v>29522.403423715</v>
      </c>
      <c r="H21" s="1658" t="n">
        <f aca="false">SUM(Table10s1!H17)+SUM(Table10s2!H18)*21+SUM(Table10s3!H18)*310+SUM(Table10s4!H7,Table10s4!H21,Table10s4!H29)</f>
        <v>32600.7679359831</v>
      </c>
      <c r="I21" s="1658" t="n">
        <f aca="false">SUM(Table10s1!I17)+SUM(Table10s2!I18)*21+SUM(Table10s3!I18)*310+SUM(Table10s4!I7,Table10s4!I21,Table10s4!I29)</f>
        <v>30223.6494759228</v>
      </c>
      <c r="J21" s="1658" t="n">
        <f aca="false">SUM(Table10s1!J17)+SUM(Table10s2!J18)*21+SUM(Table10s3!J18)*310+SUM(Table10s4!J7,Table10s4!J21,Table10s4!J29)</f>
        <v>31307.8825789612</v>
      </c>
      <c r="K21" s="1658" t="n">
        <f aca="false">SUM(Table10s1!K17)+SUM(Table10s2!K18)*21+SUM(Table10s3!K18)*310+SUM(Table10s4!K7,Table10s4!K21,Table10s4!K29)</f>
        <v>32609.1107918902</v>
      </c>
      <c r="L21" s="1658" t="n">
        <f aca="false">SUM(Table10s1!L17)+SUM(Table10s2!L18)*21+SUM(Table10s3!L18)*310+SUM(Table10s4!L7,Table10s4!L21,Table10s4!L29)</f>
        <v>33870.7885066216</v>
      </c>
      <c r="M21" s="2510" t="n">
        <f aca="false">SUM(Table10s1!M17)+SUM(Table10s2!M18)*21+SUM(Table10s3!M18)*310+SUM(Table10s4!M7,Table10s4!M21,Table10s4!M29)</f>
        <v>36660.0393161443</v>
      </c>
    </row>
    <row r="22" customFormat="false" ht="12" hidden="false" customHeight="false" outlineLevel="0" collapsed="false">
      <c r="A22" s="2508" t="s">
        <v>1411</v>
      </c>
      <c r="B22" s="1658" t="n">
        <f aca="false">SUM(Table10s1!B25)+SUM(Table10s2!B26)*21+SUM(Table10s3!B26)*310</f>
        <v>1733.49288436041</v>
      </c>
      <c r="C22" s="1658" t="n">
        <f aca="false">SUM(Table10s1!C25)+SUM(Table10s2!C26)*21+SUM(Table10s3!C26)*310</f>
        <v>1733.49288436041</v>
      </c>
      <c r="D22" s="1658" t="n">
        <f aca="false">SUM(Table10s1!D25)+SUM(Table10s2!D26)*21+SUM(Table10s3!D26)*310</f>
        <v>1724.12956125853</v>
      </c>
      <c r="E22" s="1658" t="n">
        <f aca="false">SUM(Table10s1!E25)+SUM(Table10s2!E26)*21+SUM(Table10s3!E26)*310</f>
        <v>1629.61729764667</v>
      </c>
      <c r="F22" s="1658" t="n">
        <f aca="false">SUM(Table10s1!F25)+SUM(Table10s2!F26)*21+SUM(Table10s3!F26)*310</f>
        <v>1562.26705891093</v>
      </c>
      <c r="G22" s="1658" t="n">
        <f aca="false">SUM(Table10s1!G25)+SUM(Table10s2!G26)*21+SUM(Table10s3!G26)*310</f>
        <v>1507.28755198321</v>
      </c>
      <c r="H22" s="1658" t="n">
        <f aca="false">SUM(Table10s1!H25)+SUM(Table10s2!H26)*21+SUM(Table10s3!H26)*310</f>
        <v>1472.37724119609</v>
      </c>
      <c r="I22" s="1658" t="n">
        <f aca="false">SUM(Table10s1!I25)+SUM(Table10s2!I26)*21+SUM(Table10s3!I26)*310</f>
        <v>1428.57868348151</v>
      </c>
      <c r="J22" s="1658" t="n">
        <f aca="false">SUM(Table10s1!J25)+SUM(Table10s2!J26)*21+SUM(Table10s3!J26)*310</f>
        <v>1418.80838924103</v>
      </c>
      <c r="K22" s="1658" t="n">
        <f aca="false">SUM(Table10s1!K25)+SUM(Table10s2!K26)*21+SUM(Table10s3!K26)*310</f>
        <v>1359.74105784504</v>
      </c>
      <c r="L22" s="1658" t="n">
        <f aca="false">SUM(Table10s1!L25)+SUM(Table10s2!L26)*21+SUM(Table10s3!L26)*310</f>
        <v>1351.08720331913</v>
      </c>
      <c r="M22" s="2510" t="n">
        <f aca="false">SUM(Table10s1!M25)+SUM(Table10s2!M26)*21+SUM(Table10s3!M26)*310</f>
        <v>1329.43442006576</v>
      </c>
    </row>
    <row r="23" customFormat="false" ht="12" hidden="false" customHeight="false" outlineLevel="0" collapsed="false">
      <c r="A23" s="2508" t="s">
        <v>1752</v>
      </c>
      <c r="B23" s="1658" t="n">
        <f aca="false">SUM(Table10s1!B26)+SUM(Table10s2!B27)*21+SUM(Table10s3!B27)*310</f>
        <v>40369.0488012325</v>
      </c>
      <c r="C23" s="1658" t="n">
        <f aca="false">SUM(Table10s1!C26)+SUM(Table10s2!C27)*21+SUM(Table10s3!C27)*310</f>
        <v>40369.0488012325</v>
      </c>
      <c r="D23" s="1658" t="n">
        <f aca="false">SUM(Table10s1!D26)+SUM(Table10s2!D27)*21+SUM(Table10s3!D27)*310</f>
        <v>41763.6237926195</v>
      </c>
      <c r="E23" s="1658" t="n">
        <f aca="false">SUM(Table10s1!E26)+SUM(Table10s2!E27)*21+SUM(Table10s3!E27)*310</f>
        <v>41254.9236839115</v>
      </c>
      <c r="F23" s="1658" t="n">
        <f aca="false">SUM(Table10s1!F26)+SUM(Table10s2!F27)*21+SUM(Table10s3!F27)*310</f>
        <v>41216.2042729398</v>
      </c>
      <c r="G23" s="1658" t="n">
        <f aca="false">SUM(Table10s1!G26)+SUM(Table10s2!G27)*21+SUM(Table10s3!G27)*310</f>
        <v>41267.6958226786</v>
      </c>
      <c r="H23" s="1658" t="n">
        <f aca="false">SUM(Table10s1!H26)+SUM(Table10s2!H27)*21+SUM(Table10s3!H27)*310</f>
        <v>41071.756340898</v>
      </c>
      <c r="I23" s="1658" t="n">
        <f aca="false">SUM(Table10s1!I26)+SUM(Table10s2!I27)*21+SUM(Table10s3!I27)*310</f>
        <v>40702.4631516308</v>
      </c>
      <c r="J23" s="1658" t="n">
        <f aca="false">SUM(Table10s1!J26)+SUM(Table10s2!J27)*21+SUM(Table10s3!J27)*310</f>
        <v>41711.1145693561</v>
      </c>
      <c r="K23" s="1658" t="n">
        <f aca="false">SUM(Table10s1!K26)+SUM(Table10s2!K27)*21+SUM(Table10s3!K27)*310</f>
        <v>40904.7474544195</v>
      </c>
      <c r="L23" s="1658" t="n">
        <f aca="false">SUM(Table10s1!L26)+SUM(Table10s2!L27)*21+SUM(Table10s3!L27)*310</f>
        <v>40577.3922003008</v>
      </c>
      <c r="M23" s="2510" t="n">
        <f aca="false">SUM(Table10s1!M26)+SUM(Table10s2!M27)*21+SUM(Table10s3!M27)*310</f>
        <v>40338.9294259302</v>
      </c>
    </row>
    <row r="24" customFormat="false" ht="13.5" hidden="false" customHeight="false" outlineLevel="0" collapsed="false">
      <c r="A24" s="2508" t="s">
        <v>1784</v>
      </c>
      <c r="B24" s="1658" t="n">
        <f aca="false">SUM(Table10s1!B34)+SUM(Table10s2!B35)*21+SUM(Table10s3!B35)*310</f>
        <v>-23353.207338682</v>
      </c>
      <c r="C24" s="1658" t="n">
        <f aca="false">SUM(Table10s1!C34)+SUM(Table10s2!C35)*21+SUM(Table10s3!C35)*310</f>
        <v>-23353.207338682</v>
      </c>
      <c r="D24" s="1658" t="n">
        <f aca="false">SUM(Table10s1!D34)+SUM(Table10s2!D35)*21+SUM(Table10s3!D35)*310</f>
        <v>-23140.318349456</v>
      </c>
      <c r="E24" s="1658" t="n">
        <f aca="false">SUM(Table10s1!E34)+SUM(Table10s2!E35)*21+SUM(Table10s3!E35)*310</f>
        <v>-21761.7849417428</v>
      </c>
      <c r="F24" s="1658" t="n">
        <f aca="false">SUM(Table10s1!F34)+SUM(Table10s2!F35)*21+SUM(Table10s3!F35)*310</f>
        <v>-20570.5244273679</v>
      </c>
      <c r="G24" s="1658" t="n">
        <f aca="false">SUM(Table10s1!G34)+SUM(Table10s2!G35)*21+SUM(Table10s3!G35)*310</f>
        <v>-19384.9787741837</v>
      </c>
      <c r="H24" s="1658" t="n">
        <f aca="false">SUM(Table10s1!H34)+SUM(Table10s2!H35)*21+SUM(Table10s3!H35)*310</f>
        <v>-19560.6099462027</v>
      </c>
      <c r="I24" s="1658" t="n">
        <f aca="false">SUM(Table10s1!I34)+SUM(Table10s2!I35)*21+SUM(Table10s3!I35)*310</f>
        <v>-20202.1832261874</v>
      </c>
      <c r="J24" s="1658" t="n">
        <f aca="false">SUM(Table10s1!J34)+SUM(Table10s2!J35)*21+SUM(Table10s3!J35)*310</f>
        <v>-17704.2550144244</v>
      </c>
      <c r="K24" s="1658" t="n">
        <f aca="false">SUM(Table10s1!K34)+SUM(Table10s2!K35)*21+SUM(Table10s3!K35)*310</f>
        <v>-17346.7344542185</v>
      </c>
      <c r="L24" s="1658" t="n">
        <f aca="false">SUM(Table10s1!L34)+SUM(Table10s2!L35)*21+SUM(Table10s3!L35)*310</f>
        <v>-17661.2215331581</v>
      </c>
      <c r="M24" s="1659" t="n">
        <f aca="false">SUM(Table10s1!M34)+SUM(Table10s2!M35)*21+SUM(Table10s3!M35)*310</f>
        <v>-16866.8858328131</v>
      </c>
    </row>
    <row r="25" customFormat="false" ht="12" hidden="false" customHeight="false" outlineLevel="0" collapsed="false">
      <c r="A25" s="2508" t="s">
        <v>1785</v>
      </c>
      <c r="B25" s="1658" t="n">
        <f aca="false">SUM(Table10s1!B40)+SUM(Table10s2!B41)*21+SUM(Table10s3!B41)*310</f>
        <v>12625.6242188925</v>
      </c>
      <c r="C25" s="1658" t="n">
        <f aca="false">SUM(Table10s1!C40)+SUM(Table10s2!C41)*21+SUM(Table10s3!C41)*310</f>
        <v>12625.6242188925</v>
      </c>
      <c r="D25" s="1658" t="n">
        <f aca="false">SUM(Table10s1!D40)+SUM(Table10s2!D41)*21+SUM(Table10s3!D41)*310</f>
        <v>13008.6994440884</v>
      </c>
      <c r="E25" s="1658" t="n">
        <f aca="false">SUM(Table10s1!E40)+SUM(Table10s2!E41)*21+SUM(Table10s3!E41)*310</f>
        <v>12011.1514183152</v>
      </c>
      <c r="F25" s="1658" t="n">
        <f aca="false">SUM(Table10s1!F40)+SUM(Table10s2!F41)*21+SUM(Table10s3!F41)*310</f>
        <v>12151.7513430041</v>
      </c>
      <c r="G25" s="1658" t="n">
        <f aca="false">SUM(Table10s1!G40)+SUM(Table10s2!G41)*21+SUM(Table10s3!G41)*310</f>
        <v>12480.1327483341</v>
      </c>
      <c r="H25" s="1658" t="n">
        <f aca="false">SUM(Table10s1!H40)+SUM(Table10s2!H41)*21+SUM(Table10s3!H41)*310</f>
        <v>12881.9041665651</v>
      </c>
      <c r="I25" s="1658" t="n">
        <f aca="false">SUM(Table10s1!I40)+SUM(Table10s2!I41)*21+SUM(Table10s3!I41)*310</f>
        <v>12876.2819474357</v>
      </c>
      <c r="J25" s="1658" t="n">
        <f aca="false">SUM(Table10s1!J40)+SUM(Table10s2!J41)*21+SUM(Table10s3!J41)*310</f>
        <v>12969.0931002691</v>
      </c>
      <c r="K25" s="1658" t="n">
        <f aca="false">SUM(Table10s1!K40)+SUM(Table10s2!K41)*21+SUM(Table10s3!K41)*310</f>
        <v>12545.5461886769</v>
      </c>
      <c r="L25" s="1658" t="n">
        <f aca="false">SUM(Table10s1!L40)+SUM(Table10s2!L41)*21+SUM(Table10s3!L41)*310</f>
        <v>12556.5820133034</v>
      </c>
      <c r="M25" s="1659" t="n">
        <f aca="false">SUM(Table10s1!M40)+SUM(Table10s2!M41)*21+SUM(Table10s3!M41)*310</f>
        <v>12442.1458643619</v>
      </c>
    </row>
    <row r="26" customFormat="false" ht="12.75" hidden="false" customHeight="false" outlineLevel="0" collapsed="false">
      <c r="A26" s="2521" t="s">
        <v>1450</v>
      </c>
      <c r="B26" s="1670" t="n">
        <f aca="false">SUM(Table10s1!B45)+SUM(Table10s2!B46)*21+SUM(Table10s3!B46)*310</f>
        <v>0</v>
      </c>
      <c r="C26" s="1670" t="n">
        <f aca="false">SUM(Table10s1!C45)+SUM(Table10s2!C46)*21+SUM(Table10s3!C46)*310</f>
        <v>0</v>
      </c>
      <c r="D26" s="1670" t="n">
        <f aca="false">SUM(Table10s1!D45)+SUM(Table10s2!D46)*21+SUM(Table10s3!D46)*310</f>
        <v>0</v>
      </c>
      <c r="E26" s="1670" t="n">
        <f aca="false">SUM(Table10s1!E45)+SUM(Table10s2!E46)*21+SUM(Table10s3!E46)*310</f>
        <v>0</v>
      </c>
      <c r="F26" s="1670" t="n">
        <f aca="false">SUM(Table10s1!F45)+SUM(Table10s2!F46)*21+SUM(Table10s3!F46)*310</f>
        <v>0</v>
      </c>
      <c r="G26" s="1670" t="n">
        <f aca="false">SUM(Table10s1!G45)+SUM(Table10s2!G46)*21+SUM(Table10s3!G46)*310</f>
        <v>0</v>
      </c>
      <c r="H26" s="1670" t="n">
        <f aca="false">SUM(Table10s1!H45)+SUM(Table10s2!H46)*21+SUM(Table10s3!H46)*310</f>
        <v>0</v>
      </c>
      <c r="I26" s="1670" t="n">
        <f aca="false">SUM(Table10s1!I45)+SUM(Table10s2!I46)*21+SUM(Table10s3!I46)*310</f>
        <v>0</v>
      </c>
      <c r="J26" s="1670" t="n">
        <f aca="false">SUM(Table10s1!J45)+SUM(Table10s2!J46)*21+SUM(Table10s3!J46)*310</f>
        <v>0</v>
      </c>
      <c r="K26" s="1670" t="n">
        <f aca="false">SUM(Table10s1!K45)+SUM(Table10s2!K46)*21+SUM(Table10s3!K46)*310</f>
        <v>0</v>
      </c>
      <c r="L26" s="1670" t="n">
        <f aca="false">SUM(Table10s1!L45)+SUM(Table10s2!L46)*21+SUM(Table10s3!L46)*310</f>
        <v>0</v>
      </c>
      <c r="M26" s="1672" t="n">
        <f aca="false">SUM(Table10s1!M45)+SUM(Table10s2!M46)*21+SUM(Table10s3!M46)*310</f>
        <v>0</v>
      </c>
    </row>
    <row r="27" customFormat="false" ht="12" hidden="false" customHeight="false" outlineLevel="0" collapsed="false">
      <c r="A27" s="2522"/>
      <c r="L27" s="42"/>
      <c r="M27" s="42"/>
    </row>
    <row r="28" customFormat="false" ht="14.25" hidden="false" customHeight="false" outlineLevel="0" collapsed="false">
      <c r="A28" s="195" t="s">
        <v>1786</v>
      </c>
    </row>
    <row r="29" customFormat="false" ht="12" hidden="false" customHeight="false" outlineLevel="0" collapsed="false">
      <c r="A29" s="0" t="s">
        <v>1787</v>
      </c>
    </row>
    <row r="30" customFormat="false" ht="13.5" hidden="false" customHeight="false" outlineLevel="0" collapsed="false">
      <c r="A30" s="195" t="s">
        <v>1788</v>
      </c>
    </row>
    <row r="31" customFormat="false" ht="13.5" hidden="false" customHeight="false" outlineLevel="0" collapsed="false">
      <c r="A31" s="1938" t="s">
        <v>1789</v>
      </c>
      <c r="B31" s="1872"/>
      <c r="C31" s="1872"/>
      <c r="D31" s="1872"/>
      <c r="E31" s="1872"/>
      <c r="F31" s="1872"/>
      <c r="G31" s="1872"/>
      <c r="H31" s="1872"/>
    </row>
    <row r="32" customFormat="false" ht="12" hidden="false" customHeight="false" outlineLevel="0" collapsed="false">
      <c r="A32" s="1872" t="s">
        <v>1790</v>
      </c>
      <c r="B32" s="1872"/>
      <c r="C32" s="1872"/>
      <c r="D32" s="1872"/>
      <c r="E32" s="1872"/>
      <c r="F32" s="1872"/>
      <c r="G32" s="1872"/>
      <c r="H32" s="1872"/>
    </row>
  </sheetData>
  <sheetProtection sheet="true" objects="true" scenarios="true"/>
  <mergeCells count="4">
    <mergeCell ref="A5:A6"/>
    <mergeCell ref="B6:M6"/>
    <mergeCell ref="A16:L17"/>
    <mergeCell ref="B19:M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28" width="2.32"/>
    <col collapsed="false" customWidth="true" hidden="false" outlineLevel="0" max="2" min="2" style="2328" width="7.82"/>
    <col collapsed="false" customWidth="true" hidden="false" outlineLevel="0" max="3" min="3" style="2523" width="38.15"/>
    <col collapsed="false" customWidth="true" hidden="false" outlineLevel="0" max="8" min="4" style="2328" width="15.32"/>
    <col collapsed="false" customWidth="true" hidden="false" outlineLevel="0" max="9" min="9" style="2328" width="15.16"/>
    <col collapsed="false" customWidth="true" hidden="false" outlineLevel="0" max="10" min="10" style="2328" width="2.15"/>
    <col collapsed="false" customWidth="false" hidden="false" outlineLevel="0" max="257" min="11" style="2328" width="9.32"/>
  </cols>
  <sheetData>
    <row r="1" customFormat="false" ht="12" hidden="false" customHeight="false" outlineLevel="0" collapsed="false">
      <c r="A1" s="0"/>
      <c r="B1" s="0"/>
      <c r="C1" s="0"/>
      <c r="D1" s="0"/>
      <c r="E1" s="0"/>
      <c r="I1" s="559" t="str">
        <f aca="false">CRF_CountryName</f>
        <v>Italy</v>
      </c>
    </row>
    <row r="2" customFormat="false" ht="12" hidden="false" customHeight="false" outlineLevel="0" collapsed="false">
      <c r="A2" s="0"/>
      <c r="I2" s="559" t="n">
        <f aca="false">CRF_InventoryYear</f>
        <v>2000</v>
      </c>
    </row>
    <row r="3" customFormat="false" ht="12" hidden="false" customHeight="false" outlineLevel="0" collapsed="false">
      <c r="A3" s="0"/>
      <c r="I3" s="1776" t="n">
        <f aca="false">CRF_Submission</f>
        <v>2004</v>
      </c>
    </row>
    <row r="4" customFormat="false" ht="12.75" hidden="false" customHeight="false" outlineLevel="0" collapsed="false">
      <c r="I4" s="610"/>
    </row>
    <row r="5" s="2530" customFormat="true" ht="16.5" hidden="false" customHeight="false" outlineLevel="0" collapsed="false">
      <c r="A5" s="2524"/>
      <c r="B5" s="2525"/>
      <c r="C5" s="2526"/>
      <c r="D5" s="2527"/>
      <c r="E5" s="2527"/>
      <c r="F5" s="2527"/>
      <c r="G5" s="2527"/>
      <c r="H5" s="2527"/>
      <c r="I5" s="2528"/>
      <c r="J5" s="2529"/>
    </row>
    <row r="6" s="2530" customFormat="true" ht="19.5" hidden="false" customHeight="true" outlineLevel="0" collapsed="false">
      <c r="A6" s="2531"/>
      <c r="B6" s="2532" t="s">
        <v>1791</v>
      </c>
      <c r="C6" s="2533"/>
      <c r="D6" s="2533"/>
      <c r="E6" s="2533"/>
      <c r="F6" s="2533"/>
      <c r="G6" s="2533"/>
      <c r="H6" s="2533"/>
      <c r="I6" s="2534"/>
      <c r="J6" s="2535"/>
    </row>
    <row r="7" s="2530" customFormat="true" ht="6.75" hidden="false" customHeight="true" outlineLevel="0" collapsed="false">
      <c r="A7" s="2531"/>
      <c r="B7" s="2536"/>
      <c r="C7" s="2537"/>
      <c r="D7" s="2536"/>
      <c r="E7" s="2536"/>
      <c r="F7" s="2536"/>
      <c r="G7" s="2536"/>
      <c r="H7" s="2536"/>
      <c r="I7" s="2536"/>
      <c r="J7" s="2535"/>
    </row>
    <row r="8" s="2530" customFormat="true" ht="21" hidden="false" customHeight="true" outlineLevel="0" collapsed="false">
      <c r="A8" s="2531"/>
      <c r="B8" s="2538" t="s">
        <v>1792</v>
      </c>
      <c r="C8" s="2539" t="str">
        <f aca="false">CRF_CountryName</f>
        <v>Italy</v>
      </c>
      <c r="D8" s="2540"/>
      <c r="E8" s="2540"/>
      <c r="F8" s="2540"/>
      <c r="G8" s="2540" t="s">
        <v>1793</v>
      </c>
      <c r="H8" s="2541" t="n">
        <f aca="false">CRF_InventoryYear</f>
        <v>2000</v>
      </c>
      <c r="I8" s="2542"/>
      <c r="J8" s="2535"/>
    </row>
    <row r="9" customFormat="false" ht="6.75" hidden="false" customHeight="true" outlineLevel="0" collapsed="false">
      <c r="A9" s="2543"/>
      <c r="B9" s="2544"/>
      <c r="C9" s="0"/>
      <c r="D9" s="2544"/>
      <c r="E9" s="2544"/>
      <c r="F9" s="2544"/>
      <c r="G9" s="2544"/>
      <c r="H9" s="2430"/>
      <c r="I9" s="2544"/>
      <c r="J9" s="2545"/>
    </row>
    <row r="10" customFormat="false" ht="17.25" hidden="false" customHeight="true" outlineLevel="0" collapsed="false">
      <c r="A10" s="2543"/>
      <c r="B10" s="2546" t="s">
        <v>1794</v>
      </c>
      <c r="C10" s="2547" t="s">
        <v>1795</v>
      </c>
      <c r="D10" s="2548"/>
      <c r="E10" s="2548"/>
      <c r="F10" s="2548"/>
      <c r="G10" s="2548"/>
      <c r="H10" s="2548"/>
      <c r="I10" s="2548"/>
      <c r="J10" s="2545"/>
    </row>
    <row r="11" customFormat="false" ht="18.75" hidden="false" customHeight="true" outlineLevel="0" collapsed="false">
      <c r="A11" s="2543"/>
      <c r="B11" s="2546"/>
      <c r="C11" s="2549" t="s">
        <v>1796</v>
      </c>
      <c r="D11" s="2550"/>
      <c r="E11" s="2550"/>
      <c r="F11" s="2550"/>
      <c r="G11" s="2550"/>
      <c r="H11" s="2550"/>
      <c r="I11" s="2550"/>
      <c r="J11" s="2545"/>
    </row>
    <row r="12" customFormat="false" ht="20.25" hidden="false" customHeight="true" outlineLevel="0" collapsed="false">
      <c r="A12" s="2543"/>
      <c r="B12" s="2546"/>
      <c r="C12" s="2549" t="s">
        <v>1797</v>
      </c>
      <c r="D12" s="2551"/>
      <c r="E12" s="2552" t="s">
        <v>1798</v>
      </c>
      <c r="F12" s="2553"/>
      <c r="G12" s="2552" t="s">
        <v>1799</v>
      </c>
      <c r="H12" s="2554"/>
      <c r="I12" s="2554"/>
      <c r="J12" s="2545"/>
    </row>
    <row r="13" customFormat="false" ht="18" hidden="false" customHeight="true" outlineLevel="0" collapsed="false">
      <c r="A13" s="2543"/>
      <c r="B13" s="2546"/>
      <c r="C13" s="2555" t="s">
        <v>1800</v>
      </c>
      <c r="D13" s="2556" t="s">
        <v>1801</v>
      </c>
      <c r="E13" s="2556"/>
      <c r="F13" s="2556"/>
      <c r="G13" s="2556"/>
      <c r="H13" s="2556"/>
      <c r="I13" s="2556"/>
      <c r="J13" s="2545"/>
    </row>
    <row r="14" customFormat="false" ht="7.5" hidden="false" customHeight="true" outlineLevel="0" collapsed="false">
      <c r="A14" s="2543"/>
      <c r="B14" s="2544"/>
      <c r="C14" s="2557"/>
      <c r="D14" s="2544"/>
      <c r="E14" s="2544"/>
      <c r="F14" s="2544"/>
      <c r="G14" s="2544"/>
      <c r="H14" s="2544"/>
      <c r="I14" s="2544"/>
      <c r="J14" s="2545"/>
    </row>
    <row r="15" customFormat="false" ht="15" hidden="false" customHeight="true" outlineLevel="0" collapsed="false">
      <c r="A15" s="2543"/>
      <c r="B15" s="2546" t="s">
        <v>1802</v>
      </c>
      <c r="C15" s="2558" t="s">
        <v>1803</v>
      </c>
      <c r="D15" s="2559" t="n">
        <v>38084</v>
      </c>
      <c r="E15" s="2559"/>
      <c r="F15" s="2559"/>
      <c r="G15" s="2559"/>
      <c r="H15" s="2559"/>
      <c r="I15" s="2559"/>
      <c r="J15" s="2545"/>
    </row>
    <row r="16" customFormat="false" ht="15" hidden="false" customHeight="true" outlineLevel="0" collapsed="false">
      <c r="A16" s="2543"/>
      <c r="B16" s="2546"/>
      <c r="C16" s="2560" t="s">
        <v>1804</v>
      </c>
      <c r="D16" s="2561" t="n">
        <v>1990</v>
      </c>
      <c r="E16" s="2561"/>
      <c r="F16" s="2562" t="s">
        <v>1805</v>
      </c>
      <c r="G16" s="2562"/>
      <c r="H16" s="2563" t="n">
        <v>1995</v>
      </c>
      <c r="I16" s="2563"/>
      <c r="J16" s="2545"/>
    </row>
    <row r="17" customFormat="false" ht="15" hidden="false" customHeight="true" outlineLevel="0" collapsed="false">
      <c r="A17" s="2543"/>
      <c r="B17" s="2546"/>
      <c r="C17" s="2549" t="s">
        <v>1806</v>
      </c>
      <c r="D17" s="2564" t="n">
        <v>2000</v>
      </c>
      <c r="E17" s="2564"/>
      <c r="F17" s="2564"/>
      <c r="G17" s="2564"/>
      <c r="H17" s="2564"/>
      <c r="I17" s="2564"/>
      <c r="J17" s="2545"/>
    </row>
    <row r="18" customFormat="false" ht="15" hidden="false" customHeight="true" outlineLevel="0" collapsed="false">
      <c r="A18" s="2543"/>
      <c r="B18" s="2546"/>
      <c r="C18" s="2565" t="s">
        <v>1807</v>
      </c>
      <c r="D18" s="2564" t="s">
        <v>1808</v>
      </c>
      <c r="E18" s="2564"/>
      <c r="F18" s="2564"/>
      <c r="G18" s="2564"/>
      <c r="H18" s="2564"/>
      <c r="I18" s="2564"/>
      <c r="J18" s="2545"/>
    </row>
    <row r="19" customFormat="false" ht="15" hidden="false" customHeight="true" outlineLevel="0" collapsed="false">
      <c r="A19" s="2543"/>
      <c r="B19" s="2546"/>
      <c r="C19" s="2566" t="s">
        <v>1809</v>
      </c>
      <c r="D19" s="2567" t="s">
        <v>1810</v>
      </c>
      <c r="E19" s="2567"/>
      <c r="F19" s="2567"/>
      <c r="G19" s="2567"/>
      <c r="H19" s="2567"/>
      <c r="I19" s="2567"/>
      <c r="J19" s="2545"/>
    </row>
    <row r="20" customFormat="false" ht="7.5" hidden="false" customHeight="true" outlineLevel="0" collapsed="false">
      <c r="A20" s="2543"/>
      <c r="B20" s="2568"/>
      <c r="C20" s="2557"/>
      <c r="D20" s="2569"/>
      <c r="E20" s="2569"/>
      <c r="F20" s="2569"/>
      <c r="G20" s="2569"/>
      <c r="H20" s="2569"/>
      <c r="I20" s="2569"/>
      <c r="J20" s="2545"/>
    </row>
    <row r="21" customFormat="false" ht="15" hidden="false" customHeight="true" outlineLevel="0" collapsed="false">
      <c r="A21" s="2543"/>
      <c r="B21" s="2546" t="s">
        <v>1811</v>
      </c>
      <c r="C21" s="2558"/>
      <c r="D21" s="2570" t="s">
        <v>1692</v>
      </c>
      <c r="E21" s="2570" t="s">
        <v>1812</v>
      </c>
      <c r="F21" s="2570" t="s">
        <v>1813</v>
      </c>
      <c r="G21" s="2570" t="s">
        <v>1814</v>
      </c>
      <c r="H21" s="2570" t="s">
        <v>1555</v>
      </c>
      <c r="I21" s="2571" t="s">
        <v>1567</v>
      </c>
      <c r="J21" s="2545"/>
    </row>
    <row r="22" customFormat="false" ht="18.75" hidden="false" customHeight="true" outlineLevel="0" collapsed="false">
      <c r="A22" s="2543"/>
      <c r="B22" s="2546"/>
      <c r="C22" s="2560" t="s">
        <v>1815</v>
      </c>
      <c r="D22" s="2572" t="b">
        <f aca="false">TRUE()</f>
        <v>1</v>
      </c>
      <c r="E22" s="2573" t="b">
        <f aca="false">TRUE()</f>
        <v>1</v>
      </c>
      <c r="F22" s="2574" t="b">
        <f aca="false">TRUE()</f>
        <v>1</v>
      </c>
      <c r="G22" s="2575" t="b">
        <f aca="false">TRUE()</f>
        <v>1</v>
      </c>
      <c r="H22" s="2576" t="b">
        <f aca="false">TRUE()</f>
        <v>1</v>
      </c>
      <c r="I22" s="2577" t="b">
        <f aca="false">TRUE()</f>
        <v>1</v>
      </c>
      <c r="J22" s="2545"/>
    </row>
    <row r="23" customFormat="false" ht="21" hidden="false" customHeight="true" outlineLevel="0" collapsed="false">
      <c r="A23" s="2543"/>
      <c r="B23" s="2546"/>
      <c r="C23" s="2566" t="s">
        <v>1816</v>
      </c>
      <c r="D23" s="2578" t="b">
        <f aca="false">TRUE()</f>
        <v>1</v>
      </c>
      <c r="E23" s="2575" t="b">
        <f aca="false">TRUE()</f>
        <v>1</v>
      </c>
      <c r="F23" s="2579" t="b">
        <f aca="false">TRUE()</f>
        <v>1</v>
      </c>
      <c r="G23" s="2575" t="b">
        <f aca="false">TRUE()</f>
        <v>1</v>
      </c>
      <c r="H23" s="2575" t="b">
        <f aca="false">TRUE()</f>
        <v>1</v>
      </c>
      <c r="I23" s="2580" t="b">
        <f aca="false">TRUE()</f>
        <v>1</v>
      </c>
      <c r="J23" s="2545"/>
    </row>
    <row r="24" customFormat="false" ht="18.75" hidden="false" customHeight="true" outlineLevel="0" collapsed="false">
      <c r="A24" s="2543"/>
      <c r="B24" s="2546"/>
      <c r="C24" s="2581" t="s">
        <v>1817</v>
      </c>
      <c r="D24" s="2582" t="s">
        <v>1818</v>
      </c>
      <c r="E24" s="2582"/>
      <c r="F24" s="2583" t="b">
        <f aca="false">TRUE()</f>
        <v>1</v>
      </c>
      <c r="G24" s="2584" t="s">
        <v>1819</v>
      </c>
      <c r="H24" s="2584"/>
      <c r="I24" s="2585" t="b">
        <f aca="false">TRUE()</f>
        <v>1</v>
      </c>
      <c r="J24" s="2545"/>
    </row>
    <row r="25" customFormat="false" ht="18.75" hidden="false" customHeight="true" outlineLevel="0" collapsed="false">
      <c r="A25" s="2543"/>
      <c r="B25" s="2546"/>
      <c r="C25" s="2560" t="s">
        <v>1820</v>
      </c>
      <c r="D25" s="2586"/>
      <c r="E25" s="2587"/>
      <c r="F25" s="2588" t="b">
        <f aca="false">TRUE()</f>
        <v>1</v>
      </c>
      <c r="G25" s="2587"/>
      <c r="H25" s="2587"/>
      <c r="I25" s="2589"/>
      <c r="J25" s="2545"/>
    </row>
    <row r="26" customFormat="false" ht="18.75" hidden="false" customHeight="true" outlineLevel="0" collapsed="false">
      <c r="A26" s="2543"/>
      <c r="B26" s="2546"/>
      <c r="C26" s="2560" t="s">
        <v>1821</v>
      </c>
      <c r="D26" s="2590"/>
      <c r="E26" s="2587"/>
      <c r="F26" s="2588" t="b">
        <f aca="false">TRUE()</f>
        <v>1</v>
      </c>
      <c r="G26" s="2587"/>
      <c r="H26" s="2587"/>
      <c r="I26" s="2589"/>
      <c r="J26" s="2545"/>
    </row>
    <row r="27" customFormat="false" ht="18.75" hidden="false" customHeight="true" outlineLevel="0" collapsed="false">
      <c r="A27" s="2543"/>
      <c r="B27" s="2546"/>
      <c r="C27" s="2560" t="s">
        <v>1822</v>
      </c>
      <c r="D27" s="2591" t="s">
        <v>1823</v>
      </c>
      <c r="E27" s="2591"/>
      <c r="F27" s="2588" t="b">
        <f aca="false">TRUE()</f>
        <v>1</v>
      </c>
      <c r="G27" s="2562" t="s">
        <v>1824</v>
      </c>
      <c r="H27" s="2562"/>
      <c r="I27" s="2592" t="b">
        <f aca="false">FALSE()</f>
        <v>0</v>
      </c>
      <c r="J27" s="2545"/>
    </row>
    <row r="28" customFormat="false" ht="18.75" hidden="false" customHeight="true" outlineLevel="0" collapsed="false">
      <c r="A28" s="2543"/>
      <c r="B28" s="2546"/>
      <c r="C28" s="2560" t="s">
        <v>1825</v>
      </c>
      <c r="D28" s="2593"/>
      <c r="E28" s="2594"/>
      <c r="F28" s="2588"/>
      <c r="G28" s="2594"/>
      <c r="H28" s="2594"/>
      <c r="I28" s="2595"/>
      <c r="J28" s="2545"/>
    </row>
    <row r="29" customFormat="false" ht="18.75" hidden="false" customHeight="true" outlineLevel="0" collapsed="false">
      <c r="A29" s="2543"/>
      <c r="B29" s="2546"/>
      <c r="C29" s="2560" t="s">
        <v>1826</v>
      </c>
      <c r="D29" s="2593"/>
      <c r="E29" s="2596"/>
      <c r="F29" s="2583" t="b">
        <f aca="false">TRUE()</f>
        <v>1</v>
      </c>
      <c r="G29" s="2596"/>
      <c r="H29" s="2596"/>
      <c r="I29" s="2597"/>
      <c r="J29" s="2545"/>
    </row>
    <row r="30" customFormat="false" ht="20.25" hidden="false" customHeight="true" outlineLevel="0" collapsed="false">
      <c r="A30" s="2543"/>
      <c r="B30" s="2546"/>
      <c r="C30" s="2598" t="s">
        <v>1827</v>
      </c>
      <c r="D30" s="2599"/>
      <c r="E30" s="2600"/>
      <c r="F30" s="2601" t="b">
        <f aca="false">TRUE()</f>
        <v>1</v>
      </c>
      <c r="G30" s="2600"/>
      <c r="H30" s="2600"/>
      <c r="I30" s="2602"/>
      <c r="J30" s="2545"/>
    </row>
    <row r="31" customFormat="false" ht="6.75" hidden="false" customHeight="true" outlineLevel="0" collapsed="false">
      <c r="A31" s="2543"/>
      <c r="B31" s="2544"/>
      <c r="C31" s="2557"/>
      <c r="D31" s="2544"/>
      <c r="E31" s="2544"/>
      <c r="F31" s="2544"/>
      <c r="G31" s="2544"/>
      <c r="H31" s="2544"/>
      <c r="I31" s="2544"/>
      <c r="J31" s="2545"/>
    </row>
    <row r="32" customFormat="false" ht="18" hidden="false" customHeight="true" outlineLevel="0" collapsed="false">
      <c r="A32" s="2543"/>
      <c r="B32" s="2546" t="s">
        <v>327</v>
      </c>
      <c r="C32" s="2603" t="s">
        <v>1828</v>
      </c>
      <c r="D32" s="2604" t="s">
        <v>1829</v>
      </c>
      <c r="E32" s="2604"/>
      <c r="F32" s="2604" t="s">
        <v>1830</v>
      </c>
      <c r="G32" s="2604"/>
      <c r="H32" s="2605" t="s">
        <v>1831</v>
      </c>
      <c r="I32" s="2605"/>
      <c r="J32" s="2545"/>
    </row>
    <row r="33" customFormat="false" ht="24" hidden="false" customHeight="true" outlineLevel="0" collapsed="false">
      <c r="A33" s="2543"/>
      <c r="B33" s="2546"/>
      <c r="C33" s="2606" t="s">
        <v>1832</v>
      </c>
      <c r="D33" s="2607" t="b">
        <f aca="false">TRUE()</f>
        <v>1</v>
      </c>
      <c r="E33" s="2608"/>
      <c r="F33" s="2609" t="e">
        <f aca="false">'Table1.A(c)'!G13</f>
        <v>#VALUE!</v>
      </c>
      <c r="G33" s="2609"/>
      <c r="H33" s="2607" t="b">
        <f aca="false">FALSE()</f>
        <v>0</v>
      </c>
      <c r="I33" s="2610"/>
      <c r="J33" s="2545"/>
    </row>
    <row r="34" customFormat="false" ht="6.75" hidden="false" customHeight="true" outlineLevel="0" collapsed="false">
      <c r="A34" s="2543"/>
      <c r="B34" s="2611"/>
      <c r="C34" s="2612"/>
      <c r="D34" s="2613"/>
      <c r="E34" s="2613"/>
      <c r="F34" s="2613"/>
      <c r="G34" s="2613"/>
      <c r="H34" s="2613"/>
      <c r="I34" s="2613"/>
      <c r="J34" s="2545"/>
    </row>
    <row r="35" customFormat="false" ht="15" hidden="false" customHeight="true" outlineLevel="0" collapsed="false">
      <c r="A35" s="2543"/>
      <c r="B35" s="2546" t="s">
        <v>1833</v>
      </c>
      <c r="C35" s="2614"/>
      <c r="D35" s="2570" t="s">
        <v>1692</v>
      </c>
      <c r="E35" s="2570" t="s">
        <v>1834</v>
      </c>
      <c r="F35" s="2570" t="s">
        <v>1813</v>
      </c>
      <c r="G35" s="2570" t="s">
        <v>1814</v>
      </c>
      <c r="H35" s="2570" t="s">
        <v>1555</v>
      </c>
      <c r="I35" s="2571" t="s">
        <v>1567</v>
      </c>
      <c r="J35" s="2545"/>
    </row>
    <row r="36" customFormat="false" ht="18" hidden="false" customHeight="true" outlineLevel="0" collapsed="false">
      <c r="A36" s="2543"/>
      <c r="B36" s="2546"/>
      <c r="C36" s="2560" t="s">
        <v>1680</v>
      </c>
      <c r="D36" s="2575" t="b">
        <f aca="false">FALSE()</f>
        <v>0</v>
      </c>
      <c r="E36" s="2575" t="b">
        <f aca="false">FALSE()</f>
        <v>0</v>
      </c>
      <c r="F36" s="2575" t="b">
        <f aca="false">FALSE()</f>
        <v>0</v>
      </c>
      <c r="G36" s="2575" t="b">
        <f aca="false">FALSE()</f>
        <v>0</v>
      </c>
      <c r="H36" s="2575" t="b">
        <f aca="false">FALSE()</f>
        <v>0</v>
      </c>
      <c r="I36" s="2615" t="b">
        <f aca="false">FALSE()</f>
        <v>0</v>
      </c>
      <c r="J36" s="2545"/>
    </row>
    <row r="37" customFormat="false" ht="18" hidden="false" customHeight="true" outlineLevel="0" collapsed="false">
      <c r="A37" s="2543"/>
      <c r="B37" s="2546"/>
      <c r="C37" s="2560" t="s">
        <v>1681</v>
      </c>
      <c r="D37" s="2575" t="b">
        <f aca="false">FALSE()</f>
        <v>0</v>
      </c>
      <c r="E37" s="2575" t="b">
        <f aca="false">FALSE()</f>
        <v>0</v>
      </c>
      <c r="F37" s="2575" t="b">
        <f aca="false">FALSE()</f>
        <v>0</v>
      </c>
      <c r="G37" s="2575" t="b">
        <f aca="false">FALSE()</f>
        <v>0</v>
      </c>
      <c r="H37" s="2575" t="b">
        <f aca="false">FALSE()</f>
        <v>0</v>
      </c>
      <c r="I37" s="2615" t="b">
        <f aca="false">FALSE()</f>
        <v>0</v>
      </c>
      <c r="J37" s="2545"/>
    </row>
    <row r="38" customFormat="false" ht="18" hidden="false" customHeight="true" outlineLevel="0" collapsed="false">
      <c r="A38" s="2543"/>
      <c r="B38" s="2546"/>
      <c r="C38" s="2560" t="s">
        <v>1685</v>
      </c>
      <c r="D38" s="2575" t="b">
        <f aca="false">FALSE()</f>
        <v>0</v>
      </c>
      <c r="E38" s="2575" t="b">
        <f aca="false">FALSE()</f>
        <v>0</v>
      </c>
      <c r="F38" s="2575" t="b">
        <f aca="false">FALSE()</f>
        <v>0</v>
      </c>
      <c r="G38" s="2575" t="b">
        <f aca="false">FALSE()</f>
        <v>0</v>
      </c>
      <c r="H38" s="2575" t="b">
        <f aca="false">FALSE()</f>
        <v>0</v>
      </c>
      <c r="I38" s="2615" t="b">
        <f aca="false">FALSE()</f>
        <v>0</v>
      </c>
      <c r="J38" s="2545"/>
    </row>
    <row r="39" customFormat="false" ht="18" hidden="false" customHeight="true" outlineLevel="0" collapsed="false">
      <c r="A39" s="2543"/>
      <c r="B39" s="2546"/>
      <c r="C39" s="2560" t="s">
        <v>1835</v>
      </c>
      <c r="D39" s="2616"/>
      <c r="E39" s="2576" t="b">
        <f aca="false">FALSE()</f>
        <v>0</v>
      </c>
      <c r="F39" s="2616"/>
      <c r="G39" s="2616"/>
      <c r="H39" s="2616"/>
      <c r="I39" s="2617"/>
      <c r="J39" s="2545"/>
    </row>
    <row r="40" customFormat="false" ht="18" hidden="false" customHeight="true" outlineLevel="0" collapsed="false">
      <c r="A40" s="2543"/>
      <c r="B40" s="2546"/>
      <c r="C40" s="2560" t="s">
        <v>1836</v>
      </c>
      <c r="D40" s="2576" t="b">
        <f aca="false">FALSE()</f>
        <v>0</v>
      </c>
      <c r="E40" s="2576" t="b">
        <f aca="false">FALSE()</f>
        <v>0</v>
      </c>
      <c r="F40" s="2576" t="b">
        <f aca="false">FALSE()</f>
        <v>0</v>
      </c>
      <c r="G40" s="2576" t="b">
        <f aca="false">FALSE()</f>
        <v>0</v>
      </c>
      <c r="H40" s="2576" t="b">
        <f aca="false">FALSE()</f>
        <v>0</v>
      </c>
      <c r="I40" s="2618" t="b">
        <f aca="false">FALSE()</f>
        <v>0</v>
      </c>
      <c r="J40" s="2545"/>
    </row>
    <row r="41" customFormat="false" ht="26.25" hidden="false" customHeight="true" outlineLevel="0" collapsed="false">
      <c r="A41" s="2543"/>
      <c r="B41" s="2546"/>
      <c r="C41" s="2549" t="s">
        <v>1837</v>
      </c>
      <c r="D41" s="2619"/>
      <c r="E41" s="2620"/>
      <c r="F41" s="2588" t="b">
        <f aca="false">FALSE()</f>
        <v>0</v>
      </c>
      <c r="G41" s="2620"/>
      <c r="H41" s="2620"/>
      <c r="I41" s="2621"/>
      <c r="J41" s="2545"/>
    </row>
    <row r="42" customFormat="false" ht="18.75" hidden="false" customHeight="true" outlineLevel="0" collapsed="false">
      <c r="A42" s="2543"/>
      <c r="B42" s="2546"/>
      <c r="C42" s="2555" t="s">
        <v>1838</v>
      </c>
      <c r="D42" s="2622"/>
      <c r="E42" s="2623"/>
      <c r="F42" s="2601" t="b">
        <f aca="false">FALSE()</f>
        <v>0</v>
      </c>
      <c r="G42" s="2623"/>
      <c r="H42" s="2623"/>
      <c r="I42" s="2624"/>
      <c r="J42" s="2545"/>
    </row>
    <row r="43" customFormat="false" ht="8.25" hidden="false" customHeight="true" outlineLevel="0" collapsed="false">
      <c r="A43" s="2543"/>
      <c r="B43" s="2625"/>
      <c r="C43" s="2612"/>
      <c r="D43" s="2625"/>
      <c r="E43" s="2625"/>
      <c r="F43" s="2625"/>
      <c r="G43" s="2625"/>
      <c r="H43" s="2625"/>
      <c r="I43" s="2625"/>
      <c r="J43" s="2545"/>
    </row>
    <row r="44" customFormat="false" ht="17.25" hidden="false" customHeight="true" outlineLevel="0" collapsed="false">
      <c r="A44" s="2543"/>
      <c r="B44" s="2546" t="s">
        <v>1839</v>
      </c>
      <c r="C44" s="2626"/>
      <c r="D44" s="2604" t="s">
        <v>1439</v>
      </c>
      <c r="E44" s="2604"/>
      <c r="F44" s="2604" t="s">
        <v>1440</v>
      </c>
      <c r="G44" s="2604"/>
      <c r="H44" s="2605" t="s">
        <v>622</v>
      </c>
      <c r="I44" s="2605"/>
      <c r="J44" s="2545"/>
    </row>
    <row r="45" customFormat="false" ht="21" hidden="false" customHeight="true" outlineLevel="0" collapsed="false">
      <c r="A45" s="2543"/>
      <c r="B45" s="2546"/>
      <c r="C45" s="2627" t="s">
        <v>1840</v>
      </c>
      <c r="D45" s="2628" t="b">
        <f aca="false">TRUE()</f>
        <v>1</v>
      </c>
      <c r="E45" s="2629"/>
      <c r="F45" s="2628" t="b">
        <f aca="false">TRUE()</f>
        <v>1</v>
      </c>
      <c r="G45" s="2629"/>
      <c r="H45" s="2630"/>
      <c r="I45" s="2631"/>
      <c r="J45" s="2545"/>
    </row>
    <row r="46" customFormat="false" ht="21.75" hidden="false" customHeight="true" outlineLevel="0" collapsed="false">
      <c r="A46" s="2543"/>
      <c r="B46" s="2546"/>
      <c r="C46" s="2632" t="s">
        <v>1841</v>
      </c>
      <c r="D46" s="2628" t="b">
        <f aca="false">TRUE()</f>
        <v>1</v>
      </c>
      <c r="E46" s="2629"/>
      <c r="F46" s="2628" t="b">
        <f aca="false">FALSE()</f>
        <v>0</v>
      </c>
      <c r="G46" s="2629"/>
      <c r="H46" s="2628" t="b">
        <f aca="false">FALSE()</f>
        <v>0</v>
      </c>
      <c r="I46" s="2633"/>
      <c r="J46" s="2545"/>
    </row>
    <row r="47" customFormat="false" ht="13.5" hidden="false" customHeight="true" outlineLevel="0" collapsed="false">
      <c r="A47" s="2543"/>
      <c r="B47" s="2546"/>
      <c r="C47" s="2549" t="s">
        <v>1842</v>
      </c>
      <c r="D47" s="2634" t="s">
        <v>1843</v>
      </c>
      <c r="E47" s="2634" t="s">
        <v>1844</v>
      </c>
      <c r="F47" s="2634" t="s">
        <v>1843</v>
      </c>
      <c r="G47" s="2634" t="s">
        <v>1844</v>
      </c>
      <c r="H47" s="2634" t="s">
        <v>1843</v>
      </c>
      <c r="I47" s="2635" t="s">
        <v>1844</v>
      </c>
      <c r="J47" s="2545"/>
    </row>
    <row r="48" customFormat="false" ht="18" hidden="false" customHeight="true" outlineLevel="0" collapsed="false">
      <c r="A48" s="2543"/>
      <c r="B48" s="2546"/>
      <c r="C48" s="2549"/>
      <c r="D48" s="2636" t="b">
        <f aca="false">TRUE()</f>
        <v>1</v>
      </c>
      <c r="E48" s="2636" t="b">
        <f aca="false">TRUE()</f>
        <v>1</v>
      </c>
      <c r="F48" s="2636" t="b">
        <f aca="false">TRUE()</f>
        <v>1</v>
      </c>
      <c r="G48" s="2636" t="b">
        <f aca="false">FALSE()</f>
        <v>0</v>
      </c>
      <c r="H48" s="2636" t="b">
        <f aca="false">TRUE()</f>
        <v>1</v>
      </c>
      <c r="I48" s="2637" t="b">
        <f aca="false">TRUE()</f>
        <v>1</v>
      </c>
      <c r="J48" s="2545"/>
    </row>
    <row r="49" customFormat="false" ht="16.5" hidden="false" customHeight="true" outlineLevel="0" collapsed="false">
      <c r="A49" s="2543"/>
      <c r="B49" s="2546"/>
      <c r="C49" s="2638" t="s">
        <v>1845</v>
      </c>
      <c r="D49" s="2609" t="n">
        <f aca="false">'Table2(II)s2'!O27</f>
        <v>0.620096681937832</v>
      </c>
      <c r="E49" s="2609"/>
      <c r="F49" s="2609" t="n">
        <f aca="false">'Table2(II)s2'!W27</f>
        <v>0</v>
      </c>
      <c r="G49" s="2609"/>
      <c r="H49" s="2639" t="n">
        <f aca="false">'Table2(II)s2'!X27</f>
        <v>12.1971935150197</v>
      </c>
      <c r="I49" s="2639"/>
      <c r="J49" s="2545"/>
    </row>
    <row r="50" customFormat="false" ht="8.25" hidden="false" customHeight="true" outlineLevel="0" collapsed="false">
      <c r="A50" s="2543"/>
      <c r="B50" s="2611"/>
      <c r="C50" s="2640"/>
      <c r="D50" s="2613"/>
      <c r="E50" s="2613"/>
      <c r="F50" s="2613"/>
      <c r="G50" s="2613"/>
      <c r="H50" s="2613"/>
      <c r="I50" s="2613"/>
      <c r="J50" s="2545"/>
    </row>
    <row r="51" customFormat="false" ht="26.25" hidden="false" customHeight="true" outlineLevel="0" collapsed="false">
      <c r="A51" s="2543"/>
      <c r="B51" s="2641"/>
      <c r="C51" s="2642" t="s">
        <v>1846</v>
      </c>
      <c r="D51" s="2643" t="s">
        <v>1847</v>
      </c>
      <c r="E51" s="2643"/>
      <c r="F51" s="2643"/>
      <c r="G51" s="2643"/>
      <c r="H51" s="2643"/>
      <c r="I51" s="2643"/>
      <c r="J51" s="2545"/>
    </row>
    <row r="52" customFormat="false" ht="12.75" hidden="false" customHeight="false" outlineLevel="0" collapsed="false">
      <c r="A52" s="2644"/>
      <c r="B52" s="610"/>
      <c r="C52" s="610"/>
      <c r="D52" s="610"/>
      <c r="E52" s="610"/>
      <c r="F52" s="610"/>
      <c r="G52" s="610"/>
      <c r="H52" s="610"/>
      <c r="I52" s="610"/>
      <c r="J52" s="264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28" t="s">
        <v>1848</v>
      </c>
    </row>
    <row r="55" customFormat="false" ht="12" hidden="false" customHeight="false" outlineLevel="0" collapsed="false">
      <c r="A55" s="2328" t="s">
        <v>1849</v>
      </c>
    </row>
    <row r="56" customFormat="false" ht="12.75" hidden="false" customHeight="true" outlineLevel="0" collapsed="false"/>
    <row r="57" customFormat="false" ht="13.5" hidden="false" customHeight="false" outlineLevel="0" collapsed="false">
      <c r="A57" s="2400" t="s">
        <v>1850</v>
      </c>
      <c r="E57" s="2646"/>
      <c r="F57" s="264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47" width="255.16"/>
    <col collapsed="false" customWidth="true" hidden="false" outlineLevel="0" max="2" min="2" style="2648" width="6.99"/>
    <col collapsed="false" customWidth="false" hidden="false" outlineLevel="0" max="257" min="3" style="2648" width="10.66"/>
  </cols>
  <sheetData>
    <row r="1" customFormat="false" ht="12.75" hidden="false" customHeight="false" outlineLevel="0" collapsed="false">
      <c r="A1" s="2649" t="s">
        <v>1851</v>
      </c>
    </row>
    <row r="2" customFormat="false" ht="63.75" hidden="false" customHeight="false" outlineLevel="0" collapsed="false">
      <c r="A2" s="2650" t="s">
        <v>1852</v>
      </c>
    </row>
    <row r="3" customFormat="false" ht="12.75" hidden="false" customHeight="false" outlineLevel="0" collapsed="false">
      <c r="A3" s="2649" t="s">
        <v>1853</v>
      </c>
    </row>
    <row r="4" customFormat="false" ht="76.5" hidden="false" customHeight="false" outlineLevel="0" collapsed="false">
      <c r="A4" s="2650" t="s">
        <v>1854</v>
      </c>
    </row>
    <row r="5" customFormat="false" ht="12.75" hidden="false" customHeight="false" outlineLevel="0" collapsed="false">
      <c r="A5" s="2651" t="s">
        <v>1855</v>
      </c>
    </row>
    <row r="6" customFormat="false" ht="63.75" hidden="false" customHeight="false" outlineLevel="0" collapsed="false">
      <c r="A6" s="2650" t="s">
        <v>1856</v>
      </c>
    </row>
    <row r="7" customFormat="false" ht="12.75" hidden="false" customHeight="false" outlineLevel="0" collapsed="false">
      <c r="A7" s="2652" t="s">
        <v>1857</v>
      </c>
    </row>
    <row r="8" customFormat="false" ht="63.75" hidden="false" customHeight="false" outlineLevel="0" collapsed="false">
      <c r="A8" s="2650" t="s">
        <v>1856</v>
      </c>
    </row>
    <row r="9" customFormat="false" ht="12.75" hidden="false" customHeight="false" outlineLevel="0" collapsed="false">
      <c r="A9" s="2652" t="s">
        <v>1858</v>
      </c>
    </row>
    <row r="10" customFormat="false" ht="63.75" hidden="false" customHeight="false" outlineLevel="0" collapsed="false">
      <c r="A10" s="2650" t="s">
        <v>1859</v>
      </c>
    </row>
    <row r="11" customFormat="false" ht="12.75" hidden="false" customHeight="false" outlineLevel="0" collapsed="false">
      <c r="A11" s="2652" t="s">
        <v>1860</v>
      </c>
    </row>
    <row r="12" customFormat="false" ht="63.75" hidden="false" customHeight="false" outlineLevel="0" collapsed="false">
      <c r="A12" s="2650" t="s">
        <v>1861</v>
      </c>
    </row>
    <row r="13" customFormat="false" ht="12.75" hidden="false" customHeight="false" outlineLevel="0" collapsed="false">
      <c r="A13" s="2651" t="s">
        <v>1862</v>
      </c>
    </row>
    <row r="14" customFormat="false" ht="76.5" hidden="false" customHeight="false" outlineLevel="0" collapsed="false">
      <c r="A14" s="2650" t="s">
        <v>1863</v>
      </c>
    </row>
    <row r="15" customFormat="false" ht="12.75" hidden="false" customHeight="false" outlineLevel="0" collapsed="false">
      <c r="A15" s="2652" t="s">
        <v>1864</v>
      </c>
    </row>
    <row r="16" customFormat="false" ht="25.5" hidden="false" customHeight="false" outlineLevel="0" collapsed="false">
      <c r="A16" s="2650" t="s">
        <v>1865</v>
      </c>
    </row>
    <row r="17" customFormat="false" ht="12.75" hidden="false" customHeight="false" outlineLevel="0" collapsed="false">
      <c r="A17" s="2652" t="s">
        <v>1866</v>
      </c>
    </row>
    <row r="18" customFormat="false" ht="89.25" hidden="false" customHeight="false" outlineLevel="0" collapsed="false">
      <c r="A18" s="2650" t="s">
        <v>1867</v>
      </c>
    </row>
    <row r="19" customFormat="false" ht="12.75" hidden="false" customHeight="false" outlineLevel="0" collapsed="false">
      <c r="A19" s="2652" t="s">
        <v>1868</v>
      </c>
    </row>
    <row r="20" customFormat="false" ht="89.25" hidden="false" customHeight="false" outlineLevel="0" collapsed="false">
      <c r="A20" s="2650" t="s">
        <v>1869</v>
      </c>
    </row>
    <row r="21" customFormat="false" ht="12.75" hidden="false" customHeight="false" outlineLevel="0" collapsed="false">
      <c r="A21" s="2652" t="s">
        <v>1870</v>
      </c>
    </row>
    <row r="22" customFormat="false" ht="76.5" hidden="false" customHeight="false" outlineLevel="0" collapsed="false">
      <c r="A22" s="2650" t="s">
        <v>1871</v>
      </c>
    </row>
    <row r="23" customFormat="false" ht="12.75" hidden="false" customHeight="false" outlineLevel="0" collapsed="false">
      <c r="A23" s="2652" t="s">
        <v>1872</v>
      </c>
    </row>
    <row r="24" customFormat="false" ht="89.25" hidden="false" customHeight="false" outlineLevel="0" collapsed="false">
      <c r="A24" s="2650" t="s">
        <v>1873</v>
      </c>
    </row>
    <row r="25" customFormat="false" ht="12.75" hidden="false" customHeight="false" outlineLevel="0" collapsed="false">
      <c r="A25" s="2652" t="s">
        <v>1874</v>
      </c>
    </row>
    <row r="26" customFormat="false" ht="76.5" hidden="false" customHeight="false" outlineLevel="0" collapsed="false">
      <c r="A26" s="2650" t="s">
        <v>1875</v>
      </c>
    </row>
    <row r="27" customFormat="false" ht="12.75" hidden="false" customHeight="false" outlineLevel="0" collapsed="false">
      <c r="A27" s="2652" t="s">
        <v>1876</v>
      </c>
    </row>
    <row r="28" customFormat="false" ht="102" hidden="false" customHeight="false" outlineLevel="0" collapsed="false">
      <c r="A28" s="2650" t="s">
        <v>1877</v>
      </c>
    </row>
    <row r="29" customFormat="false" ht="12.75" hidden="false" customHeight="false" outlineLevel="0" collapsed="false">
      <c r="A29" s="2652" t="s">
        <v>1878</v>
      </c>
    </row>
    <row r="30" customFormat="false" ht="102" hidden="false" customHeight="false" outlineLevel="0" collapsed="false">
      <c r="A30" s="2650" t="s">
        <v>1879</v>
      </c>
    </row>
    <row r="31" customFormat="false" ht="12.75" hidden="false" customHeight="false" outlineLevel="0" collapsed="false">
      <c r="A31" s="2652" t="s">
        <v>1880</v>
      </c>
    </row>
    <row r="32" customFormat="false" ht="102" hidden="false" customHeight="false" outlineLevel="0" collapsed="false">
      <c r="A32" s="2650" t="s">
        <v>1879</v>
      </c>
    </row>
    <row r="33" customFormat="false" ht="12.75" hidden="false" customHeight="false" outlineLevel="0" collapsed="false">
      <c r="A33" s="2652" t="s">
        <v>1881</v>
      </c>
    </row>
    <row r="34" customFormat="false" ht="102" hidden="false" customHeight="false" outlineLevel="0" collapsed="false">
      <c r="A34" s="2650" t="s">
        <v>1882</v>
      </c>
    </row>
    <row r="35" customFormat="false" ht="12.75" hidden="false" customHeight="false" outlineLevel="0" collapsed="false">
      <c r="A35" s="2652" t="s">
        <v>1883</v>
      </c>
    </row>
    <row r="36" customFormat="false" ht="102" hidden="false" customHeight="false" outlineLevel="0" collapsed="false">
      <c r="A36" s="2650" t="s">
        <v>1884</v>
      </c>
    </row>
    <row r="37" customFormat="false" ht="12.75" hidden="false" customHeight="false" outlineLevel="0" collapsed="false">
      <c r="A37" s="2652" t="s">
        <v>1885</v>
      </c>
    </row>
    <row r="38" customFormat="false" ht="114.75" hidden="false" customHeight="false" outlineLevel="0" collapsed="false">
      <c r="A38" s="2650" t="s">
        <v>1886</v>
      </c>
    </row>
    <row r="39" customFormat="false" ht="12.75" hidden="false" customHeight="false" outlineLevel="0" collapsed="false">
      <c r="A39" s="2652" t="s">
        <v>1887</v>
      </c>
    </row>
    <row r="40" customFormat="false" ht="76.5" hidden="false" customHeight="false" outlineLevel="0" collapsed="false">
      <c r="A40" s="2650" t="s">
        <v>1888</v>
      </c>
    </row>
    <row r="41" customFormat="false" ht="12.75" hidden="false" customHeight="false" outlineLevel="0" collapsed="false">
      <c r="A41" s="2652" t="s">
        <v>1889</v>
      </c>
    </row>
    <row r="42" customFormat="false" ht="76.5" hidden="false" customHeight="false" outlineLevel="0" collapsed="false">
      <c r="A42" s="2650" t="s">
        <v>1888</v>
      </c>
    </row>
    <row r="43" customFormat="false" ht="12.75" hidden="false" customHeight="false" outlineLevel="0" collapsed="false">
      <c r="A43" s="2652" t="s">
        <v>1890</v>
      </c>
    </row>
    <row r="44" customFormat="false" ht="51" hidden="false" customHeight="false" outlineLevel="0" collapsed="false">
      <c r="A44" s="2650" t="s">
        <v>1891</v>
      </c>
    </row>
    <row r="45" customFormat="false" ht="12.75" hidden="false" customHeight="false" outlineLevel="0" collapsed="false">
      <c r="A45" s="2649" t="s">
        <v>1892</v>
      </c>
    </row>
    <row r="46" customFormat="false" ht="51" hidden="false" customHeight="false" outlineLevel="0" collapsed="false">
      <c r="A46" s="2653" t="s">
        <v>1893</v>
      </c>
    </row>
    <row r="47" customFormat="false" ht="12.75" hidden="false" customHeight="false" outlineLevel="0" collapsed="false">
      <c r="A47" s="2649" t="s">
        <v>1894</v>
      </c>
    </row>
    <row r="48" customFormat="false" ht="63.75" hidden="false" customHeight="false" outlineLevel="0" collapsed="false">
      <c r="A48" s="2653" t="s">
        <v>1895</v>
      </c>
    </row>
    <row r="49" customFormat="false" ht="12.75" hidden="false" customHeight="false" outlineLevel="0" collapsed="false">
      <c r="A49" s="2649" t="s">
        <v>1896</v>
      </c>
    </row>
    <row r="50" customFormat="false" ht="38.25" hidden="false" customHeight="false" outlineLevel="0" collapsed="false">
      <c r="A50" s="2653" t="s">
        <v>1897</v>
      </c>
    </row>
    <row r="51" customFormat="false" ht="12.75" hidden="false" customHeight="false" outlineLevel="0" collapsed="false">
      <c r="A51" s="2649" t="s">
        <v>1898</v>
      </c>
    </row>
    <row r="52" customFormat="false" ht="76.5" hidden="false" customHeight="false" outlineLevel="0" collapsed="false">
      <c r="A52" s="2653" t="s">
        <v>1899</v>
      </c>
    </row>
    <row r="53" customFormat="false" ht="12.75" hidden="false" customHeight="false" outlineLevel="0" collapsed="false">
      <c r="A53" s="2649" t="s">
        <v>1900</v>
      </c>
    </row>
    <row r="54" customFormat="false" ht="51" hidden="false" customHeight="false" outlineLevel="0" collapsed="false">
      <c r="A54" s="2653" t="s">
        <v>1901</v>
      </c>
    </row>
    <row r="55" customFormat="false" ht="12.75" hidden="false" customHeight="false" outlineLevel="0" collapsed="false">
      <c r="A55" s="2649" t="s">
        <v>1902</v>
      </c>
    </row>
    <row r="56" customFormat="false" ht="76.5" hidden="false" customHeight="false" outlineLevel="0" collapsed="false">
      <c r="A56" s="2653" t="s">
        <v>1903</v>
      </c>
    </row>
    <row r="57" customFormat="false" ht="12.75" hidden="false" customHeight="false" outlineLevel="0" collapsed="false">
      <c r="A57" s="2649" t="s">
        <v>1904</v>
      </c>
    </row>
    <row r="58" customFormat="false" ht="89.25" hidden="false" customHeight="false" outlineLevel="0" collapsed="false">
      <c r="A58" s="2653" t="s">
        <v>1905</v>
      </c>
    </row>
    <row r="59" customFormat="false" ht="12.75" hidden="false" customHeight="false" outlineLevel="0" collapsed="false">
      <c r="A59" s="2649" t="s">
        <v>1906</v>
      </c>
    </row>
    <row r="60" customFormat="false" ht="114.75" hidden="false" customHeight="false" outlineLevel="0" collapsed="false">
      <c r="A60" s="2653" t="s">
        <v>1907</v>
      </c>
    </row>
    <row r="61" customFormat="false" ht="12.75" hidden="false" customHeight="false" outlineLevel="0" collapsed="false">
      <c r="A61" s="2649" t="s">
        <v>1908</v>
      </c>
    </row>
    <row r="62" customFormat="false" ht="38.25" hidden="false" customHeight="false" outlineLevel="0" collapsed="false">
      <c r="A62" s="2653" t="s">
        <v>1909</v>
      </c>
    </row>
    <row r="63" customFormat="false" ht="12.75" hidden="false" customHeight="false" outlineLevel="0" collapsed="false">
      <c r="A63" s="2649" t="s">
        <v>1910</v>
      </c>
    </row>
    <row r="64" customFormat="false" ht="63.75" hidden="false" customHeight="false" outlineLevel="0" collapsed="false">
      <c r="A64" s="2653" t="s">
        <v>1911</v>
      </c>
    </row>
    <row r="65" customFormat="false" ht="12.75" hidden="false" customHeight="false" outlineLevel="0" collapsed="false">
      <c r="A65" s="2649" t="s">
        <v>1912</v>
      </c>
    </row>
    <row r="66" customFormat="false" ht="102" hidden="false" customHeight="false" outlineLevel="0" collapsed="false">
      <c r="A66" s="2653" t="s">
        <v>1913</v>
      </c>
    </row>
    <row r="67" customFormat="false" ht="12.75" hidden="false" customHeight="false" outlineLevel="0" collapsed="false">
      <c r="A67" s="2649" t="s">
        <v>1914</v>
      </c>
    </row>
    <row r="68" customFormat="false" ht="114.75" hidden="false" customHeight="false" outlineLevel="0" collapsed="false">
      <c r="A68" s="2653" t="s">
        <v>1915</v>
      </c>
    </row>
    <row r="69" customFormat="false" ht="12.75" hidden="false" customHeight="false" outlineLevel="0" collapsed="false">
      <c r="A69" s="2649" t="s">
        <v>1916</v>
      </c>
    </row>
    <row r="70" customFormat="false" ht="102" hidden="false" customHeight="false" outlineLevel="0" collapsed="false">
      <c r="A70" s="2653" t="s">
        <v>1917</v>
      </c>
    </row>
    <row r="71" customFormat="false" ht="12.75" hidden="false" customHeight="false" outlineLevel="0" collapsed="false">
      <c r="A71" s="2649" t="s">
        <v>1918</v>
      </c>
    </row>
    <row r="72" customFormat="false" ht="102" hidden="false" customHeight="false" outlineLevel="0" collapsed="false">
      <c r="A72" s="2653" t="s">
        <v>1919</v>
      </c>
    </row>
    <row r="73" customFormat="false" ht="12.75" hidden="false" customHeight="false" outlineLevel="0" collapsed="false">
      <c r="A73" s="2649" t="s">
        <v>1920</v>
      </c>
    </row>
    <row r="74" customFormat="false" ht="153" hidden="false" customHeight="false" outlineLevel="0" collapsed="false">
      <c r="A74" s="2653" t="s">
        <v>1921</v>
      </c>
    </row>
    <row r="75" customFormat="false" ht="12.75" hidden="false" customHeight="false" outlineLevel="0" collapsed="false">
      <c r="A75" s="2649" t="s">
        <v>1922</v>
      </c>
    </row>
    <row r="76" customFormat="false" ht="51" hidden="false" customHeight="false" outlineLevel="0" collapsed="false">
      <c r="A76" s="2653" t="s">
        <v>1923</v>
      </c>
    </row>
    <row r="77" customFormat="false" ht="12.75" hidden="false" customHeight="false" outlineLevel="0" collapsed="false">
      <c r="A77" s="2649" t="s">
        <v>1924</v>
      </c>
    </row>
    <row r="78" customFormat="false" ht="191.25" hidden="false" customHeight="false" outlineLevel="0" collapsed="false">
      <c r="A78" s="2653" t="s">
        <v>1925</v>
      </c>
    </row>
    <row r="79" customFormat="false" ht="12.75" hidden="false" customHeight="false" outlineLevel="0" collapsed="false">
      <c r="A79" s="2649" t="s">
        <v>1926</v>
      </c>
    </row>
    <row r="80" customFormat="false" ht="102" hidden="false" customHeight="false" outlineLevel="0" collapsed="false">
      <c r="A80" s="2653" t="s">
        <v>1927</v>
      </c>
    </row>
    <row r="81" customFormat="false" ht="12.75" hidden="false" customHeight="false" outlineLevel="0" collapsed="false">
      <c r="A81" s="2649" t="s">
        <v>1928</v>
      </c>
    </row>
    <row r="82" customFormat="false" ht="25.5" hidden="false" customHeight="false" outlineLevel="0" collapsed="false">
      <c r="A82" s="2653" t="s">
        <v>1929</v>
      </c>
    </row>
    <row r="83" customFormat="false" ht="12.75" hidden="false" customHeight="false" outlineLevel="0" collapsed="false">
      <c r="A83" s="2649" t="s">
        <v>1930</v>
      </c>
    </row>
    <row r="84" customFormat="false" ht="102" hidden="false" customHeight="false" outlineLevel="0" collapsed="false">
      <c r="A84" s="2653" t="s">
        <v>1931</v>
      </c>
    </row>
    <row r="85" customFormat="false" ht="12.75" hidden="false" customHeight="false" outlineLevel="0" collapsed="false">
      <c r="A85" s="2649" t="s">
        <v>1932</v>
      </c>
    </row>
    <row r="86" customFormat="false" ht="12.75" hidden="false" customHeight="false" outlineLevel="0" collapsed="false">
      <c r="A86" s="2647" t="s">
        <v>1933</v>
      </c>
    </row>
    <row r="87" customFormat="false" ht="12.75" hidden="false" customHeight="false" outlineLevel="0" collapsed="false">
      <c r="A87" s="2649" t="s">
        <v>1934</v>
      </c>
    </row>
    <row r="88" customFormat="false" ht="38.25" hidden="false" customHeight="false" outlineLevel="0" collapsed="false">
      <c r="A88" s="2653" t="s">
        <v>1935</v>
      </c>
    </row>
    <row r="89" customFormat="false" ht="12.75" hidden="false" customHeight="false" outlineLevel="0" collapsed="false">
      <c r="A89" s="2649" t="s">
        <v>1936</v>
      </c>
    </row>
    <row r="90" customFormat="false" ht="89.25" hidden="false" customHeight="false" outlineLevel="0" collapsed="false">
      <c r="A90" s="2653" t="s">
        <v>1937</v>
      </c>
    </row>
    <row r="91" customFormat="false" ht="12.75" hidden="false" customHeight="false" outlineLevel="0" collapsed="false">
      <c r="A91" s="2649" t="s">
        <v>1938</v>
      </c>
    </row>
    <row r="92" customFormat="false" ht="89.25" hidden="false" customHeight="false" outlineLevel="0" collapsed="false">
      <c r="A92" s="2653" t="s">
        <v>1939</v>
      </c>
    </row>
    <row r="93" customFormat="false" ht="12.75" hidden="false" customHeight="false" outlineLevel="0" collapsed="false">
      <c r="A93" s="2649" t="s">
        <v>1940</v>
      </c>
    </row>
    <row r="94" customFormat="false" ht="89.25" hidden="false" customHeight="false" outlineLevel="0" collapsed="false">
      <c r="A94" s="2653" t="s">
        <v>1941</v>
      </c>
    </row>
    <row r="95" customFormat="false" ht="12.75" hidden="false" customHeight="false" outlineLevel="0" collapsed="false">
      <c r="A95" s="2649" t="s">
        <v>1942</v>
      </c>
    </row>
    <row r="96" customFormat="false" ht="191.25" hidden="false" customHeight="false" outlineLevel="0" collapsed="false">
      <c r="A96" s="2653" t="s">
        <v>1943</v>
      </c>
    </row>
    <row r="97" customFormat="false" ht="12.75" hidden="false" customHeight="false" outlineLevel="0" collapsed="false">
      <c r="A97" s="2649" t="s">
        <v>1944</v>
      </c>
    </row>
    <row r="98" customFormat="false" ht="191.25" hidden="false" customHeight="false" outlineLevel="0" collapsed="false">
      <c r="A98" s="2653" t="s">
        <v>1943</v>
      </c>
    </row>
    <row r="99" customFormat="false" ht="12.75" hidden="false" customHeight="false" outlineLevel="0" collapsed="false">
      <c r="A99" s="2649" t="s">
        <v>1945</v>
      </c>
    </row>
    <row r="100" customFormat="false" ht="191.25" hidden="false" customHeight="false" outlineLevel="0" collapsed="false">
      <c r="A100" s="2653" t="s">
        <v>1946</v>
      </c>
    </row>
    <row r="101" customFormat="false" ht="12.75" hidden="false" customHeight="false" outlineLevel="0" collapsed="false">
      <c r="A101" s="2649" t="s">
        <v>1947</v>
      </c>
    </row>
    <row r="102" customFormat="false" ht="102" hidden="false" customHeight="false" outlineLevel="0" collapsed="false">
      <c r="A102" s="2653" t="s">
        <v>1948</v>
      </c>
    </row>
    <row r="103" customFormat="false" ht="12.75" hidden="false" customHeight="false" outlineLevel="0" collapsed="false">
      <c r="A103" s="2649" t="s">
        <v>1949</v>
      </c>
    </row>
    <row r="104" customFormat="false" ht="140.25" hidden="false" customHeight="false" outlineLevel="0" collapsed="false">
      <c r="A104" s="2653" t="s">
        <v>1950</v>
      </c>
    </row>
    <row r="105" customFormat="false" ht="12.75" hidden="false" customHeight="false" outlineLevel="0" collapsed="false">
      <c r="A105" s="2649" t="s">
        <v>1951</v>
      </c>
    </row>
    <row r="106" customFormat="false" ht="63.75" hidden="false" customHeight="false" outlineLevel="0" collapsed="false">
      <c r="A106" s="2653" t="s">
        <v>1952</v>
      </c>
    </row>
    <row r="107" customFormat="false" ht="12.75" hidden="false" customHeight="false" outlineLevel="0" collapsed="false">
      <c r="A107" s="2649" t="s">
        <v>1953</v>
      </c>
    </row>
    <row r="108" customFormat="false" ht="76.5" hidden="false" customHeight="false" outlineLevel="0" collapsed="false">
      <c r="A108" s="2653" t="s">
        <v>1954</v>
      </c>
    </row>
    <row r="109" customFormat="false" ht="12.75" hidden="false" customHeight="false" outlineLevel="0" collapsed="false">
      <c r="A109" s="2649" t="s">
        <v>1955</v>
      </c>
    </row>
    <row r="110" customFormat="false" ht="25.5" hidden="false" customHeight="false" outlineLevel="0" collapsed="false">
      <c r="A110" s="2653" t="s">
        <v>1956</v>
      </c>
    </row>
    <row r="111" customFormat="false" ht="12.75" hidden="false" customHeight="false" outlineLevel="0" collapsed="false">
      <c r="A111" s="2649" t="s">
        <v>1957</v>
      </c>
    </row>
    <row r="112" customFormat="false" ht="38.25" hidden="false" customHeight="false" outlineLevel="0" collapsed="false">
      <c r="A112" s="2653" t="s">
        <v>1958</v>
      </c>
    </row>
    <row r="113" customFormat="false" ht="12.75" hidden="false" customHeight="false" outlineLevel="0" collapsed="false">
      <c r="A113" s="2649" t="s">
        <v>1959</v>
      </c>
    </row>
    <row r="114" customFormat="false" ht="25.5" hidden="false" customHeight="false" outlineLevel="0" collapsed="false">
      <c r="A114" s="2653" t="s">
        <v>1960</v>
      </c>
    </row>
    <row r="115" customFormat="false" ht="12.75" hidden="false" customHeight="false" outlineLevel="0" collapsed="false">
      <c r="A115" s="2649" t="s">
        <v>1961</v>
      </c>
    </row>
    <row r="116" customFormat="false" ht="25.5" hidden="false" customHeight="false" outlineLevel="0" collapsed="false">
      <c r="A116" s="2653" t="s">
        <v>1962</v>
      </c>
    </row>
    <row r="117" customFormat="false" ht="12.75" hidden="false" customHeight="false" outlineLevel="0" collapsed="false">
      <c r="A117" s="2649" t="s">
        <v>1963</v>
      </c>
    </row>
    <row r="118" customFormat="false" ht="38.25" hidden="false" customHeight="false" outlineLevel="0" collapsed="false">
      <c r="A118" s="2653" t="s">
        <v>1964</v>
      </c>
    </row>
    <row r="119" customFormat="false" ht="12.75" hidden="false" customHeight="false" outlineLevel="0" collapsed="false">
      <c r="A119" s="2649" t="s">
        <v>1965</v>
      </c>
    </row>
    <row r="120" customFormat="false" ht="12.75" hidden="false" customHeight="false" outlineLevel="0" collapsed="false">
      <c r="A120" s="2653" t="s">
        <v>1966</v>
      </c>
    </row>
    <row r="121" customFormat="false" ht="12.75" hidden="false" customHeight="false" outlineLevel="0" collapsed="false">
      <c r="A121" s="2649" t="s">
        <v>1967</v>
      </c>
    </row>
    <row r="122" customFormat="false" ht="51" hidden="false" customHeight="false" outlineLevel="0" collapsed="false">
      <c r="A122" s="2653" t="s">
        <v>196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4" colorId="64" zoomScale="75" zoomScaleNormal="75" zoomScalePageLayoutView="50" workbookViewId="0">
      <selection pane="topLeft" activeCell="H33" activeCellId="0" sqref="H33:J33"/>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80"/>
      <c r="G1" s="180"/>
      <c r="J1" s="39" t="str">
        <f aca="false">CRF_CountryName</f>
        <v>Italy</v>
      </c>
    </row>
    <row r="2" customFormat="false" ht="15.75" hidden="false" customHeight="false" outlineLevel="0" collapsed="false">
      <c r="A2" s="5" t="s">
        <v>107</v>
      </c>
      <c r="B2" s="80"/>
      <c r="C2" s="180"/>
      <c r="D2" s="180"/>
      <c r="E2" s="181"/>
      <c r="F2" s="180"/>
      <c r="G2" s="180"/>
      <c r="J2" s="39" t="n">
        <f aca="false">CRF_InventoryYear</f>
        <v>2000</v>
      </c>
    </row>
    <row r="3" customFormat="false" ht="15.75" hidden="false" customHeight="false" outlineLevel="0" collapsed="false">
      <c r="A3" s="5" t="s">
        <v>158</v>
      </c>
      <c r="B3" s="80"/>
      <c r="C3" s="180"/>
      <c r="D3" s="180"/>
      <c r="E3" s="181"/>
      <c r="F3" s="180"/>
      <c r="G3" s="180"/>
      <c r="J3" s="39" t="n">
        <f aca="false">CRF_Submission</f>
        <v>2004</v>
      </c>
    </row>
    <row r="4" customFormat="false" ht="16.5" hidden="false" customHeight="false" outlineLevel="0" collapsed="false">
      <c r="A4" s="182"/>
      <c r="B4" s="183"/>
      <c r="C4" s="180"/>
      <c r="D4" s="180"/>
      <c r="E4" s="180"/>
      <c r="F4" s="180"/>
      <c r="G4" s="180"/>
    </row>
    <row r="5" s="79" customFormat="true" ht="14.25" hidden="false" customHeight="false" outlineLevel="0" collapsed="false">
      <c r="A5" s="184" t="s">
        <v>46</v>
      </c>
      <c r="B5" s="167" t="s">
        <v>109</v>
      </c>
      <c r="C5" s="167"/>
      <c r="D5" s="167" t="s">
        <v>136</v>
      </c>
      <c r="E5" s="167"/>
      <c r="F5" s="167"/>
      <c r="G5" s="168"/>
      <c r="H5" s="169" t="s">
        <v>111</v>
      </c>
      <c r="I5" s="169"/>
      <c r="J5" s="169"/>
    </row>
    <row r="6" s="79" customFormat="true" ht="13.5" hidden="false" customHeight="false" outlineLevel="0" collapsed="false">
      <c r="A6" s="185"/>
      <c r="B6" s="171" t="s">
        <v>112</v>
      </c>
      <c r="C6" s="172"/>
      <c r="D6" s="173" t="s">
        <v>141</v>
      </c>
      <c r="E6" s="173" t="s">
        <v>48</v>
      </c>
      <c r="F6" s="173" t="s">
        <v>49</v>
      </c>
      <c r="G6" s="171"/>
      <c r="H6" s="186" t="s">
        <v>114</v>
      </c>
      <c r="I6" s="173" t="s">
        <v>48</v>
      </c>
      <c r="J6" s="175" t="s">
        <v>49</v>
      </c>
    </row>
    <row r="7" customFormat="false" ht="15" hidden="false" customHeight="false" outlineLevel="0" collapsed="false">
      <c r="A7" s="187"/>
      <c r="B7" s="147" t="s">
        <v>115</v>
      </c>
      <c r="C7" s="188" t="s">
        <v>116</v>
      </c>
      <c r="D7" s="147" t="s">
        <v>117</v>
      </c>
      <c r="E7" s="147" t="s">
        <v>118</v>
      </c>
      <c r="F7" s="147" t="s">
        <v>118</v>
      </c>
      <c r="G7" s="147"/>
      <c r="H7" s="147" t="s">
        <v>54</v>
      </c>
      <c r="I7" s="147" t="s">
        <v>54</v>
      </c>
      <c r="J7" s="189" t="s">
        <v>54</v>
      </c>
    </row>
    <row r="8" customFormat="false" ht="12.75" hidden="false" customHeight="false" outlineLevel="0" collapsed="false">
      <c r="A8" s="149" t="s">
        <v>159</v>
      </c>
      <c r="B8" s="101" t="n">
        <f aca="false">SUM(B9:B13)</f>
        <v>1363260.12987507</v>
      </c>
      <c r="C8" s="102" t="s">
        <v>120</v>
      </c>
      <c r="D8" s="61"/>
      <c r="E8" s="61"/>
      <c r="F8" s="61"/>
      <c r="G8" s="103"/>
      <c r="H8" s="176" t="n">
        <f aca="false">SUM(H9:H11,H13)</f>
        <v>78084.9103327449</v>
      </c>
      <c r="I8" s="176" t="n">
        <f aca="false">SUM(I9:I13)</f>
        <v>24.4687472251552</v>
      </c>
      <c r="J8" s="151" t="n">
        <f aca="false">SUM(J9:J13)</f>
        <v>10.3537207503306</v>
      </c>
    </row>
    <row r="9" customFormat="false" ht="12" hidden="false" customHeight="false" outlineLevel="0" collapsed="false">
      <c r="A9" s="152" t="s">
        <v>121</v>
      </c>
      <c r="B9" s="106" t="n">
        <f aca="false">SUM(B15,B21,B27)</f>
        <v>392799.097719216</v>
      </c>
      <c r="C9" s="107" t="str">
        <f aca="false">$C$8</f>
        <v>NCV</v>
      </c>
      <c r="D9" s="106" t="e">
        <f aca="false">IEF(H9,B9,1000)</f>
        <v>#VALUE!</v>
      </c>
      <c r="E9" s="106" t="e">
        <f aca="false">IEF(I9,B9,1000000)</f>
        <v>#VALUE!</v>
      </c>
      <c r="F9" s="106" t="e">
        <f aca="false">IEF(J9,B9,1000000)</f>
        <v>#VALUE!</v>
      </c>
      <c r="G9" s="103"/>
      <c r="H9" s="106" t="n">
        <f aca="false">SUM(H15,H21,H27)</f>
        <v>28084.9564803931</v>
      </c>
      <c r="I9" s="106" t="n">
        <f aca="false">SUM(I15,I21,I27)</f>
        <v>2.15058247807443</v>
      </c>
      <c r="J9" s="155" t="n">
        <f aca="false">SUM(J15,J21,J27)</f>
        <v>6.64467522838647</v>
      </c>
    </row>
    <row r="10" customFormat="false" ht="12" hidden="false" customHeight="false" outlineLevel="0" collapsed="false">
      <c r="A10" s="152" t="s">
        <v>122</v>
      </c>
      <c r="B10" s="106" t="n">
        <f aca="false">SUM(B16,B22,B28)</f>
        <v>2907.8661</v>
      </c>
      <c r="C10" s="107" t="str">
        <f aca="false">$C$8</f>
        <v>NCV</v>
      </c>
      <c r="D10" s="106" t="e">
        <f aca="false">IEF(H10,B10,1000)</f>
        <v>#VALUE!</v>
      </c>
      <c r="E10" s="106" t="e">
        <f aca="false">IEF(I10,B10,1000000)</f>
        <v>#VALUE!</v>
      </c>
      <c r="F10" s="106" t="e">
        <f aca="false">IEF(J10,B10,1000000)</f>
        <v>#VALUE!</v>
      </c>
      <c r="G10" s="103"/>
      <c r="H10" s="106" t="n">
        <f aca="false">SUM(H16,H22,H28)</f>
        <v>298.10498514516</v>
      </c>
      <c r="I10" s="106" t="n">
        <f aca="false">SUM(I16,I22,I28)</f>
        <v>0.0588476787</v>
      </c>
      <c r="J10" s="155" t="n">
        <f aca="false">SUM(J16,J22,J28)</f>
        <v>0.03873110286</v>
      </c>
    </row>
    <row r="11" customFormat="false" ht="12" hidden="false" customHeight="false" outlineLevel="0" collapsed="false">
      <c r="A11" s="152" t="s">
        <v>123</v>
      </c>
      <c r="B11" s="106" t="n">
        <f aca="false">SUM(B17,B23,B29)</f>
        <v>882199.569824127</v>
      </c>
      <c r="C11" s="107" t="str">
        <f aca="false">$C$8</f>
        <v>NCV</v>
      </c>
      <c r="D11" s="106" t="e">
        <f aca="false">IEF(H11,B11,1000)</f>
        <v>#VALUE!</v>
      </c>
      <c r="E11" s="106" t="e">
        <f aca="false">IEF(I11,B11,1000000)</f>
        <v>#VALUE!</v>
      </c>
      <c r="F11" s="106" t="e">
        <f aca="false">IEF(J11,B11,1000000)</f>
        <v>#VALUE!</v>
      </c>
      <c r="G11" s="103"/>
      <c r="H11" s="106" t="n">
        <f aca="false">SUM(H17,H23,H29)</f>
        <v>48924.1415437366</v>
      </c>
      <c r="I11" s="106" t="n">
        <f aca="false">SUM(I17,I23,I29)</f>
        <v>2.20549892456032</v>
      </c>
      <c r="J11" s="155" t="n">
        <f aca="false">SUM(J17,J23,J29)</f>
        <v>2.64659870947238</v>
      </c>
    </row>
    <row r="12" customFormat="false" ht="13.5" hidden="false" customHeight="false" outlineLevel="0" collapsed="false">
      <c r="A12" s="152" t="s">
        <v>124</v>
      </c>
      <c r="B12" s="106" t="n">
        <f aca="false">SUM(B18,B24,B30)</f>
        <v>76691.8964431206</v>
      </c>
      <c r="C12" s="107" t="str">
        <f aca="false">$C$8</f>
        <v>NCV</v>
      </c>
      <c r="D12" s="106" t="e">
        <f aca="false">IEF(H12,B12,1000)</f>
        <v>#VALUE!</v>
      </c>
      <c r="E12" s="106" t="e">
        <f aca="false">IEF(I12,B12,1000000)</f>
        <v>#VALUE!</v>
      </c>
      <c r="F12" s="106" t="e">
        <f aca="false">IEF(J12,B12,1000000)</f>
        <v>#VALUE!</v>
      </c>
      <c r="G12" s="109" t="s">
        <v>125</v>
      </c>
      <c r="H12" s="106" t="n">
        <f aca="false">SUM(H18,H24,H30)</f>
        <v>6806.38924306779</v>
      </c>
      <c r="I12" s="106" t="n">
        <f aca="false">SUM(I18,I24,I30)</f>
        <v>19.4284434190833</v>
      </c>
      <c r="J12" s="155" t="n">
        <f aca="false">SUM(J18,J24,J30)</f>
        <v>0.936405775742656</v>
      </c>
    </row>
    <row r="13" customFormat="false" ht="12" hidden="false" customHeight="false" outlineLevel="0" collapsed="false">
      <c r="A13" s="152" t="s">
        <v>126</v>
      </c>
      <c r="B13" s="106" t="n">
        <f aca="false">SUM(B19,B25,B31)</f>
        <v>8661.6997886034</v>
      </c>
      <c r="C13" s="112" t="str">
        <f aca="false">$C$8</f>
        <v>NCV</v>
      </c>
      <c r="D13" s="106" t="e">
        <f aca="false">IEF(H13,B13,1000)</f>
        <v>#VALUE!</v>
      </c>
      <c r="E13" s="106" t="e">
        <f aca="false">IEF(I13,B13,1000000)</f>
        <v>#VALUE!</v>
      </c>
      <c r="F13" s="106" t="e">
        <f aca="false">IEF(J13,B13,1000000)</f>
        <v>#VALUE!</v>
      </c>
      <c r="G13" s="103"/>
      <c r="H13" s="106" t="n">
        <f aca="false">SUM(H19,H25,H31)</f>
        <v>777.70732347</v>
      </c>
      <c r="I13" s="106" t="n">
        <f aca="false">SUM(I19,I25,I31)</f>
        <v>0.625374724737165</v>
      </c>
      <c r="J13" s="155" t="n">
        <f aca="false">SUM(J19,J25,J31)</f>
        <v>0.0873099338691223</v>
      </c>
    </row>
    <row r="14" customFormat="false" ht="12" hidden="false" customHeight="false" outlineLevel="0" collapsed="false">
      <c r="A14" s="178" t="s">
        <v>79</v>
      </c>
      <c r="B14" s="106" t="n">
        <f aca="false">SUM(B15:B19)</f>
        <v>313377.658188881</v>
      </c>
      <c r="C14" s="154" t="str">
        <f aca="false">$C$8</f>
        <v>NCV</v>
      </c>
      <c r="D14" s="61"/>
      <c r="E14" s="61"/>
      <c r="F14" s="61"/>
      <c r="G14" s="103"/>
      <c r="H14" s="106" t="n">
        <f aca="false">SUM(H15:H17,H19)</f>
        <v>17217.611186488</v>
      </c>
      <c r="I14" s="106" t="n">
        <f aca="false">SUM(I15:I19)</f>
        <v>3.73766295072157</v>
      </c>
      <c r="J14" s="155" t="n">
        <f aca="false">SUM(J15:J19)</f>
        <v>1.66975498717018</v>
      </c>
    </row>
    <row r="15" customFormat="false" ht="12" hidden="false" customHeight="false" outlineLevel="0" collapsed="false">
      <c r="A15" s="152" t="s">
        <v>121</v>
      </c>
      <c r="B15" s="23" t="n">
        <v>49830.2348858</v>
      </c>
      <c r="C15" s="107" t="str">
        <f aca="false">$C$8</f>
        <v>NCV</v>
      </c>
      <c r="D15" s="106" t="e">
        <f aca="false">IEF(H15,B15,1000)</f>
        <v>#VALUE!</v>
      </c>
      <c r="E15" s="106" t="e">
        <f aca="false">IEF(I15,B15,1000000)</f>
        <v>#VALUE!</v>
      </c>
      <c r="F15" s="106" t="e">
        <f aca="false">IEF(J15,B15,1000000)</f>
        <v>#VALUE!</v>
      </c>
      <c r="G15" s="103"/>
      <c r="H15" s="23" t="n">
        <v>3569.6216506765</v>
      </c>
      <c r="I15" s="23" t="n">
        <v>0.23352532488688</v>
      </c>
      <c r="J15" s="24" t="n">
        <v>0.6964909858012</v>
      </c>
    </row>
    <row r="16" customFormat="false" ht="12" hidden="false" customHeight="false" outlineLevel="0" collapsed="false">
      <c r="A16" s="152" t="s">
        <v>122</v>
      </c>
      <c r="B16" s="23" t="n">
        <v>381.23588964</v>
      </c>
      <c r="C16" s="107" t="str">
        <f aca="false">$C$8</f>
        <v>NCV</v>
      </c>
      <c r="D16" s="106" t="e">
        <f aca="false">IEF(H16,B16,1000)</f>
        <v>#VALUE!</v>
      </c>
      <c r="E16" s="106" t="e">
        <f aca="false">IEF(I16,B16,1000000)</f>
        <v>#VALUE!</v>
      </c>
      <c r="F16" s="106" t="e">
        <f aca="false">IEF(J16,B16,1000000)</f>
        <v>#VALUE!</v>
      </c>
      <c r="G16" s="103"/>
      <c r="H16" s="23" t="n">
        <v>37.9890981318287</v>
      </c>
      <c r="I16" s="23" t="n">
        <v>0.0073561062768</v>
      </c>
      <c r="J16" s="24" t="n">
        <v>0.0048346307298</v>
      </c>
    </row>
    <row r="17" customFormat="false" ht="12" hidden="false" customHeight="false" outlineLevel="0" collapsed="false">
      <c r="A17" s="152" t="s">
        <v>123</v>
      </c>
      <c r="B17" s="23" t="n">
        <v>231391.765046967</v>
      </c>
      <c r="C17" s="107" t="str">
        <f aca="false">$C$8</f>
        <v>NCV</v>
      </c>
      <c r="D17" s="106" t="e">
        <f aca="false">IEF(H17,B17,1000)</f>
        <v>#VALUE!</v>
      </c>
      <c r="E17" s="106" t="e">
        <f aca="false">IEF(I17,B17,1000000)</f>
        <v>#VALUE!</v>
      </c>
      <c r="F17" s="106" t="e">
        <f aca="false">IEF(J17,B17,1000000)</f>
        <v>#VALUE!</v>
      </c>
      <c r="G17" s="103"/>
      <c r="H17" s="23" t="n">
        <v>12832.2931142097</v>
      </c>
      <c r="I17" s="23" t="n">
        <v>0.578479412617418</v>
      </c>
      <c r="J17" s="24" t="n">
        <v>0.694175295140902</v>
      </c>
    </row>
    <row r="18" customFormat="false" ht="13.5" hidden="false" customHeight="false" outlineLevel="0" collapsed="false">
      <c r="A18" s="152" t="s">
        <v>124</v>
      </c>
      <c r="B18" s="23" t="n">
        <v>23112.7225778706</v>
      </c>
      <c r="C18" s="107" t="str">
        <f aca="false">$C$8</f>
        <v>NCV</v>
      </c>
      <c r="D18" s="106" t="e">
        <f aca="false">IEF(H18,B18,1000)</f>
        <v>#VALUE!</v>
      </c>
      <c r="E18" s="106" t="e">
        <f aca="false">IEF(I18,B18,1000000)</f>
        <v>#VALUE!</v>
      </c>
      <c r="F18" s="106" t="e">
        <f aca="false">IEF(J18,B18,1000000)</f>
        <v>#VALUE!</v>
      </c>
      <c r="G18" s="109" t="s">
        <v>125</v>
      </c>
      <c r="H18" s="23" t="n">
        <v>1841.40703646179</v>
      </c>
      <c r="I18" s="23" t="n">
        <v>2.29292738220331</v>
      </c>
      <c r="J18" s="24" t="n">
        <v>0.186944141629156</v>
      </c>
    </row>
    <row r="19" customFormat="false" ht="12" hidden="false" customHeight="false" outlineLevel="0" collapsed="false">
      <c r="A19" s="152" t="s">
        <v>126</v>
      </c>
      <c r="B19" s="23" t="n">
        <v>8661.6997886034</v>
      </c>
      <c r="C19" s="107" t="str">
        <f aca="false">$C$8</f>
        <v>NCV</v>
      </c>
      <c r="D19" s="106" t="e">
        <f aca="false">IEF(H19,B19,1000)</f>
        <v>#VALUE!</v>
      </c>
      <c r="E19" s="106" t="e">
        <f aca="false">IEF(I19,B19,1000000)</f>
        <v>#VALUE!</v>
      </c>
      <c r="F19" s="106" t="e">
        <f aca="false">IEF(J19,B19,1000000)</f>
        <v>#VALUE!</v>
      </c>
      <c r="G19" s="103"/>
      <c r="H19" s="23" t="n">
        <v>777.70732347</v>
      </c>
      <c r="I19" s="23" t="n">
        <v>0.625374724737165</v>
      </c>
      <c r="J19" s="24" t="n">
        <v>0.0873099338691223</v>
      </c>
    </row>
    <row r="20" customFormat="false" ht="12" hidden="false" customHeight="false" outlineLevel="0" collapsed="false">
      <c r="A20" s="178" t="s">
        <v>80</v>
      </c>
      <c r="B20" s="106" t="n">
        <f aca="false">SUM(B21:B25)</f>
        <v>933052.45237993</v>
      </c>
      <c r="C20" s="107" t="str">
        <f aca="false">$C$8</f>
        <v>NCV</v>
      </c>
      <c r="D20" s="61"/>
      <c r="E20" s="61"/>
      <c r="F20" s="61"/>
      <c r="G20" s="103"/>
      <c r="H20" s="106" t="n">
        <f aca="false">SUM(H21:H23,H25)</f>
        <v>52851.0398944355</v>
      </c>
      <c r="I20" s="106" t="n">
        <f aca="false">SUM(I21:I25)</f>
        <v>18.2848753196345</v>
      </c>
      <c r="J20" s="155" t="n">
        <f aca="false">SUM(J21:J25)</f>
        <v>5.94880332937045</v>
      </c>
    </row>
    <row r="21" customFormat="false" ht="12" hidden="false" customHeight="false" outlineLevel="0" collapsed="false">
      <c r="A21" s="152" t="s">
        <v>121</v>
      </c>
      <c r="B21" s="23" t="n">
        <v>236720.35322716</v>
      </c>
      <c r="C21" s="107" t="str">
        <f aca="false">$C$8</f>
        <v>NCV</v>
      </c>
      <c r="D21" s="106" t="e">
        <f aca="false">IEF(H21,B21,1000)</f>
        <v>#VALUE!</v>
      </c>
      <c r="E21" s="106" t="e">
        <f aca="false">IEF(I21,B21,1000000)</f>
        <v>#VALUE!</v>
      </c>
      <c r="F21" s="106" t="e">
        <f aca="false">IEF(J21,B21,1000000)</f>
        <v>#VALUE!</v>
      </c>
      <c r="G21" s="103"/>
      <c r="H21" s="23" t="n">
        <v>16772.87213295</v>
      </c>
      <c r="I21" s="23" t="n">
        <v>1.27958359538841</v>
      </c>
      <c r="J21" s="24" t="n">
        <v>3.30620808419527</v>
      </c>
    </row>
    <row r="22" customFormat="false" ht="12" hidden="false" customHeight="false" outlineLevel="0" collapsed="false">
      <c r="A22" s="152" t="s">
        <v>122</v>
      </c>
      <c r="B22" s="23" t="n">
        <v>2526.63021036</v>
      </c>
      <c r="C22" s="107" t="str">
        <f aca="false">$C$8</f>
        <v>NCV</v>
      </c>
      <c r="D22" s="106" t="e">
        <f aca="false">IEF(H22,B22,1000)</f>
        <v>#VALUE!</v>
      </c>
      <c r="E22" s="106" t="e">
        <f aca="false">IEF(I22,B22,1000000)</f>
        <v>#VALUE!</v>
      </c>
      <c r="F22" s="106" t="e">
        <f aca="false">IEF(J22,B22,1000000)</f>
        <v>#VALUE!</v>
      </c>
      <c r="G22" s="103"/>
      <c r="H22" s="23" t="n">
        <v>260.115887013331</v>
      </c>
      <c r="I22" s="23" t="n">
        <v>0.0514915724232</v>
      </c>
      <c r="J22" s="24" t="n">
        <v>0.0338964721302</v>
      </c>
    </row>
    <row r="23" customFormat="false" ht="12" hidden="false" customHeight="false" outlineLevel="0" collapsed="false">
      <c r="A23" s="152" t="s">
        <v>123</v>
      </c>
      <c r="B23" s="23" t="n">
        <v>645870.70837716</v>
      </c>
      <c r="C23" s="107" t="str">
        <f aca="false">$C$8</f>
        <v>NCV</v>
      </c>
      <c r="D23" s="106" t="e">
        <f aca="false">IEF(H23,B23,1000)</f>
        <v>#VALUE!</v>
      </c>
      <c r="E23" s="106" t="e">
        <f aca="false">IEF(I23,B23,1000000)</f>
        <v>#VALUE!</v>
      </c>
      <c r="F23" s="106" t="e">
        <f aca="false">IEF(J23,B23,1000000)</f>
        <v>#VALUE!</v>
      </c>
      <c r="G23" s="103"/>
      <c r="H23" s="23" t="n">
        <v>35818.0518744722</v>
      </c>
      <c r="I23" s="23" t="n">
        <v>1.6146767709429</v>
      </c>
      <c r="J23" s="24" t="n">
        <v>1.93761212513148</v>
      </c>
    </row>
    <row r="24" customFormat="false" ht="13.5" hidden="false" customHeight="false" outlineLevel="0" collapsed="false">
      <c r="A24" s="152" t="s">
        <v>124</v>
      </c>
      <c r="B24" s="23" t="n">
        <v>47934.76056525</v>
      </c>
      <c r="C24" s="107" t="str">
        <f aca="false">$C$8</f>
        <v>NCV</v>
      </c>
      <c r="D24" s="106" t="e">
        <f aca="false">IEF(H24,B24,1000)</f>
        <v>#VALUE!</v>
      </c>
      <c r="E24" s="106" t="e">
        <f aca="false">IEF(I24,B24,1000000)</f>
        <v>#VALUE!</v>
      </c>
      <c r="F24" s="106" t="e">
        <f aca="false">IEF(J24,B24,1000000)</f>
        <v>#VALUE!</v>
      </c>
      <c r="G24" s="109" t="s">
        <v>125</v>
      </c>
      <c r="H24" s="23" t="n">
        <v>4443.9357824832</v>
      </c>
      <c r="I24" s="23" t="n">
        <v>15.33912338088</v>
      </c>
      <c r="J24" s="24" t="n">
        <v>0.6710866479135</v>
      </c>
    </row>
    <row r="25" customFormat="false" ht="12" hidden="false" customHeight="false" outlineLevel="0" collapsed="false">
      <c r="A25" s="152" t="s">
        <v>126</v>
      </c>
      <c r="B25" s="23" t="n">
        <v>0</v>
      </c>
      <c r="C25" s="107" t="str">
        <f aca="false">$C$8</f>
        <v>NCV</v>
      </c>
      <c r="D25" s="106" t="e">
        <f aca="false">IEF(H25,B25,1000)</f>
        <v>#VALUE!</v>
      </c>
      <c r="E25" s="106" t="e">
        <f aca="false">IEF(I25,B25,1000000)</f>
        <v>#VALUE!</v>
      </c>
      <c r="F25" s="106" t="e">
        <f aca="false">IEF(J25,B25,1000000)</f>
        <v>#VALUE!</v>
      </c>
      <c r="G25" s="103"/>
      <c r="H25" s="23" t="n">
        <v>0</v>
      </c>
      <c r="I25" s="23" t="n">
        <v>0</v>
      </c>
      <c r="J25" s="24" t="n">
        <v>0</v>
      </c>
    </row>
    <row r="26" customFormat="false" ht="12" hidden="false" customHeight="false" outlineLevel="0" collapsed="false">
      <c r="A26" s="178" t="s">
        <v>81</v>
      </c>
      <c r="B26" s="106" t="n">
        <f aca="false">SUM(B27:B31)</f>
        <v>116830.019306256</v>
      </c>
      <c r="C26" s="107" t="str">
        <f aca="false">$C$8</f>
        <v>NCV</v>
      </c>
      <c r="D26" s="61"/>
      <c r="E26" s="61"/>
      <c r="F26" s="61"/>
      <c r="G26" s="103"/>
      <c r="H26" s="106" t="n">
        <f aca="false">SUM(H27:H29,H31)</f>
        <v>8016.25925182139</v>
      </c>
      <c r="I26" s="106" t="n">
        <f aca="false">SUM(I27:I31)</f>
        <v>2.44620895479913</v>
      </c>
      <c r="J26" s="155" t="n">
        <f aca="false">SUM(J27:J31)</f>
        <v>2.73516243379</v>
      </c>
    </row>
    <row r="27" customFormat="false" ht="12" hidden="false" customHeight="false" outlineLevel="0" collapsed="false">
      <c r="A27" s="152" t="s">
        <v>121</v>
      </c>
      <c r="B27" s="23" t="n">
        <v>106248.509606256</v>
      </c>
      <c r="C27" s="107" t="str">
        <f aca="false">$C$8</f>
        <v>NCV</v>
      </c>
      <c r="D27" s="106" t="e">
        <f aca="false">IEF(H27,B27,1000)</f>
        <v>#VALUE!</v>
      </c>
      <c r="E27" s="106" t="e">
        <f aca="false">IEF(I27,B27,1000000)</f>
        <v>#VALUE!</v>
      </c>
      <c r="F27" s="106" t="e">
        <f aca="false">IEF(J27,B27,1000000)</f>
        <v>#VALUE!</v>
      </c>
      <c r="G27" s="103"/>
      <c r="H27" s="23" t="n">
        <v>7742.46269676659</v>
      </c>
      <c r="I27" s="23" t="n">
        <v>0.637473557799132</v>
      </c>
      <c r="J27" s="24" t="n">
        <v>2.64197615839</v>
      </c>
    </row>
    <row r="28" customFormat="false" ht="12" hidden="false" customHeight="false" outlineLevel="0" collapsed="false">
      <c r="A28" s="152" t="s">
        <v>122</v>
      </c>
      <c r="B28" s="23" t="s">
        <v>75</v>
      </c>
      <c r="C28" s="107" t="str">
        <f aca="false">$C$8</f>
        <v>NCV</v>
      </c>
      <c r="D28" s="106" t="e">
        <f aca="false">IEF(H28,B28,1000)</f>
        <v>#VALUE!</v>
      </c>
      <c r="E28" s="106" t="e">
        <f aca="false">IEF(I28,B28,1000000)</f>
        <v>#VALUE!</v>
      </c>
      <c r="F28" s="106" t="e">
        <f aca="false">IEF(J28,B28,1000000)</f>
        <v>#VALUE!</v>
      </c>
      <c r="G28" s="103"/>
      <c r="H28" s="23" t="s">
        <v>75</v>
      </c>
      <c r="I28" s="23" t="s">
        <v>75</v>
      </c>
      <c r="J28" s="24" t="s">
        <v>75</v>
      </c>
    </row>
    <row r="29" customFormat="false" ht="12" hidden="false" customHeight="false" outlineLevel="0" collapsed="false">
      <c r="A29" s="152" t="s">
        <v>123</v>
      </c>
      <c r="B29" s="23" t="n">
        <v>4937.0964</v>
      </c>
      <c r="C29" s="107" t="str">
        <f aca="false">$C$8</f>
        <v>NCV</v>
      </c>
      <c r="D29" s="106" t="e">
        <f aca="false">IEF(H29,B29,1000)</f>
        <v>#VALUE!</v>
      </c>
      <c r="E29" s="106" t="e">
        <f aca="false">IEF(I29,B29,1000000)</f>
        <v>#VALUE!</v>
      </c>
      <c r="F29" s="106" t="e">
        <f aca="false">IEF(J29,B29,1000000)</f>
        <v>#VALUE!</v>
      </c>
      <c r="G29" s="103"/>
      <c r="H29" s="23" t="n">
        <v>273.7965550548</v>
      </c>
      <c r="I29" s="23" t="n">
        <v>0.012342741</v>
      </c>
      <c r="J29" s="24" t="n">
        <v>0.0148112892</v>
      </c>
    </row>
    <row r="30" customFormat="false" ht="13.5" hidden="false" customHeight="false" outlineLevel="0" collapsed="false">
      <c r="A30" s="152" t="s">
        <v>124</v>
      </c>
      <c r="B30" s="23" t="n">
        <v>5644.4133</v>
      </c>
      <c r="C30" s="107" t="str">
        <f aca="false">$C$8</f>
        <v>NCV</v>
      </c>
      <c r="D30" s="106" t="e">
        <f aca="false">IEF(H30,B30,1000)</f>
        <v>#VALUE!</v>
      </c>
      <c r="E30" s="106" t="e">
        <f aca="false">IEF(I30,B30,1000000)</f>
        <v>#VALUE!</v>
      </c>
      <c r="F30" s="106" t="e">
        <f aca="false">IEF(J30,B30,1000000)</f>
        <v>#VALUE!</v>
      </c>
      <c r="G30" s="109" t="s">
        <v>125</v>
      </c>
      <c r="H30" s="23" t="n">
        <v>521.046424122807</v>
      </c>
      <c r="I30" s="23" t="n">
        <v>1.796392656</v>
      </c>
      <c r="J30" s="24" t="n">
        <v>0.0783749862</v>
      </c>
    </row>
    <row r="31" customFormat="false" ht="12.75" hidden="false" customHeight="false" outlineLevel="0" collapsed="false">
      <c r="A31" s="160" t="s">
        <v>126</v>
      </c>
      <c r="B31" s="27" t="s">
        <v>75</v>
      </c>
      <c r="C31" s="122" t="str">
        <f aca="false">$C$8</f>
        <v>NCV</v>
      </c>
      <c r="D31" s="111" t="e">
        <f aca="false">IEF(H31,B31,1000)</f>
        <v>#VALUE!</v>
      </c>
      <c r="E31" s="111" t="e">
        <f aca="false">IEF(I31,B31,1000000)</f>
        <v>#VALUE!</v>
      </c>
      <c r="F31" s="111" t="e">
        <f aca="false">IEF(J31,B31,1000000)</f>
        <v>#VALUE!</v>
      </c>
      <c r="G31" s="113"/>
      <c r="H31" s="27" t="s">
        <v>75</v>
      </c>
      <c r="I31" s="27" t="s">
        <v>75</v>
      </c>
      <c r="J31" s="28" t="s">
        <v>75</v>
      </c>
    </row>
    <row r="32" s="194" customFormat="true" ht="14.25" hidden="false" customHeight="false" outlineLevel="0" collapsed="false">
      <c r="A32" s="190" t="s">
        <v>160</v>
      </c>
      <c r="B32" s="116" t="n">
        <f aca="false">SUM(B33:B37)</f>
        <v>11587.492025394</v>
      </c>
      <c r="C32" s="107" t="str">
        <f aca="false">$C$8</f>
        <v>NCV</v>
      </c>
      <c r="D32" s="191"/>
      <c r="E32" s="191"/>
      <c r="F32" s="191"/>
      <c r="G32" s="192"/>
      <c r="H32" s="116" t="n">
        <f aca="false">SUM(H33:H35,H37)</f>
        <v>806.10369757898</v>
      </c>
      <c r="I32" s="116" t="n">
        <f aca="false">SUM(I33:I37)</f>
        <v>0.126273094117647</v>
      </c>
      <c r="J32" s="193" t="n">
        <f aca="false">SUM(J33:J37)</f>
        <v>0.135323476470588</v>
      </c>
    </row>
    <row r="33" customFormat="false" ht="12" hidden="false" customHeight="false" outlineLevel="0" collapsed="false">
      <c r="A33" s="152" t="s">
        <v>121</v>
      </c>
      <c r="B33" s="23" t="n">
        <v>11587.492025394</v>
      </c>
      <c r="C33" s="107" t="str">
        <f aca="false">$C$8</f>
        <v>NCV</v>
      </c>
      <c r="D33" s="106" t="e">
        <f aca="false">IEF(H33,B33,1000)</f>
        <v>#VALUE!</v>
      </c>
      <c r="E33" s="106" t="e">
        <f aca="false">IEF(I33,B33,1000000)</f>
        <v>#VALUE!</v>
      </c>
      <c r="F33" s="106" t="e">
        <f aca="false">IEF(J33,B33,1000000)</f>
        <v>#VALUE!</v>
      </c>
      <c r="G33" s="103"/>
      <c r="H33" s="54" t="n">
        <v>806.10369757898</v>
      </c>
      <c r="I33" s="54" t="n">
        <v>0.126273094117647</v>
      </c>
      <c r="J33" s="24" t="n">
        <v>0.135323476470588</v>
      </c>
    </row>
    <row r="34" customFormat="false" ht="12" hidden="false" customHeight="false" outlineLevel="0" collapsed="false">
      <c r="A34" s="152" t="s">
        <v>122</v>
      </c>
      <c r="B34" s="23" t="s">
        <v>75</v>
      </c>
      <c r="C34" s="107" t="str">
        <f aca="false">$C$8</f>
        <v>NCV</v>
      </c>
      <c r="D34" s="106" t="e">
        <f aca="false">IEF(H34,B34,1000)</f>
        <v>#VALUE!</v>
      </c>
      <c r="E34" s="106" t="e">
        <f aca="false">IEF(I34,B34,1000000)</f>
        <v>#VALUE!</v>
      </c>
      <c r="F34" s="106" t="e">
        <f aca="false">IEF(J34,B34,1000000)</f>
        <v>#VALUE!</v>
      </c>
      <c r="G34" s="103"/>
      <c r="H34" s="23" t="s">
        <v>75</v>
      </c>
      <c r="I34" s="23" t="s">
        <v>75</v>
      </c>
      <c r="J34" s="24" t="s">
        <v>75</v>
      </c>
    </row>
    <row r="35" customFormat="false" ht="12" hidden="false" customHeight="false" outlineLevel="0" collapsed="false">
      <c r="A35" s="152" t="s">
        <v>123</v>
      </c>
      <c r="B35" s="23" t="s">
        <v>75</v>
      </c>
      <c r="C35" s="107" t="str">
        <f aca="false">$C$8</f>
        <v>NCV</v>
      </c>
      <c r="D35" s="106" t="e">
        <f aca="false">IEF(H35,B35,1000)</f>
        <v>#VALUE!</v>
      </c>
      <c r="E35" s="106" t="e">
        <f aca="false">IEF(I35,B35,1000000)</f>
        <v>#VALUE!</v>
      </c>
      <c r="F35" s="106" t="e">
        <f aca="false">IEF(J35,B35,1000000)</f>
        <v>#VALUE!</v>
      </c>
      <c r="G35" s="103"/>
      <c r="H35" s="23" t="s">
        <v>75</v>
      </c>
      <c r="I35" s="23" t="s">
        <v>75</v>
      </c>
      <c r="J35" s="24" t="s">
        <v>75</v>
      </c>
    </row>
    <row r="36" customFormat="false" ht="13.5" hidden="false" customHeight="false" outlineLevel="0" collapsed="false">
      <c r="A36" s="152" t="s">
        <v>124</v>
      </c>
      <c r="B36" s="23" t="s">
        <v>75</v>
      </c>
      <c r="C36" s="107" t="str">
        <f aca="false">$C$8</f>
        <v>NCV</v>
      </c>
      <c r="D36" s="106" t="e">
        <f aca="false">IEF(H36,B36,1000)</f>
        <v>#VALUE!</v>
      </c>
      <c r="E36" s="106" t="e">
        <f aca="false">IEF(I36,B36,1000000)</f>
        <v>#VALUE!</v>
      </c>
      <c r="F36" s="106" t="e">
        <f aca="false">IEF(J36,B36,1000000)</f>
        <v>#VALUE!</v>
      </c>
      <c r="G36" s="109" t="s">
        <v>125</v>
      </c>
      <c r="H36" s="23" t="s">
        <v>75</v>
      </c>
      <c r="I36" s="23" t="s">
        <v>75</v>
      </c>
      <c r="J36" s="24" t="s">
        <v>75</v>
      </c>
    </row>
    <row r="37" customFormat="false" ht="12.75" hidden="false" customHeight="false" outlineLevel="0" collapsed="false">
      <c r="A37" s="160" t="s">
        <v>126</v>
      </c>
      <c r="B37" s="49" t="s">
        <v>75</v>
      </c>
      <c r="C37" s="122" t="str">
        <f aca="false">$C$8</f>
        <v>NCV</v>
      </c>
      <c r="D37" s="123" t="e">
        <f aca="false">IEF(H37,B37,1000)</f>
        <v>#VALUE!</v>
      </c>
      <c r="E37" s="123" t="e">
        <f aca="false">IEF(I37,B37,1000000)</f>
        <v>#VALUE!</v>
      </c>
      <c r="F37" s="123" t="e">
        <f aca="false">IEF(J37,B37,1000000)</f>
        <v>#VALUE!</v>
      </c>
      <c r="G37" s="124"/>
      <c r="H37" s="49" t="s">
        <v>75</v>
      </c>
      <c r="I37" s="49" t="s">
        <v>75</v>
      </c>
      <c r="J37" s="50" t="s">
        <v>7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5" t="s">
        <v>161</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6" t="s">
        <v>162</v>
      </c>
      <c r="B41" s="197"/>
      <c r="C41" s="197"/>
      <c r="D41" s="197"/>
      <c r="E41" s="197"/>
      <c r="F41" s="197"/>
      <c r="G41" s="197"/>
      <c r="H41" s="197"/>
      <c r="I41" s="197"/>
      <c r="J41" s="198"/>
    </row>
    <row r="42" customFormat="false" ht="12" hidden="false" customHeight="false" outlineLevel="0" collapsed="false">
      <c r="A42" s="199"/>
      <c r="B42" s="200"/>
      <c r="C42" s="200"/>
      <c r="D42" s="200"/>
      <c r="E42" s="200"/>
      <c r="F42" s="200"/>
      <c r="G42" s="200"/>
      <c r="H42" s="200"/>
      <c r="I42" s="200"/>
      <c r="J42" s="201"/>
    </row>
    <row r="43" customFormat="false" ht="12" hidden="false" customHeight="false" outlineLevel="0" collapsed="false">
      <c r="A43" s="202"/>
      <c r="B43" s="203"/>
      <c r="C43" s="203"/>
      <c r="D43" s="203"/>
      <c r="E43" s="203"/>
      <c r="F43" s="203"/>
      <c r="G43" s="203"/>
      <c r="H43" s="203"/>
      <c r="I43" s="203"/>
      <c r="J43" s="204"/>
    </row>
    <row r="44" customFormat="false" ht="12" hidden="false" customHeight="false" outlineLevel="0" collapsed="false">
      <c r="A44" s="202"/>
      <c r="B44" s="203"/>
      <c r="C44" s="203"/>
      <c r="D44" s="203"/>
      <c r="E44" s="203"/>
      <c r="F44" s="203"/>
      <c r="G44" s="203"/>
      <c r="H44" s="203"/>
      <c r="I44" s="203"/>
      <c r="J44" s="204"/>
    </row>
    <row r="45" customFormat="false" ht="12.75" hidden="false" customHeight="false" outlineLevel="0" collapsed="false">
      <c r="A45" s="205"/>
      <c r="B45" s="206"/>
      <c r="C45" s="206"/>
      <c r="D45" s="206"/>
      <c r="E45" s="206"/>
      <c r="F45" s="206"/>
      <c r="G45" s="206"/>
      <c r="H45" s="206"/>
      <c r="I45" s="206"/>
      <c r="J45" s="207"/>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C5" colorId="64" zoomScale="75" zoomScaleNormal="75" zoomScalePageLayoutView="50" workbookViewId="0">
      <selection pane="topLeft" activeCell="P28" activeCellId="0" sqref="P28:P34"/>
    </sheetView>
  </sheetViews>
  <sheetFormatPr defaultColWidth="9.32421875" defaultRowHeight="12.75" zeroHeight="false" outlineLevelRow="0" outlineLevelCol="0"/>
  <cols>
    <col collapsed="false" customWidth="true" hidden="false" outlineLevel="0" max="1" min="1" style="208" width="9.15"/>
    <col collapsed="false" customWidth="true" hidden="false" outlineLevel="0" max="2" min="2" style="208" width="10.82"/>
    <col collapsed="false" customWidth="true" hidden="false" outlineLevel="0" max="3" min="3" style="208" width="22.32"/>
    <col collapsed="false" customWidth="true" hidden="false" outlineLevel="0" max="4" min="4" style="208" width="5.82"/>
    <col collapsed="false" customWidth="true" hidden="false" outlineLevel="0" max="5" min="5" style="208" width="13.15"/>
    <col collapsed="false" customWidth="true" hidden="false" outlineLevel="0" max="6" min="6" style="208" width="9.15"/>
    <col collapsed="false" customWidth="false" hidden="false" outlineLevel="0" max="7" min="7" style="208" width="9.32"/>
    <col collapsed="false" customWidth="true" hidden="false" outlineLevel="0" max="8" min="8" style="208" width="14.82"/>
    <col collapsed="false" customWidth="true" hidden="false" outlineLevel="0" max="10" min="9" style="208" width="15.65"/>
    <col collapsed="false" customWidth="true" hidden="false" outlineLevel="0" max="11" min="11" style="208" width="13.82"/>
    <col collapsed="false" customWidth="true" hidden="false" outlineLevel="0" max="12" min="12" style="208" width="7.65"/>
    <col collapsed="false" customWidth="true" hidden="false" outlineLevel="0" max="13" min="13" style="208" width="15.32"/>
    <col collapsed="false" customWidth="true" hidden="false" outlineLevel="0" max="14" min="14" style="208" width="19.65"/>
    <col collapsed="false" customWidth="true" hidden="false" outlineLevel="0" max="16" min="15" style="208" width="9.99"/>
    <col collapsed="false" customWidth="true" hidden="false" outlineLevel="0" max="17" min="17" style="208" width="13.32"/>
    <col collapsed="false" customWidth="true" hidden="false" outlineLevel="0" max="18" min="18" style="208" width="12.99"/>
    <col collapsed="false" customWidth="true" hidden="false" outlineLevel="0" max="19" min="19" style="208" width="14.15"/>
    <col collapsed="false" customWidth="false" hidden="false" outlineLevel="0" max="257" min="20" style="208" width="9.32"/>
  </cols>
  <sheetData>
    <row r="1" customFormat="false" ht="15.75" hidden="false" customHeight="false" outlineLevel="0" collapsed="false">
      <c r="A1" s="5" t="s">
        <v>163</v>
      </c>
      <c r="B1" s="5"/>
      <c r="C1" s="5"/>
      <c r="D1" s="5"/>
      <c r="E1" s="5"/>
      <c r="F1" s="209"/>
      <c r="G1" s="209"/>
      <c r="H1" s="209"/>
      <c r="I1" s="210"/>
      <c r="J1" s="210"/>
      <c r="K1" s="211"/>
      <c r="L1" s="211"/>
      <c r="M1" s="210"/>
      <c r="N1" s="210"/>
      <c r="O1" s="210"/>
      <c r="P1" s="212"/>
      <c r="Q1" s="210"/>
      <c r="R1" s="210"/>
      <c r="S1" s="39" t="str">
        <f aca="false">CRF_CountryName</f>
        <v>Italy</v>
      </c>
    </row>
    <row r="2" customFormat="false" ht="17.25" hidden="false" customHeight="false" outlineLevel="0" collapsed="false">
      <c r="A2" s="5" t="s">
        <v>164</v>
      </c>
      <c r="B2" s="5"/>
      <c r="C2" s="5"/>
      <c r="D2" s="5"/>
      <c r="E2" s="5"/>
      <c r="F2" s="5"/>
      <c r="G2" s="5"/>
      <c r="H2" s="5"/>
      <c r="I2" s="0"/>
      <c r="J2" s="0"/>
      <c r="M2" s="210"/>
      <c r="N2" s="210"/>
      <c r="O2" s="210"/>
      <c r="P2" s="212"/>
      <c r="Q2" s="210"/>
      <c r="R2" s="210"/>
      <c r="S2" s="39" t="n">
        <f aca="false">CRF_InventoryYear</f>
        <v>2000</v>
      </c>
    </row>
    <row r="3" customFormat="false" ht="15.75" hidden="false" customHeight="false" outlineLevel="0" collapsed="false">
      <c r="A3" s="5" t="s">
        <v>165</v>
      </c>
      <c r="B3" s="209"/>
      <c r="C3" s="209"/>
      <c r="D3" s="209"/>
      <c r="E3" s="213"/>
      <c r="F3" s="209"/>
      <c r="G3" s="209"/>
      <c r="H3" s="209"/>
      <c r="I3" s="210"/>
      <c r="J3" s="210"/>
      <c r="M3" s="210"/>
      <c r="N3" s="210"/>
      <c r="O3" s="210"/>
      <c r="P3" s="212"/>
      <c r="Q3" s="210"/>
      <c r="R3" s="210"/>
      <c r="S3" s="39" t="n">
        <f aca="false">CRF_Submission</f>
        <v>2004</v>
      </c>
    </row>
    <row r="4" customFormat="false" ht="16.5" hidden="false" customHeight="false" outlineLevel="0" collapsed="false">
      <c r="A4" s="214"/>
      <c r="B4" s="215"/>
      <c r="C4" s="216"/>
      <c r="D4" s="216"/>
      <c r="E4" s="216"/>
      <c r="F4" s="215"/>
      <c r="G4" s="217"/>
      <c r="H4" s="215"/>
      <c r="I4" s="215"/>
      <c r="J4" s="215"/>
      <c r="K4" s="215"/>
      <c r="L4" s="215"/>
      <c r="M4" s="215"/>
      <c r="N4" s="215"/>
      <c r="O4" s="215"/>
      <c r="P4" s="215"/>
      <c r="Q4" s="215"/>
      <c r="R4" s="215"/>
      <c r="S4" s="215"/>
    </row>
    <row r="5" customFormat="false" ht="17.25" hidden="false" customHeight="false" outlineLevel="0" collapsed="false">
      <c r="A5" s="218" t="s">
        <v>166</v>
      </c>
      <c r="B5" s="219"/>
      <c r="C5" s="219"/>
      <c r="D5" s="220" t="s">
        <v>167</v>
      </c>
      <c r="E5" s="220" t="s">
        <v>168</v>
      </c>
      <c r="F5" s="220" t="s">
        <v>169</v>
      </c>
      <c r="G5" s="220" t="s">
        <v>170</v>
      </c>
      <c r="H5" s="220" t="s">
        <v>171</v>
      </c>
      <c r="I5" s="220" t="s">
        <v>172</v>
      </c>
      <c r="J5" s="220" t="s">
        <v>173</v>
      </c>
      <c r="K5" s="220" t="s">
        <v>174</v>
      </c>
      <c r="L5" s="220"/>
      <c r="M5" s="220" t="s">
        <v>173</v>
      </c>
      <c r="N5" s="221" t="s">
        <v>175</v>
      </c>
      <c r="O5" s="220" t="s">
        <v>176</v>
      </c>
      <c r="P5" s="220" t="s">
        <v>176</v>
      </c>
      <c r="Q5" s="220" t="s">
        <v>177</v>
      </c>
      <c r="R5" s="220" t="s">
        <v>178</v>
      </c>
      <c r="S5" s="222" t="s">
        <v>179</v>
      </c>
    </row>
    <row r="6" customFormat="false" ht="14.25" hidden="false" customHeight="false" outlineLevel="0" collapsed="false">
      <c r="A6" s="223"/>
      <c r="B6" s="224"/>
      <c r="C6" s="224"/>
      <c r="D6" s="225"/>
      <c r="E6" s="226"/>
      <c r="F6" s="226"/>
      <c r="G6" s="226"/>
      <c r="H6" s="226" t="s">
        <v>180</v>
      </c>
      <c r="I6" s="226"/>
      <c r="J6" s="226" t="s">
        <v>181</v>
      </c>
      <c r="K6" s="226" t="s">
        <v>182</v>
      </c>
      <c r="L6" s="227" t="s">
        <v>116</v>
      </c>
      <c r="M6" s="226" t="s">
        <v>181</v>
      </c>
      <c r="N6" s="228" t="s">
        <v>183</v>
      </c>
      <c r="O6" s="226" t="s">
        <v>184</v>
      </c>
      <c r="P6" s="226" t="s">
        <v>185</v>
      </c>
      <c r="Q6" s="226" t="s">
        <v>186</v>
      </c>
      <c r="R6" s="226" t="s">
        <v>187</v>
      </c>
      <c r="S6" s="229" t="s">
        <v>186</v>
      </c>
    </row>
    <row r="7" s="236" customFormat="true" ht="18" hidden="false" customHeight="false" outlineLevel="0" collapsed="false">
      <c r="A7" s="230"/>
      <c r="B7" s="231"/>
      <c r="C7" s="231"/>
      <c r="D7" s="232"/>
      <c r="E7" s="233"/>
      <c r="F7" s="233"/>
      <c r="G7" s="233"/>
      <c r="H7" s="233"/>
      <c r="I7" s="233"/>
      <c r="J7" s="233"/>
      <c r="K7" s="234" t="s">
        <v>188</v>
      </c>
      <c r="L7" s="234"/>
      <c r="M7" s="234" t="s">
        <v>115</v>
      </c>
      <c r="N7" s="234" t="s">
        <v>189</v>
      </c>
      <c r="O7" s="234" t="s">
        <v>190</v>
      </c>
      <c r="P7" s="234" t="s">
        <v>190</v>
      </c>
      <c r="Q7" s="234" t="s">
        <v>190</v>
      </c>
      <c r="R7" s="234" t="s">
        <v>191</v>
      </c>
      <c r="S7" s="235" t="s">
        <v>192</v>
      </c>
    </row>
    <row r="8" customFormat="false" ht="13.5" hidden="false" customHeight="false" outlineLevel="0" collapsed="false">
      <c r="A8" s="237" t="s">
        <v>193</v>
      </c>
      <c r="B8" s="238" t="s">
        <v>194</v>
      </c>
      <c r="C8" s="239" t="s">
        <v>195</v>
      </c>
      <c r="D8" s="240" t="s">
        <v>196</v>
      </c>
      <c r="E8" s="241" t="n">
        <v>4.585</v>
      </c>
      <c r="F8" s="241" t="n">
        <v>83.653</v>
      </c>
      <c r="G8" s="241" t="s">
        <v>75</v>
      </c>
      <c r="H8" s="242"/>
      <c r="I8" s="241" t="n">
        <v>0.712</v>
      </c>
      <c r="J8" s="243" t="n">
        <f aca="false">SUM(E8,IF(ISTEXT($F8),0,F8)-IF(ISTEXT($G8),0,G8)-IF(ISTEXT($H8),0,H8)-IF(ISTEXT($I8),0,I8))</f>
        <v>87.526</v>
      </c>
      <c r="K8" s="241" t="n">
        <v>41839.8</v>
      </c>
      <c r="L8" s="102" t="s">
        <v>120</v>
      </c>
      <c r="M8" s="243" t="n">
        <f aca="false">IF(ISERROR(J8*K8),0,J8*K8)</f>
        <v>3662070.3348</v>
      </c>
      <c r="N8" s="241" t="n">
        <v>20</v>
      </c>
      <c r="O8" s="243" t="n">
        <f aca="false">IF(ISERROR(M8*N8/1000),0,M8*N8/1000)</f>
        <v>73241.406696</v>
      </c>
      <c r="P8" s="241" t="n">
        <v>0</v>
      </c>
      <c r="Q8" s="243" t="n">
        <f aca="false">IF(ISERROR(O8-P8),0,O8-P8)</f>
        <v>73241.406696</v>
      </c>
      <c r="R8" s="241" t="n">
        <v>0.99</v>
      </c>
      <c r="S8" s="244" t="n">
        <f aca="false">IF(ISERROR(Q8*R8*(44/12)),0,Q8*R8*(44/12))</f>
        <v>265866.30630648</v>
      </c>
    </row>
    <row r="9" customFormat="false" ht="12.75" hidden="false" customHeight="false" outlineLevel="0" collapsed="false">
      <c r="A9" s="245" t="s">
        <v>197</v>
      </c>
      <c r="B9" s="246" t="s">
        <v>198</v>
      </c>
      <c r="C9" s="239" t="s">
        <v>199</v>
      </c>
      <c r="D9" s="240" t="s">
        <v>196</v>
      </c>
      <c r="E9" s="241" t="s">
        <v>75</v>
      </c>
      <c r="F9" s="241" t="n">
        <v>1.62312882</v>
      </c>
      <c r="G9" s="241" t="s">
        <v>75</v>
      </c>
      <c r="H9" s="242"/>
      <c r="I9" s="241" t="s">
        <v>200</v>
      </c>
      <c r="J9" s="243" t="n">
        <f aca="false">SUM(E9,IF(ISTEXT($F9),0,F9)-IF(ISTEXT($G9),0,G9)-IF(ISTEXT($H9),0,H9)-IF(ISTEXT($I9),0,I9))</f>
        <v>1.62312882</v>
      </c>
      <c r="K9" s="241" t="n">
        <v>41839.8</v>
      </c>
      <c r="L9" s="107" t="str">
        <f aca="false">$L$8</f>
        <v>NCV</v>
      </c>
      <c r="M9" s="243" t="n">
        <f aca="false">IF(ISERROR(J9*K9),0,J9*K9)</f>
        <v>67911.385203036</v>
      </c>
      <c r="N9" s="241" t="n">
        <v>22</v>
      </c>
      <c r="O9" s="243" t="n">
        <f aca="false">IF(ISERROR(M9*N9/1000),0,M9*N9/1000)</f>
        <v>1494.05047446679</v>
      </c>
      <c r="P9" s="241" t="n">
        <v>0</v>
      </c>
      <c r="Q9" s="243" t="n">
        <f aca="false">IF(ISERROR(O9-P9),0,O9-P9)</f>
        <v>1494.05047446679</v>
      </c>
      <c r="R9" s="241" t="n">
        <v>0.99</v>
      </c>
      <c r="S9" s="244" t="n">
        <f aca="false">IF(ISERROR(Q9*R9*(44/12)),0,Q9*R9*(44/12))</f>
        <v>5423.40322231446</v>
      </c>
    </row>
    <row r="10" customFormat="false" ht="12.75" hidden="false" customHeight="false" outlineLevel="0" collapsed="false">
      <c r="A10" s="245"/>
      <c r="B10" s="247"/>
      <c r="C10" s="239" t="s">
        <v>201</v>
      </c>
      <c r="D10" s="240"/>
      <c r="E10" s="241" t="s">
        <v>75</v>
      </c>
      <c r="F10" s="241" t="s">
        <v>75</v>
      </c>
      <c r="G10" s="241" t="s">
        <v>75</v>
      </c>
      <c r="H10" s="242"/>
      <c r="I10" s="241" t="s">
        <v>75</v>
      </c>
      <c r="J10" s="243" t="n">
        <f aca="false">SUM(E10,IF(ISTEXT($F10),0,F10)-IF(ISTEXT($G10),0,G10)-IF(ISTEXT($H10),0,H10)-IF(ISTEXT($I10),0,I10))</f>
        <v>0</v>
      </c>
      <c r="K10" s="241" t="n">
        <v>41839.8</v>
      </c>
      <c r="L10" s="107" t="str">
        <f aca="false">$L$8</f>
        <v>NCV</v>
      </c>
      <c r="M10" s="243" t="n">
        <f aca="false">IF(ISERROR(J10*K10),0,J10*K10)</f>
        <v>0</v>
      </c>
      <c r="N10" s="241" t="s">
        <v>75</v>
      </c>
      <c r="O10" s="243" t="n">
        <f aca="false">IF(ISERROR(M10*N10/1000),0,M10*N10/1000)</f>
        <v>0</v>
      </c>
      <c r="P10" s="241" t="s">
        <v>75</v>
      </c>
      <c r="Q10" s="243" t="n">
        <f aca="false">IF(ISERROR(O10-P10),0,O10-P10)</f>
        <v>0</v>
      </c>
      <c r="R10" s="241" t="s">
        <v>75</v>
      </c>
      <c r="S10" s="244" t="n">
        <f aca="false">IF(ISERROR(Q10*R10*(44/12)),0,Q10*R10*(44/12))</f>
        <v>0</v>
      </c>
    </row>
    <row r="11" customFormat="false" ht="12.75" hidden="false" customHeight="false" outlineLevel="0" collapsed="false">
      <c r="A11" s="245"/>
      <c r="B11" s="248" t="s">
        <v>202</v>
      </c>
      <c r="C11" s="239" t="s">
        <v>143</v>
      </c>
      <c r="D11" s="240" t="s">
        <v>196</v>
      </c>
      <c r="E11" s="242"/>
      <c r="F11" s="241" t="n">
        <v>0.6279</v>
      </c>
      <c r="G11" s="241" t="n">
        <v>4.1853</v>
      </c>
      <c r="H11" s="241" t="s">
        <v>75</v>
      </c>
      <c r="I11" s="241" t="n">
        <v>-1.34925</v>
      </c>
      <c r="J11" s="243" t="n">
        <f aca="false">IF(ISTEXT($F11),0,F11)-IF(ISTEXT($G11),0,G11)-IF(ISTEXT($H11),0,H11)-IF(ISTEXT($I11),0,I11)</f>
        <v>-2.20815</v>
      </c>
      <c r="K11" s="241" t="n">
        <v>41839.8</v>
      </c>
      <c r="L11" s="107" t="str">
        <f aca="false">$L$8</f>
        <v>NCV</v>
      </c>
      <c r="M11" s="243" t="n">
        <f aca="false">IF(ISERROR(J11*K11),0,J11*K11)</f>
        <v>-92388.55437</v>
      </c>
      <c r="N11" s="241" t="n">
        <v>18.9</v>
      </c>
      <c r="O11" s="243" t="n">
        <f aca="false">IF(ISERROR(M11*N11/1000),0,M11*N11/1000)</f>
        <v>-1746.143677593</v>
      </c>
      <c r="P11" s="241" t="n">
        <v>-760.3366</v>
      </c>
      <c r="Q11" s="243" t="n">
        <f aca="false">IF(ISERROR(O11-P11),0,O11-P11)</f>
        <v>-985.807077593</v>
      </c>
      <c r="R11" s="241" t="n">
        <v>0.99</v>
      </c>
      <c r="S11" s="244" t="n">
        <f aca="false">IF(ISERROR(Q11*R11*(44/12)),0,Q11*R11*(44/12))</f>
        <v>-3578.47969166259</v>
      </c>
    </row>
    <row r="12" customFormat="false" ht="12.75" hidden="false" customHeight="false" outlineLevel="0" collapsed="false">
      <c r="A12" s="249"/>
      <c r="B12" s="246" t="s">
        <v>198</v>
      </c>
      <c r="C12" s="239" t="s">
        <v>148</v>
      </c>
      <c r="D12" s="240" t="s">
        <v>196</v>
      </c>
      <c r="E12" s="250"/>
      <c r="F12" s="241" t="n">
        <v>0.02184</v>
      </c>
      <c r="G12" s="241" t="n">
        <v>0.6552</v>
      </c>
      <c r="H12" s="241" t="n">
        <v>2.63048093048215</v>
      </c>
      <c r="I12" s="241" t="n">
        <v>-0.0936</v>
      </c>
      <c r="J12" s="243" t="n">
        <f aca="false">SUM(IF(ISTEXT($F12),0,F12)-IF(ISTEXT($G12),0,G12)-IF(ISTEXT($H12),0,H12)-IF(ISTEXT($I12),0,I12))</f>
        <v>-3.17024093048215</v>
      </c>
      <c r="K12" s="241" t="n">
        <v>41839.8</v>
      </c>
      <c r="L12" s="107" t="str">
        <f aca="false">$L$8</f>
        <v>NCV</v>
      </c>
      <c r="M12" s="243" t="n">
        <f aca="false">IF(ISERROR(J12*K12),0,J12*K12)</f>
        <v>-132642.246483187</v>
      </c>
      <c r="N12" s="241" t="n">
        <v>19.5</v>
      </c>
      <c r="O12" s="243" t="n">
        <f aca="false">IF(ISERROR(M12*N12/1000),0,M12*N12/1000)</f>
        <v>-2586.52380642215</v>
      </c>
      <c r="P12" s="241" t="n">
        <v>0</v>
      </c>
      <c r="Q12" s="243" t="n">
        <f aca="false">IF(ISERROR(O12-P12),0,O12-P12)</f>
        <v>-2586.52380642215</v>
      </c>
      <c r="R12" s="241" t="n">
        <v>0.99</v>
      </c>
      <c r="S12" s="244" t="n">
        <f aca="false">IF(ISERROR(Q12*R12*(44/12)),0,Q12*R12*(44/12))</f>
        <v>-9389.08141731239</v>
      </c>
    </row>
    <row r="13" customFormat="false" ht="12.75" hidden="false" customHeight="false" outlineLevel="0" collapsed="false">
      <c r="A13" s="249"/>
      <c r="B13" s="251"/>
      <c r="C13" s="239" t="s">
        <v>203</v>
      </c>
      <c r="D13" s="240" t="s">
        <v>196</v>
      </c>
      <c r="E13" s="242"/>
      <c r="F13" s="241" t="n">
        <v>0.30488</v>
      </c>
      <c r="G13" s="241" t="n">
        <v>0.206</v>
      </c>
      <c r="H13" s="241" t="s">
        <v>75</v>
      </c>
      <c r="I13" s="241" t="n">
        <v>0.02987</v>
      </c>
      <c r="J13" s="243" t="n">
        <f aca="false">SUM(IF(ISTEXT($F13),0,F13)-IF(ISTEXT($G13),0,G13)-IF(ISTEXT($H13),0,H13)-IF(ISTEXT($I13),0,I13))</f>
        <v>0.06901</v>
      </c>
      <c r="K13" s="241" t="n">
        <v>41839.8</v>
      </c>
      <c r="L13" s="107" t="str">
        <f aca="false">$L$8</f>
        <v>NCV</v>
      </c>
      <c r="M13" s="243" t="n">
        <f aca="false">IF(ISERROR(J13*K13),0,J13*K13)</f>
        <v>2887.364598</v>
      </c>
      <c r="N13" s="241" t="n">
        <v>19.5</v>
      </c>
      <c r="O13" s="243" t="n">
        <f aca="false">IF(ISERROR(M13*N13/1000),0,M13*N13/1000)</f>
        <v>56.303609661</v>
      </c>
      <c r="P13" s="241" t="n">
        <v>0</v>
      </c>
      <c r="Q13" s="243" t="n">
        <f aca="false">IF(ISERROR(O13-P13),0,O13-P13)</f>
        <v>56.303609661</v>
      </c>
      <c r="R13" s="241" t="n">
        <v>0.99</v>
      </c>
      <c r="S13" s="244" t="n">
        <f aca="false">IF(ISERROR(Q13*R13*(44/12)),0,Q13*R13*(44/12))</f>
        <v>204.38210306943</v>
      </c>
    </row>
    <row r="14" customFormat="false" ht="12.75" hidden="false" customHeight="false" outlineLevel="0" collapsed="false">
      <c r="A14" s="249"/>
      <c r="B14" s="252"/>
      <c r="C14" s="239" t="s">
        <v>204</v>
      </c>
      <c r="D14" s="240"/>
      <c r="E14" s="242"/>
      <c r="F14" s="241" t="s">
        <v>75</v>
      </c>
      <c r="G14" s="241" t="s">
        <v>75</v>
      </c>
      <c r="H14" s="242"/>
      <c r="I14" s="241" t="s">
        <v>75</v>
      </c>
      <c r="J14" s="243" t="n">
        <f aca="false">SUM(IF(ISTEXT($F14),0,F14)-IF(ISTEXT($G14),0,G14)-IF(ISTEXT($H14),0,H14)-IF(ISTEXT($I14),0,I14))</f>
        <v>0</v>
      </c>
      <c r="K14" s="241" t="n">
        <v>41839.8</v>
      </c>
      <c r="L14" s="107" t="str">
        <f aca="false">$L$8</f>
        <v>NCV</v>
      </c>
      <c r="M14" s="243" t="n">
        <f aca="false">IF(ISERROR(J14*K14),0,J14*K14)</f>
        <v>0</v>
      </c>
      <c r="N14" s="241" t="s">
        <v>75</v>
      </c>
      <c r="O14" s="243" t="n">
        <f aca="false">IF(ISERROR(M14*N14/1000),0,M14*N14/1000)</f>
        <v>0</v>
      </c>
      <c r="P14" s="241" t="n">
        <v>0</v>
      </c>
      <c r="Q14" s="243" t="n">
        <f aca="false">IF(ISERROR(O14-P14),0,O14-P14)</f>
        <v>0</v>
      </c>
      <c r="R14" s="241" t="s">
        <v>75</v>
      </c>
      <c r="S14" s="244" t="n">
        <f aca="false">IF(ISERROR(Q14*R14*(44/12)),0,Q14*R14*(44/12))</f>
        <v>0</v>
      </c>
    </row>
    <row r="15" customFormat="false" ht="12.75" hidden="false" customHeight="false" outlineLevel="0" collapsed="false">
      <c r="A15" s="249"/>
      <c r="B15" s="253"/>
      <c r="C15" s="239" t="s">
        <v>205</v>
      </c>
      <c r="D15" s="240" t="s">
        <v>196</v>
      </c>
      <c r="E15" s="242"/>
      <c r="F15" s="241" t="n">
        <v>0.85986</v>
      </c>
      <c r="G15" s="241" t="n">
        <v>8.75772</v>
      </c>
      <c r="H15" s="241" t="n">
        <v>0.129147440012302</v>
      </c>
      <c r="I15" s="241" t="n">
        <v>1.0353</v>
      </c>
      <c r="J15" s="243" t="n">
        <f aca="false">SUM(IF(ISTEXT($F15),0,F15)-IF(ISTEXT($G15),0,G15)-IF(ISTEXT($H15),0,H15)-IF(ISTEXT($I15),0,I15))</f>
        <v>-9.0623074400123</v>
      </c>
      <c r="K15" s="241" t="n">
        <v>41839.8</v>
      </c>
      <c r="L15" s="107" t="str">
        <f aca="false">$L$8</f>
        <v>NCV</v>
      </c>
      <c r="M15" s="243" t="n">
        <f aca="false">IF(ISERROR(J15*K15),0,J15*K15)</f>
        <v>-379165.130828627</v>
      </c>
      <c r="N15" s="241" t="n">
        <v>20.2</v>
      </c>
      <c r="O15" s="243" t="n">
        <f aca="false">IF(ISERROR(M15*N15/1000),0,M15*N15/1000)</f>
        <v>-7659.13564273826</v>
      </c>
      <c r="P15" s="243" t="n">
        <f aca="false">'Table1.A(d)'!E14</f>
        <v>1294.351778408</v>
      </c>
      <c r="Q15" s="243" t="n">
        <f aca="false">IF(ISERROR(O15-P15),0,O15-P15)</f>
        <v>-8953.48742114626</v>
      </c>
      <c r="R15" s="241" t="n">
        <v>0.99</v>
      </c>
      <c r="S15" s="244" t="n">
        <f aca="false">IF(ISERROR(Q15*R15*(44/12)),0,Q15*R15*(44/12))</f>
        <v>-32501.1593387609</v>
      </c>
    </row>
    <row r="16" customFormat="false" ht="12.75" hidden="false" customHeight="false" outlineLevel="0" collapsed="false">
      <c r="A16" s="249"/>
      <c r="B16" s="253"/>
      <c r="C16" s="239" t="s">
        <v>206</v>
      </c>
      <c r="D16" s="240" t="s">
        <v>196</v>
      </c>
      <c r="E16" s="242"/>
      <c r="F16" s="241" t="n">
        <v>9.88599118</v>
      </c>
      <c r="G16" s="241" t="n">
        <v>4.61482</v>
      </c>
      <c r="H16" s="241" t="n">
        <v>1.06126652059342</v>
      </c>
      <c r="I16" s="241" t="n">
        <v>0.53704</v>
      </c>
      <c r="J16" s="243" t="n">
        <f aca="false">SUM(IF(ISTEXT($F16),0,F16)-IF(ISTEXT($G16),0,G16)-IF(ISTEXT($H16),0,H16)-IF(ISTEXT($I16),0,I16))</f>
        <v>3.67286465940658</v>
      </c>
      <c r="K16" s="241" t="n">
        <v>41839.8</v>
      </c>
      <c r="L16" s="107" t="str">
        <f aca="false">$L$8</f>
        <v>NCV</v>
      </c>
      <c r="M16" s="243" t="n">
        <f aca="false">IF(ISERROR(J16*K16),0,J16*K16)</f>
        <v>153671.922776639</v>
      </c>
      <c r="N16" s="241" t="n">
        <v>21.15</v>
      </c>
      <c r="O16" s="243" t="n">
        <f aca="false">IF(ISERROR(M16*N16/1000),0,M16*N16/1000)</f>
        <v>3250.16116672592</v>
      </c>
      <c r="P16" s="241" t="n">
        <v>-207.4042</v>
      </c>
      <c r="Q16" s="243" t="n">
        <f aca="false">IF(ISERROR(O16-P16),0,O16-P16)</f>
        <v>3457.56536672592</v>
      </c>
      <c r="R16" s="241" t="n">
        <v>0.99</v>
      </c>
      <c r="S16" s="244" t="n">
        <f aca="false">IF(ISERROR(Q16*R16*(44/12)),0,Q16*R16*(44/12))</f>
        <v>12550.9622812151</v>
      </c>
    </row>
    <row r="17" customFormat="false" ht="12.75" hidden="false" customHeight="false" outlineLevel="0" collapsed="false">
      <c r="A17" s="249"/>
      <c r="B17" s="253"/>
      <c r="C17" s="239" t="s">
        <v>151</v>
      </c>
      <c r="D17" s="240" t="s">
        <v>196</v>
      </c>
      <c r="E17" s="242"/>
      <c r="F17" s="241" t="n">
        <v>2.1758</v>
      </c>
      <c r="G17" s="241" t="n">
        <v>0.4488</v>
      </c>
      <c r="H17" s="242"/>
      <c r="I17" s="241" t="n">
        <v>0.1122</v>
      </c>
      <c r="J17" s="243" t="n">
        <f aca="false">SUM(IF(ISTEXT($F17),0,F17)-IF(ISTEXT($G17),0,G17)-IF(ISTEXT($H17),0,H17)-IF(ISTEXT($I17),0,I17))</f>
        <v>1.6148</v>
      </c>
      <c r="K17" s="241" t="n">
        <v>41839.8</v>
      </c>
      <c r="L17" s="107" t="str">
        <f aca="false">$L$8</f>
        <v>NCV</v>
      </c>
      <c r="M17" s="243" t="n">
        <f aca="false">IF(ISERROR(J17*K17),0,J17*K17)</f>
        <v>67562.90904</v>
      </c>
      <c r="N17" s="241" t="n">
        <v>17.9</v>
      </c>
      <c r="O17" s="243" t="n">
        <f aca="false">IF(ISERROR(M17*N17/1000),0,M17*N17/1000)</f>
        <v>1209.376071816</v>
      </c>
      <c r="P17" s="243" t="n">
        <f aca="false">'Table1.A(d)'!E15</f>
        <v>28.48062</v>
      </c>
      <c r="Q17" s="243" t="n">
        <f aca="false">IF(ISERROR(O17-P17),0,O17-P17)</f>
        <v>1180.895451816</v>
      </c>
      <c r="R17" s="241" t="n">
        <v>0.99</v>
      </c>
      <c r="S17" s="244" t="n">
        <f aca="false">IF(ISERROR(Q17*R17*(44/12)),0,Q17*R17*(44/12))</f>
        <v>4286.65049009208</v>
      </c>
    </row>
    <row r="18" customFormat="false" ht="12.75" hidden="false" customHeight="false" outlineLevel="0" collapsed="false">
      <c r="A18" s="249"/>
      <c r="B18" s="253"/>
      <c r="C18" s="239" t="s">
        <v>207</v>
      </c>
      <c r="D18" s="240"/>
      <c r="E18" s="242"/>
      <c r="F18" s="241" t="s">
        <v>200</v>
      </c>
      <c r="G18" s="241" t="s">
        <v>200</v>
      </c>
      <c r="H18" s="242"/>
      <c r="I18" s="241" t="s">
        <v>200</v>
      </c>
      <c r="J18" s="243" t="n">
        <f aca="false">SUM(IF(ISTEXT($F18),0,F18)-IF(ISTEXT($G18),0,G18)-IF(ISTEXT($H18),0,H18)-IF(ISTEXT($I18),0,I18))</f>
        <v>0</v>
      </c>
      <c r="K18" s="241" t="n">
        <v>41839.8</v>
      </c>
      <c r="L18" s="107" t="str">
        <f aca="false">$L$8</f>
        <v>NCV</v>
      </c>
      <c r="M18" s="243" t="n">
        <f aca="false">IF(ISERROR(J18*K18),0,J18*K18)</f>
        <v>0</v>
      </c>
      <c r="N18" s="241" t="s">
        <v>200</v>
      </c>
      <c r="O18" s="243" t="n">
        <f aca="false">IF(ISERROR(M18*N18/1000),0,M18*N18/1000)</f>
        <v>0</v>
      </c>
      <c r="P18" s="243" t="str">
        <f aca="false">'Table1.A(d)'!E17</f>
        <v>NO</v>
      </c>
      <c r="Q18" s="243" t="n">
        <f aca="false">IF(ISERROR(O18-P18),0,O18-P18)</f>
        <v>0</v>
      </c>
      <c r="R18" s="241" t="s">
        <v>200</v>
      </c>
      <c r="S18" s="244" t="n">
        <f aca="false">IF(ISERROR(Q18*R18*(44/12)),0,Q18*R18*(44/12))</f>
        <v>0</v>
      </c>
    </row>
    <row r="19" customFormat="false" ht="12.75" hidden="false" customHeight="false" outlineLevel="0" collapsed="false">
      <c r="A19" s="254"/>
      <c r="B19" s="253"/>
      <c r="C19" s="239" t="s">
        <v>208</v>
      </c>
      <c r="D19" s="240" t="s">
        <v>196</v>
      </c>
      <c r="E19" s="242"/>
      <c r="F19" s="241" t="n">
        <v>1.96872</v>
      </c>
      <c r="G19" s="241" t="n">
        <v>0.95992</v>
      </c>
      <c r="H19" s="242"/>
      <c r="I19" s="241" t="n">
        <v>0.13624</v>
      </c>
      <c r="J19" s="243" t="n">
        <f aca="false">SUM(IF(ISTEXT($F19),0,F19)-IF(ISTEXT($G19),0,G19)-IF(ISTEXT($H19),0,H19)-IF(ISTEXT($I19),0,I19))</f>
        <v>0.87256</v>
      </c>
      <c r="K19" s="241" t="n">
        <v>41839.8</v>
      </c>
      <c r="L19" s="107" t="str">
        <f aca="false">$L$8</f>
        <v>NCV</v>
      </c>
      <c r="M19" s="243" t="n">
        <f aca="false">IF(ISERROR(J19*K19),0,J19*K19)</f>
        <v>36507.735888</v>
      </c>
      <c r="N19" s="241" t="n">
        <v>20</v>
      </c>
      <c r="O19" s="243" t="n">
        <f aca="false">IF(ISERROR(M19*N19/1000),0,M19*N19/1000)</f>
        <v>730.15471776</v>
      </c>
      <c r="P19" s="243" t="n">
        <f aca="false">'Table1.A(d)'!E9</f>
        <v>4829.2947</v>
      </c>
      <c r="Q19" s="243" t="n">
        <f aca="false">IF(ISERROR(O19-P19),0,O19-P19)</f>
        <v>-4099.13998224</v>
      </c>
      <c r="R19" s="241" t="n">
        <v>0.99</v>
      </c>
      <c r="S19" s="244" t="n">
        <f aca="false">IF(ISERROR(Q19*R19*(44/12)),0,Q19*R19*(44/12))</f>
        <v>-14879.8781355312</v>
      </c>
    </row>
    <row r="20" customFormat="false" ht="12.75" hidden="false" customHeight="false" outlineLevel="0" collapsed="false">
      <c r="A20" s="254"/>
      <c r="B20" s="253"/>
      <c r="C20" s="239" t="s">
        <v>209</v>
      </c>
      <c r="D20" s="240" t="s">
        <v>196</v>
      </c>
      <c r="E20" s="242"/>
      <c r="F20" s="241" t="n">
        <v>0.0140352</v>
      </c>
      <c r="G20" s="241" t="n">
        <v>0.302112</v>
      </c>
      <c r="H20" s="242"/>
      <c r="I20" s="241" t="s">
        <v>200</v>
      </c>
      <c r="J20" s="243" t="n">
        <f aca="false">SUM(IF(ISTEXT($F20),0,F20)-IF(ISTEXT($G20),0,G20)-IF(ISTEXT($H20),0,H20)-IF(ISTEXT($I20),0,I20))</f>
        <v>-0.2880768</v>
      </c>
      <c r="K20" s="241" t="n">
        <v>41839.8</v>
      </c>
      <c r="L20" s="107" t="str">
        <f aca="false">$L$8</f>
        <v>NCV</v>
      </c>
      <c r="M20" s="243" t="n">
        <f aca="false">IF(ISERROR(J20*K20),0,J20*K20)</f>
        <v>-12053.07569664</v>
      </c>
      <c r="N20" s="241" t="n">
        <v>22</v>
      </c>
      <c r="O20" s="243" t="n">
        <f aca="false">IF(ISERROR(M20*N20/1000),0,M20*N20/1000)</f>
        <v>-265.16766532608</v>
      </c>
      <c r="P20" s="243" t="n">
        <f aca="false">'Table1.A(d)'!E11</f>
        <v>2553.2808</v>
      </c>
      <c r="Q20" s="243" t="n">
        <f aca="false">IF(ISERROR(O20-P20),0,O20-P20)</f>
        <v>-2818.44846532608</v>
      </c>
      <c r="R20" s="241" t="n">
        <v>0.99</v>
      </c>
      <c r="S20" s="244" t="n">
        <f aca="false">IF(ISERROR(Q20*R20*(44/12)),0,Q20*R20*(44/12))</f>
        <v>-10230.9679291337</v>
      </c>
    </row>
    <row r="21" customFormat="false" ht="12.75" hidden="false" customHeight="false" outlineLevel="0" collapsed="false">
      <c r="A21" s="249"/>
      <c r="B21" s="253"/>
      <c r="C21" s="239" t="s">
        <v>210</v>
      </c>
      <c r="D21" s="240" t="s">
        <v>196</v>
      </c>
      <c r="E21" s="242"/>
      <c r="F21" s="241" t="n">
        <v>0.098496</v>
      </c>
      <c r="G21" s="241" t="n">
        <v>0.57820176</v>
      </c>
      <c r="H21" s="241" t="n">
        <v>0.0559008</v>
      </c>
      <c r="I21" s="241" t="s">
        <v>200</v>
      </c>
      <c r="J21" s="243" t="n">
        <f aca="false">SUM(IF(ISTEXT($F21),0,F21)-IF(ISTEXT($G21),0,G21)-IF(ISTEXT($H21),0,H21)-IF(ISTEXT($I21),0,I21))</f>
        <v>-0.53560656</v>
      </c>
      <c r="K21" s="241" t="n">
        <v>41839.8</v>
      </c>
      <c r="L21" s="107" t="str">
        <f aca="false">$L$8</f>
        <v>NCV</v>
      </c>
      <c r="M21" s="243" t="n">
        <f aca="false">IF(ISERROR(J21*K21),0,J21*K21)</f>
        <v>-22409.671349088</v>
      </c>
      <c r="N21" s="241" t="n">
        <v>20</v>
      </c>
      <c r="O21" s="243" t="n">
        <f aca="false">IF(ISERROR(M21*N21/1000),0,M21*N21/1000)</f>
        <v>-448.19342698176</v>
      </c>
      <c r="P21" s="243" t="n">
        <f aca="false">'Table1.A(d)'!E10</f>
        <v>877.7496</v>
      </c>
      <c r="Q21" s="243" t="n">
        <f aca="false">IF(ISERROR(O21-P21),0,O21-P21)</f>
        <v>-1325.94302698176</v>
      </c>
      <c r="R21" s="241" t="n">
        <v>0.99</v>
      </c>
      <c r="S21" s="244" t="n">
        <f aca="false">IF(ISERROR(Q21*R21*(44/12)),0,Q21*R21*(44/12))</f>
        <v>-4813.17318794379</v>
      </c>
    </row>
    <row r="22" customFormat="false" ht="12.75" hidden="false" customHeight="false" outlineLevel="0" collapsed="false">
      <c r="A22" s="249"/>
      <c r="B22" s="253"/>
      <c r="C22" s="239" t="s">
        <v>211</v>
      </c>
      <c r="D22" s="240" t="s">
        <v>196</v>
      </c>
      <c r="E22" s="242"/>
      <c r="F22" s="241" t="n">
        <v>1.70565</v>
      </c>
      <c r="G22" s="241" t="n">
        <v>0.03735</v>
      </c>
      <c r="H22" s="242"/>
      <c r="I22" s="241" t="n">
        <v>0.26643</v>
      </c>
      <c r="J22" s="243" t="n">
        <f aca="false">SUM(IF(ISTEXT($F22),0,F22)-IF(ISTEXT($G22),0,G22)-IF(ISTEXT($H22),0,H22)-IF(ISTEXT($I22),0,I22))</f>
        <v>1.40187</v>
      </c>
      <c r="K22" s="241" t="n">
        <v>41839.8</v>
      </c>
      <c r="L22" s="107" t="str">
        <f aca="false">$L$8</f>
        <v>NCV</v>
      </c>
      <c r="M22" s="243" t="n">
        <f aca="false">IF(ISERROR(J22*K22),0,J22*K22)</f>
        <v>58653.960426</v>
      </c>
      <c r="N22" s="241" t="n">
        <v>27.5</v>
      </c>
      <c r="O22" s="243" t="n">
        <f aca="false">IF(ISERROR(M22*N22/1000),0,M22*N22/1000)</f>
        <v>1612.983911715</v>
      </c>
      <c r="P22" s="241" t="n">
        <v>0</v>
      </c>
      <c r="Q22" s="243" t="n">
        <f aca="false">IF(ISERROR(O22-P22),0,O22-P22)</f>
        <v>1612.983911715</v>
      </c>
      <c r="R22" s="241" t="n">
        <v>0.99</v>
      </c>
      <c r="S22" s="244" t="n">
        <f aca="false">IF(ISERROR(Q22*R22*(44/12)),0,Q22*R22*(44/12))</f>
        <v>5855.13159952545</v>
      </c>
    </row>
    <row r="23" customFormat="false" ht="12.75" hidden="false" customHeight="false" outlineLevel="0" collapsed="false">
      <c r="A23" s="249"/>
      <c r="B23" s="253"/>
      <c r="C23" s="239" t="s">
        <v>212</v>
      </c>
      <c r="D23" s="240" t="s">
        <v>196</v>
      </c>
      <c r="E23" s="242"/>
      <c r="F23" s="241" t="n">
        <v>6.628</v>
      </c>
      <c r="G23" s="241" t="n">
        <v>0.52</v>
      </c>
      <c r="H23" s="242"/>
      <c r="I23" s="241" t="n">
        <v>0.052</v>
      </c>
      <c r="J23" s="243" t="n">
        <f aca="false">SUM(IF(ISTEXT($F23),0,F23)-IF(ISTEXT($G23),0,G23)-IF(ISTEXT($H23),0,H23)-IF(ISTEXT($I23),0,I23))</f>
        <v>6.056</v>
      </c>
      <c r="K23" s="241" t="n">
        <v>41839.8</v>
      </c>
      <c r="L23" s="107" t="str">
        <f aca="false">$L$8</f>
        <v>NCV</v>
      </c>
      <c r="M23" s="243" t="n">
        <f aca="false">IF(ISERROR(J23*K23),0,J23*K23)</f>
        <v>253381.8288</v>
      </c>
      <c r="N23" s="241" t="n">
        <v>20</v>
      </c>
      <c r="O23" s="243" t="n">
        <f aca="false">IF(ISERROR(M23*N23/1000),0,M23*N23/1000)</f>
        <v>5067.636576</v>
      </c>
      <c r="P23" s="241" t="n">
        <v>0</v>
      </c>
      <c r="Q23" s="243" t="n">
        <f aca="false">IF(ISERROR(O23-P23),0,O23-P23)</f>
        <v>5067.636576</v>
      </c>
      <c r="R23" s="241" t="n">
        <v>0.99</v>
      </c>
      <c r="S23" s="244" t="n">
        <f aca="false">IF(ISERROR(Q23*R23*(44/12)),0,Q23*R23*(44/12))</f>
        <v>18395.52077088</v>
      </c>
    </row>
    <row r="24" customFormat="false" ht="12.75" hidden="false" customHeight="false" outlineLevel="0" collapsed="false">
      <c r="A24" s="255"/>
      <c r="B24" s="256"/>
      <c r="C24" s="239" t="s">
        <v>213</v>
      </c>
      <c r="D24" s="240" t="s">
        <v>196</v>
      </c>
      <c r="E24" s="242"/>
      <c r="F24" s="241" t="n">
        <v>0.438806</v>
      </c>
      <c r="G24" s="241" t="n">
        <v>0.419116</v>
      </c>
      <c r="H24" s="242"/>
      <c r="I24" s="241" t="s">
        <v>200</v>
      </c>
      <c r="J24" s="243" t="n">
        <f aca="false">SUM(IF(ISTEXT($F24),0,F24)-IF(ISTEXT($G24),0,G24)-IF(ISTEXT($H24),0,H24)-IF(ISTEXT($I24),0,I24))</f>
        <v>0.01969</v>
      </c>
      <c r="K24" s="241" t="n">
        <v>41839.8</v>
      </c>
      <c r="L24" s="107" t="str">
        <f aca="false">$L$8</f>
        <v>NCV</v>
      </c>
      <c r="M24" s="243" t="n">
        <f aca="false">IF(ISERROR(J24*K24),0,J24*K24)</f>
        <v>823.825662000002</v>
      </c>
      <c r="N24" s="241" t="n">
        <v>19.6228410277416</v>
      </c>
      <c r="O24" s="243" t="n">
        <f aca="false">IF(ISERROR(M24*N24/1000),0,M24*N24/1000)</f>
        <v>16.1658</v>
      </c>
      <c r="P24" s="241" t="n">
        <v>-28.5313465436799</v>
      </c>
      <c r="Q24" s="243" t="n">
        <f aca="false">IF(ISERROR(O24-P24),0,O24-P24)</f>
        <v>44.6971465436799</v>
      </c>
      <c r="R24" s="241" t="n">
        <v>0.99</v>
      </c>
      <c r="S24" s="244" t="n">
        <f aca="false">IF(ISERROR(Q24*R24*(44/12)),0,Q24*R24*(44/12))</f>
        <v>162.250641953558</v>
      </c>
    </row>
    <row r="25" customFormat="false" ht="12.75" hidden="false" customHeight="false" outlineLevel="0" collapsed="false">
      <c r="A25" s="257" t="s">
        <v>214</v>
      </c>
      <c r="B25" s="258"/>
      <c r="C25" s="258"/>
      <c r="D25" s="259"/>
      <c r="E25" s="260"/>
      <c r="F25" s="260"/>
      <c r="G25" s="260"/>
      <c r="H25" s="260"/>
      <c r="I25" s="260"/>
      <c r="J25" s="261"/>
      <c r="K25" s="242"/>
      <c r="L25" s="242"/>
      <c r="M25" s="106" t="n">
        <f aca="false">SUM(M8:M24)</f>
        <v>3664812.58846613</v>
      </c>
      <c r="N25" s="242"/>
      <c r="O25" s="106" t="n">
        <f aca="false">SUM(O8:O24)</f>
        <v>73973.0748050835</v>
      </c>
      <c r="P25" s="243" t="n">
        <f aca="false">SUM(P8:P24)</f>
        <v>8586.88535186432</v>
      </c>
      <c r="Q25" s="106" t="n">
        <f aca="false">SUM(Q8:Q24)</f>
        <v>65386.1894532192</v>
      </c>
      <c r="R25" s="262"/>
      <c r="S25" s="244" t="n">
        <f aca="false">SUM(S8:S24)</f>
        <v>237351.867715186</v>
      </c>
    </row>
    <row r="26" customFormat="false" ht="15.75" hidden="false" customHeight="false" outlineLevel="0" collapsed="false">
      <c r="A26" s="263" t="s">
        <v>215</v>
      </c>
      <c r="B26" s="264" t="s">
        <v>194</v>
      </c>
      <c r="C26" s="239" t="s">
        <v>216</v>
      </c>
      <c r="D26" s="240"/>
      <c r="E26" s="241" t="s">
        <v>75</v>
      </c>
      <c r="F26" s="241" t="s">
        <v>75</v>
      </c>
      <c r="G26" s="241" t="s">
        <v>75</v>
      </c>
      <c r="H26" s="242"/>
      <c r="I26" s="241" t="s">
        <v>75</v>
      </c>
      <c r="J26" s="243" t="n">
        <f aca="false">SUM(E26,IF(ISTEXT($F26),0,F26)-IF(ISTEXT($G26),0,G26)-IF(ISTEXT($H26),0,H26)-IF(ISTEXT($I26),0,I26))</f>
        <v>0</v>
      </c>
      <c r="K26" s="241" t="n">
        <v>41839.8</v>
      </c>
      <c r="L26" s="107" t="str">
        <f aca="false">$L$8</f>
        <v>NCV</v>
      </c>
      <c r="M26" s="243" t="n">
        <f aca="false">IF(ISERROR(J26*K26),0,J26*K26)</f>
        <v>0</v>
      </c>
      <c r="N26" s="241" t="s">
        <v>75</v>
      </c>
      <c r="O26" s="243" t="n">
        <f aca="false">IF(ISERROR(M26*N26/1000),0,M26*N26/1000)</f>
        <v>0</v>
      </c>
      <c r="P26" s="241" t="s">
        <v>75</v>
      </c>
      <c r="Q26" s="243" t="n">
        <f aca="false">IF(ISERROR(O26-P26),0,O26-P26)</f>
        <v>0</v>
      </c>
      <c r="R26" s="241" t="s">
        <v>75</v>
      </c>
      <c r="S26" s="244" t="n">
        <f aca="false">IF(ISERROR(Q26*R26*(44/12)),0,Q26*R26*(44/12))</f>
        <v>0</v>
      </c>
    </row>
    <row r="27" customFormat="false" ht="12.75" hidden="false" customHeight="false" outlineLevel="0" collapsed="false">
      <c r="A27" s="249" t="s">
        <v>197</v>
      </c>
      <c r="B27" s="253" t="s">
        <v>198</v>
      </c>
      <c r="C27" s="239" t="s">
        <v>217</v>
      </c>
      <c r="D27" s="240" t="s">
        <v>196</v>
      </c>
      <c r="E27" s="241" t="s">
        <v>75</v>
      </c>
      <c r="F27" s="241" t="n">
        <v>5.32652</v>
      </c>
      <c r="G27" s="241" t="s">
        <v>75</v>
      </c>
      <c r="H27" s="242"/>
      <c r="I27" s="241" t="n">
        <v>0.3996</v>
      </c>
      <c r="J27" s="243" t="n">
        <f aca="false">SUM(E27,IF(ISTEXT($F27),0,F27)-IF(ISTEXT($G27),0,G27)-IF(ISTEXT($H27),0,H27)-IF(ISTEXT($I27),0,I27))</f>
        <v>4.92692</v>
      </c>
      <c r="K27" s="241" t="n">
        <v>41839.8</v>
      </c>
      <c r="L27" s="107" t="str">
        <f aca="false">$L$8</f>
        <v>NCV</v>
      </c>
      <c r="M27" s="243" t="n">
        <f aca="false">IF(ISERROR(J27*K27),0,J27*K27)</f>
        <v>206141.347416</v>
      </c>
      <c r="N27" s="241" t="n">
        <v>25.8</v>
      </c>
      <c r="O27" s="243" t="n">
        <f aca="false">IF(ISERROR(M27*N27/1000),0,M27*N27/1000)</f>
        <v>5318.4467633328</v>
      </c>
      <c r="P27" s="243" t="n">
        <f aca="false">'Table1.A(d)'!E12</f>
        <v>200.954</v>
      </c>
      <c r="Q27" s="243" t="n">
        <f aca="false">IF(ISERROR(O27-P27),0,O27-P27)</f>
        <v>5117.4927633328</v>
      </c>
      <c r="R27" s="241" t="n">
        <v>0.98</v>
      </c>
      <c r="S27" s="244" t="n">
        <f aca="false">IF(ISERROR(Q27*R27*(44/12)),0,Q27*R27*(44/12))</f>
        <v>18388.8573295759</v>
      </c>
    </row>
    <row r="28" customFormat="false" ht="12.75" hidden="false" customHeight="false" outlineLevel="0" collapsed="false">
      <c r="A28" s="249"/>
      <c r="B28" s="253"/>
      <c r="C28" s="239" t="s">
        <v>218</v>
      </c>
      <c r="D28" s="240" t="s">
        <v>196</v>
      </c>
      <c r="E28" s="241" t="n">
        <v>0.074295</v>
      </c>
      <c r="F28" s="241" t="n">
        <v>7.40791</v>
      </c>
      <c r="G28" s="241" t="s">
        <v>75</v>
      </c>
      <c r="H28" s="241" t="s">
        <v>75</v>
      </c>
      <c r="I28" s="241" t="n">
        <v>0.3556</v>
      </c>
      <c r="J28" s="243" t="n">
        <f aca="false">SUM(E28,IF(ISTEXT($F28),0,F28)-IF(ISTEXT($G28),0,G28)-IF(ISTEXT($H28),0,H28)-IF(ISTEXT($I28),0,I28))</f>
        <v>7.126605</v>
      </c>
      <c r="K28" s="241" t="n">
        <v>41839.8</v>
      </c>
      <c r="L28" s="107" t="str">
        <f aca="false">$L$8</f>
        <v>NCV</v>
      </c>
      <c r="M28" s="243" t="n">
        <f aca="false">IF(ISERROR(J28*K28),0,J28*K28)</f>
        <v>298175.727879</v>
      </c>
      <c r="N28" s="241" t="n">
        <v>26.6</v>
      </c>
      <c r="O28" s="243" t="n">
        <f aca="false">IF(ISERROR(M28*N28/1000),0,M28*N28/1000)</f>
        <v>7931.4743615814</v>
      </c>
      <c r="P28" s="241" t="n">
        <v>0</v>
      </c>
      <c r="Q28" s="243" t="n">
        <f aca="false">IF(ISERROR(O28-P28),0,O28-P28)</f>
        <v>7931.4743615814</v>
      </c>
      <c r="R28" s="241" t="n">
        <v>0.98</v>
      </c>
      <c r="S28" s="244" t="n">
        <f aca="false">IF(ISERROR(Q28*R28*(44/12)),0,Q28*R28*(44/12))</f>
        <v>28500.4312059492</v>
      </c>
    </row>
    <row r="29" customFormat="false" ht="12.75" hidden="false" customHeight="false" outlineLevel="0" collapsed="false">
      <c r="A29" s="249"/>
      <c r="B29" s="253"/>
      <c r="C29" s="239" t="s">
        <v>219</v>
      </c>
      <c r="D29" s="240" t="s">
        <v>196</v>
      </c>
      <c r="E29" s="241" t="s">
        <v>75</v>
      </c>
      <c r="F29" s="241" t="n">
        <v>0.11174</v>
      </c>
      <c r="G29" s="241" t="s">
        <v>75</v>
      </c>
      <c r="H29" s="241" t="s">
        <v>75</v>
      </c>
      <c r="I29" s="241" t="n">
        <v>-0.074</v>
      </c>
      <c r="J29" s="243" t="n">
        <f aca="false">SUM(E29,IF(ISTEXT($F29),0,F29)-IF(ISTEXT($G29),0,G29)-IF(ISTEXT($H29),0,H29)-IF(ISTEXT($I29),0,I29))</f>
        <v>0.18574</v>
      </c>
      <c r="K29" s="241" t="n">
        <v>41839.8</v>
      </c>
      <c r="L29" s="107" t="str">
        <f aca="false">$L$8</f>
        <v>NCV</v>
      </c>
      <c r="M29" s="243" t="n">
        <f aca="false">IF(ISERROR(J29*K29),0,J29*K29)</f>
        <v>7771.324452</v>
      </c>
      <c r="N29" s="241" t="n">
        <v>26.8</v>
      </c>
      <c r="O29" s="243" t="n">
        <f aca="false">IF(ISERROR(M29*N29/1000),0,M29*N29/1000)</f>
        <v>208.2714953136</v>
      </c>
      <c r="P29" s="241" t="n">
        <v>0</v>
      </c>
      <c r="Q29" s="243" t="n">
        <f aca="false">IF(ISERROR(O29-P29),0,O29-P29)</f>
        <v>208.2714953136</v>
      </c>
      <c r="R29" s="241" t="n">
        <v>0.98</v>
      </c>
      <c r="S29" s="244" t="n">
        <f aca="false">IF(ISERROR(Q29*R29*(44/12)),0,Q29*R29*(44/12))</f>
        <v>748.388906493536</v>
      </c>
    </row>
    <row r="30" customFormat="false" ht="12.75" hidden="false" customHeight="false" outlineLevel="0" collapsed="false">
      <c r="A30" s="249"/>
      <c r="B30" s="253"/>
      <c r="C30" s="239" t="s">
        <v>220</v>
      </c>
      <c r="D30" s="240" t="s">
        <v>196</v>
      </c>
      <c r="E30" s="241" t="n">
        <v>0.0035</v>
      </c>
      <c r="F30" s="241" t="n">
        <v>0.003</v>
      </c>
      <c r="G30" s="241" t="s">
        <v>75</v>
      </c>
      <c r="H30" s="242"/>
      <c r="I30" s="241" t="n">
        <v>-0.00105</v>
      </c>
      <c r="J30" s="243" t="n">
        <f aca="false">SUM(E30,IF(ISTEXT($F30),0,F30)-IF(ISTEXT($G30),0,G30)-IF(ISTEXT($H30),0,H30)-IF(ISTEXT($I30),0,I30))</f>
        <v>0.00755</v>
      </c>
      <c r="K30" s="241" t="n">
        <v>41839.8</v>
      </c>
      <c r="L30" s="107" t="str">
        <f aca="false">$L$8</f>
        <v>NCV</v>
      </c>
      <c r="M30" s="243" t="n">
        <f aca="false">IF(ISERROR(J30*K30),0,J30*K30)</f>
        <v>315.89049</v>
      </c>
      <c r="N30" s="241" t="n">
        <v>27.6</v>
      </c>
      <c r="O30" s="243" t="n">
        <f aca="false">IF(ISERROR(M30*N30/1000),0,M30*N30/1000)</f>
        <v>8.718577524</v>
      </c>
      <c r="P30" s="241" t="n">
        <v>0</v>
      </c>
      <c r="Q30" s="243" t="n">
        <f aca="false">IF(ISERROR(O30-P30),0,O30-P30)</f>
        <v>8.718577524</v>
      </c>
      <c r="R30" s="241" t="n">
        <v>0.98</v>
      </c>
      <c r="S30" s="244" t="n">
        <f aca="false">IF(ISERROR(Q30*R30*(44/12)),0,Q30*R30*(44/12))</f>
        <v>31.32875523624</v>
      </c>
    </row>
    <row r="31" customFormat="false" ht="12.75" hidden="false" customHeight="false" outlineLevel="0" collapsed="false">
      <c r="A31" s="249"/>
      <c r="B31" s="253"/>
      <c r="C31" s="239" t="s">
        <v>221</v>
      </c>
      <c r="D31" s="240"/>
      <c r="E31" s="241" t="s">
        <v>75</v>
      </c>
      <c r="F31" s="241" t="s">
        <v>75</v>
      </c>
      <c r="G31" s="241" t="s">
        <v>75</v>
      </c>
      <c r="H31" s="242"/>
      <c r="I31" s="241" t="s">
        <v>75</v>
      </c>
      <c r="J31" s="243" t="n">
        <f aca="false">SUM(E31,IF(ISTEXT($F31),0,F31)-IF(ISTEXT($G31),0,G31)-IF(ISTEXT($H31),0,H31)-IF(ISTEXT($I31),0,I31))</f>
        <v>0</v>
      </c>
      <c r="K31" s="241" t="n">
        <v>41839.8</v>
      </c>
      <c r="L31" s="107" t="str">
        <f aca="false">$L$8</f>
        <v>NCV</v>
      </c>
      <c r="M31" s="243" t="n">
        <f aca="false">IF(ISERROR(J31*K31),0,J31*K31)</f>
        <v>0</v>
      </c>
      <c r="N31" s="241" t="s">
        <v>75</v>
      </c>
      <c r="O31" s="243" t="n">
        <f aca="false">IF(ISERROR(M31*N31/1000),0,M31*N31/1000)</f>
        <v>0</v>
      </c>
      <c r="P31" s="241" t="s">
        <v>75</v>
      </c>
      <c r="Q31" s="243" t="n">
        <f aca="false">IF(ISERROR(O31-P31),0,O31-P31)</f>
        <v>0</v>
      </c>
      <c r="R31" s="241" t="s">
        <v>75</v>
      </c>
      <c r="S31" s="244" t="n">
        <f aca="false">IF(ISERROR(Q31*R31*(44/12)),0,Q31*R31*(44/12))</f>
        <v>0</v>
      </c>
    </row>
    <row r="32" customFormat="false" ht="12.75" hidden="false" customHeight="false" outlineLevel="0" collapsed="false">
      <c r="A32" s="249"/>
      <c r="B32" s="256"/>
      <c r="C32" s="239" t="s">
        <v>222</v>
      </c>
      <c r="D32" s="240"/>
      <c r="E32" s="241" t="s">
        <v>75</v>
      </c>
      <c r="F32" s="241" t="s">
        <v>75</v>
      </c>
      <c r="G32" s="241" t="s">
        <v>75</v>
      </c>
      <c r="H32" s="242"/>
      <c r="I32" s="241" t="s">
        <v>75</v>
      </c>
      <c r="J32" s="243" t="n">
        <f aca="false">SUM(E32,IF(ISTEXT($F32),0,F32)-IF(ISTEXT($G32),0,G32)-IF(ISTEXT($H32),0,H32)-IF(ISTEXT($I32),0,I32))</f>
        <v>0</v>
      </c>
      <c r="K32" s="241" t="n">
        <v>41839.8</v>
      </c>
      <c r="L32" s="107" t="str">
        <f aca="false">$L$8</f>
        <v>NCV</v>
      </c>
      <c r="M32" s="243" t="n">
        <f aca="false">IF(ISERROR(J32*K32),0,J32*K32)</f>
        <v>0</v>
      </c>
      <c r="N32" s="241" t="s">
        <v>75</v>
      </c>
      <c r="O32" s="243" t="n">
        <f aca="false">IF(ISERROR(M32*N32/1000),0,M32*N32/1000)</f>
        <v>0</v>
      </c>
      <c r="P32" s="241" t="s">
        <v>75</v>
      </c>
      <c r="Q32" s="243" t="n">
        <f aca="false">IF(ISERROR(O32-P32),0,O32-P32)</f>
        <v>0</v>
      </c>
      <c r="R32" s="241" t="s">
        <v>75</v>
      </c>
      <c r="S32" s="244" t="n">
        <f aca="false">IF(ISERROR(Q32*R32*(44/12)),0,Q32*R32*(44/12))</f>
        <v>0</v>
      </c>
    </row>
    <row r="33" customFormat="false" ht="12.75" hidden="false" customHeight="false" outlineLevel="0" collapsed="false">
      <c r="A33" s="249"/>
      <c r="B33" s="264" t="s">
        <v>223</v>
      </c>
      <c r="C33" s="258" t="s">
        <v>224</v>
      </c>
      <c r="D33" s="240"/>
      <c r="E33" s="242"/>
      <c r="F33" s="241" t="s">
        <v>75</v>
      </c>
      <c r="G33" s="241" t="s">
        <v>75</v>
      </c>
      <c r="H33" s="242"/>
      <c r="I33" s="241" t="s">
        <v>75</v>
      </c>
      <c r="J33" s="243" t="n">
        <f aca="false">IF(ISTEXT($F33),0,F33)-IF(ISTEXT($G33),0,G33)-IF(ISTEXT($H33),0,H33)-IF(ISTEXT($I33),0,I33)</f>
        <v>0</v>
      </c>
      <c r="K33" s="241" t="n">
        <v>41839.8</v>
      </c>
      <c r="L33" s="107" t="str">
        <f aca="false">$L$8</f>
        <v>NCV</v>
      </c>
      <c r="M33" s="243" t="n">
        <f aca="false">IF(ISERROR(J33*K33),0,J33*K33)</f>
        <v>0</v>
      </c>
      <c r="N33" s="241" t="s">
        <v>75</v>
      </c>
      <c r="O33" s="243" t="n">
        <f aca="false">IF(ISERROR(M33*N33/1000),0,M33*N33/1000)</f>
        <v>0</v>
      </c>
      <c r="P33" s="241" t="s">
        <v>75</v>
      </c>
      <c r="Q33" s="243" t="n">
        <f aca="false">IF(ISERROR(O33-P33),0,O33-P33)</f>
        <v>0</v>
      </c>
      <c r="R33" s="241" t="s">
        <v>75</v>
      </c>
      <c r="S33" s="244" t="n">
        <f aca="false">IF(ISERROR(Q33*R33*(44/12)),0,Q33*R33*(44/12))</f>
        <v>0</v>
      </c>
    </row>
    <row r="34" customFormat="false" ht="12.75" hidden="false" customHeight="false" outlineLevel="0" collapsed="false">
      <c r="A34" s="255"/>
      <c r="B34" s="256" t="s">
        <v>225</v>
      </c>
      <c r="C34" s="239" t="s">
        <v>226</v>
      </c>
      <c r="D34" s="240" t="s">
        <v>196</v>
      </c>
      <c r="E34" s="242"/>
      <c r="F34" s="241" t="n">
        <v>0.3542</v>
      </c>
      <c r="G34" s="241" t="n">
        <v>0.0898</v>
      </c>
      <c r="H34" s="242"/>
      <c r="I34" s="241" t="n">
        <v>-0.1078</v>
      </c>
      <c r="J34" s="243" t="n">
        <f aca="false">IF(ISTEXT($F34),0,F34)-IF(ISTEXT($G34),0,G34)-IF(ISTEXT($H34),0,H34)-IF(ISTEXT($I34),0,I34)</f>
        <v>0.3722</v>
      </c>
      <c r="K34" s="241" t="n">
        <v>41839.8</v>
      </c>
      <c r="L34" s="107" t="str">
        <f aca="false">$L$8</f>
        <v>NCV</v>
      </c>
      <c r="M34" s="243" t="n">
        <f aca="false">IF(ISERROR(J34*K34),0,J34*K34)</f>
        <v>15572.77356</v>
      </c>
      <c r="N34" s="241" t="n">
        <v>29.5</v>
      </c>
      <c r="O34" s="243" t="n">
        <f aca="false">IF(ISERROR(M34*N34/1000),0,M34*N34/1000)</f>
        <v>459.39682002</v>
      </c>
      <c r="P34" s="241" t="n">
        <v>0</v>
      </c>
      <c r="Q34" s="243" t="n">
        <f aca="false">IF(ISERROR(O34-P34),0,O34-P34)</f>
        <v>459.39682002</v>
      </c>
      <c r="R34" s="241" t="n">
        <v>0.98</v>
      </c>
      <c r="S34" s="244" t="n">
        <f aca="false">IF(ISERROR(Q34*R34*(44/12)),0,Q34*R34*(44/12))</f>
        <v>1650.7659066052</v>
      </c>
    </row>
    <row r="35" customFormat="false" ht="12.75" hidden="false" customHeight="false" outlineLevel="0" collapsed="false">
      <c r="A35" s="257" t="s">
        <v>227</v>
      </c>
      <c r="B35" s="258"/>
      <c r="C35" s="258"/>
      <c r="D35" s="259"/>
      <c r="E35" s="260"/>
      <c r="F35" s="260"/>
      <c r="G35" s="260"/>
      <c r="H35" s="260"/>
      <c r="I35" s="260"/>
      <c r="J35" s="265"/>
      <c r="K35" s="242"/>
      <c r="L35" s="242"/>
      <c r="M35" s="243" t="n">
        <f aca="false">SUM(M26:M34)</f>
        <v>527977.063797</v>
      </c>
      <c r="N35" s="242"/>
      <c r="O35" s="243" t="n">
        <f aca="false">SUM(O26:O34)</f>
        <v>13926.3080177718</v>
      </c>
      <c r="P35" s="243" t="n">
        <f aca="false">SUM(P26:P34)</f>
        <v>200.954</v>
      </c>
      <c r="Q35" s="243" t="n">
        <f aca="false">SUM(Q26:Q34)</f>
        <v>13725.3540177718</v>
      </c>
      <c r="R35" s="242"/>
      <c r="S35" s="155" t="n">
        <f aca="false">SUM(S26:S34)</f>
        <v>49319.77210386</v>
      </c>
    </row>
    <row r="36" customFormat="false" ht="12.75" hidden="false" customHeight="false" outlineLevel="0" collapsed="false">
      <c r="A36" s="257" t="s">
        <v>228</v>
      </c>
      <c r="B36" s="266"/>
      <c r="C36" s="267" t="s">
        <v>229</v>
      </c>
      <c r="D36" s="240" t="s">
        <v>196</v>
      </c>
      <c r="E36" s="241" t="n">
        <v>13.722225</v>
      </c>
      <c r="F36" s="241" t="n">
        <v>47.393775</v>
      </c>
      <c r="G36" s="241" t="n">
        <v>0.04125</v>
      </c>
      <c r="H36" s="242"/>
      <c r="I36" s="241" t="n">
        <v>2.710125</v>
      </c>
      <c r="J36" s="243" t="n">
        <f aca="false">SUM(E36,IF(ISTEXT($F36),0,F36)-IF(ISTEXT($G36),0,G36)-IF(ISTEXT($H36),0,H36)-IF(ISTEXT($I36),0,I36))</f>
        <v>58.364625</v>
      </c>
      <c r="K36" s="241" t="n">
        <v>41839.8</v>
      </c>
      <c r="L36" s="107" t="str">
        <f aca="false">$L$8</f>
        <v>NCV</v>
      </c>
      <c r="M36" s="243" t="n">
        <f aca="false">IF(ISERROR(J36*K36),0,J36*K36)</f>
        <v>2441964.237075</v>
      </c>
      <c r="N36" s="241" t="n">
        <v>15.2309289041958</v>
      </c>
      <c r="O36" s="243" t="n">
        <f aca="false">IF(ISERROR(M36*N36/1000),0,M36*N36/1000)</f>
        <v>37193.383681478</v>
      </c>
      <c r="P36" s="243" t="n">
        <f aca="false">'Table1.A(d)'!E13</f>
        <v>610.995429898609</v>
      </c>
      <c r="Q36" s="243" t="n">
        <f aca="false">IF(ISERROR(O36-P36),0,O36-P36)</f>
        <v>36582.3882515794</v>
      </c>
      <c r="R36" s="241" t="n">
        <v>0.995</v>
      </c>
      <c r="S36" s="244" t="n">
        <f aca="false">IF(ISERROR(Q36*R36*(44/12)),0,Q36*R36*(44/12))</f>
        <v>133464.746471179</v>
      </c>
    </row>
    <row r="37" s="276" customFormat="true" ht="13.5" hidden="false" customHeight="false" outlineLevel="0" collapsed="false">
      <c r="A37" s="268" t="s">
        <v>230</v>
      </c>
      <c r="B37" s="269"/>
      <c r="C37" s="269"/>
      <c r="D37" s="270"/>
      <c r="E37" s="270"/>
      <c r="F37" s="270"/>
      <c r="G37" s="270"/>
      <c r="H37" s="270"/>
      <c r="I37" s="270"/>
      <c r="J37" s="271"/>
      <c r="K37" s="272"/>
      <c r="L37" s="272"/>
      <c r="M37" s="273" t="n">
        <f aca="false">SUM(M25,M35,M36)</f>
        <v>6634753.88933814</v>
      </c>
      <c r="N37" s="274"/>
      <c r="O37" s="273" t="n">
        <f aca="false">SUM(O25,O35,O36)</f>
        <v>125092.766504333</v>
      </c>
      <c r="P37" s="273" t="n">
        <f aca="false">SUM(P25,P35,P36)</f>
        <v>9398.83478176293</v>
      </c>
      <c r="Q37" s="273" t="n">
        <f aca="false">SUM(Q25,Q35,Q36)</f>
        <v>115693.93172257</v>
      </c>
      <c r="R37" s="274"/>
      <c r="S37" s="275" t="n">
        <f aca="false">SUM(S25,S35,S36)</f>
        <v>420136.386290224</v>
      </c>
    </row>
    <row r="38" s="278" customFormat="true" ht="12.75" hidden="false" customHeight="false" outlineLevel="0" collapsed="false">
      <c r="A38" s="277" t="s">
        <v>231</v>
      </c>
      <c r="B38" s="239"/>
      <c r="C38" s="239"/>
      <c r="D38" s="259"/>
      <c r="E38" s="260"/>
      <c r="F38" s="260"/>
      <c r="G38" s="260"/>
      <c r="H38" s="242"/>
      <c r="I38" s="260"/>
      <c r="J38" s="265"/>
      <c r="K38" s="242"/>
      <c r="L38" s="242"/>
      <c r="M38" s="243" t="n">
        <f aca="false">SUM(M39:M41)</f>
        <v>112276.883301052</v>
      </c>
      <c r="N38" s="242"/>
      <c r="O38" s="243" t="n">
        <f aca="false">SUM(O39:O41)</f>
        <v>3025.60621918603</v>
      </c>
      <c r="P38" s="243" t="n">
        <f aca="false">SUM(P39:P41)</f>
        <v>0</v>
      </c>
      <c r="Q38" s="243" t="n">
        <f aca="false">SUM(Q39:Q41)</f>
        <v>3025.60621918603</v>
      </c>
      <c r="R38" s="242"/>
      <c r="S38" s="244" t="n">
        <f aca="false">SUM(S39:S41)</f>
        <v>10896.5652062393</v>
      </c>
    </row>
    <row r="39" customFormat="false" ht="12.75" hidden="false" customHeight="false" outlineLevel="0" collapsed="false">
      <c r="A39" s="279"/>
      <c r="B39" s="280"/>
      <c r="C39" s="267" t="s">
        <v>232</v>
      </c>
      <c r="D39" s="240" t="s">
        <v>196</v>
      </c>
      <c r="E39" s="241" t="n">
        <v>1.368</v>
      </c>
      <c r="F39" s="241" t="n">
        <v>0.517</v>
      </c>
      <c r="G39" s="241" t="n">
        <v>0.00175</v>
      </c>
      <c r="H39" s="242"/>
      <c r="I39" s="241" t="s">
        <v>200</v>
      </c>
      <c r="J39" s="243" t="n">
        <f aca="false">SUM(E39,IF(ISTEXT($F39),0,F39)-IF(ISTEXT($G39),0,G39)-IF(ISTEXT($H39),0,H39)-IF(ISTEXT($I39),0,I39))</f>
        <v>1.88325</v>
      </c>
      <c r="K39" s="241" t="n">
        <v>41839.8</v>
      </c>
      <c r="L39" s="107" t="str">
        <f aca="false">$L$8</f>
        <v>NCV</v>
      </c>
      <c r="M39" s="243" t="n">
        <f aca="false">IF(ISERROR(J39*K39),0,J39*K39)</f>
        <v>78794.80335</v>
      </c>
      <c r="N39" s="241" t="n">
        <v>29.9</v>
      </c>
      <c r="O39" s="243" t="n">
        <f aca="false">IF(ISERROR(M39*N39/1000),0,M39*N39/1000)</f>
        <v>2355.964620165</v>
      </c>
      <c r="P39" s="241" t="n">
        <v>0</v>
      </c>
      <c r="Q39" s="243" t="n">
        <f aca="false">IF(ISERROR(O39-P39),0,O39-P39)</f>
        <v>2355.964620165</v>
      </c>
      <c r="R39" s="241" t="n">
        <v>0.98</v>
      </c>
      <c r="S39" s="244" t="n">
        <f aca="false">IF(ISERROR(Q39*R39*(44/12)),0,Q39*R39*(44/12))</f>
        <v>8465.7662017929</v>
      </c>
    </row>
    <row r="40" customFormat="false" ht="12.75" hidden="false" customHeight="false" outlineLevel="0" collapsed="false">
      <c r="A40" s="281"/>
      <c r="B40" s="282"/>
      <c r="C40" s="283" t="s">
        <v>233</v>
      </c>
      <c r="D40" s="240" t="s">
        <v>196</v>
      </c>
      <c r="E40" s="241" t="n">
        <v>0.800244741873805</v>
      </c>
      <c r="F40" s="241" t="s">
        <v>75</v>
      </c>
      <c r="G40" s="241" t="s">
        <v>75</v>
      </c>
      <c r="H40" s="242"/>
      <c r="I40" s="241" t="s">
        <v>200</v>
      </c>
      <c r="J40" s="243" t="n">
        <f aca="false">SUM(E40,IF(ISTEXT($F40),0,F40)-IF(ISTEXT($G40),0,G40)-IF(ISTEXT($H40),0,H40)-IF(ISTEXT($I40),0,I40))</f>
        <v>0.800244741873805</v>
      </c>
      <c r="K40" s="241" t="n">
        <v>41839.8</v>
      </c>
      <c r="L40" s="107" t="str">
        <f aca="false">$L$8</f>
        <v>NCV</v>
      </c>
      <c r="M40" s="243" t="n">
        <f aca="false">IF(ISERROR(J40*K40),0,J40*K40)</f>
        <v>33482.0799510516</v>
      </c>
      <c r="N40" s="241" t="n">
        <v>20</v>
      </c>
      <c r="O40" s="243" t="n">
        <f aca="false">IF(ISERROR(M40*N40/1000),0,M40*N40/1000)</f>
        <v>669.641599021032</v>
      </c>
      <c r="P40" s="241" t="n">
        <v>0</v>
      </c>
      <c r="Q40" s="243" t="n">
        <f aca="false">IF(ISERROR(O40-P40),0,O40-P40)</f>
        <v>669.641599021032</v>
      </c>
      <c r="R40" s="241" t="n">
        <v>0.99</v>
      </c>
      <c r="S40" s="244" t="n">
        <f aca="false">IF(ISERROR(Q40*R40*(44/12)),0,Q40*R40*(44/12))</f>
        <v>2430.79900444635</v>
      </c>
    </row>
    <row r="41" customFormat="false" ht="13.5" hidden="false" customHeight="false" outlineLevel="0" collapsed="false">
      <c r="A41" s="284"/>
      <c r="B41" s="285"/>
      <c r="C41" s="286" t="s">
        <v>234</v>
      </c>
      <c r="D41" s="287" t="s">
        <v>196</v>
      </c>
      <c r="E41" s="288" t="s">
        <v>84</v>
      </c>
      <c r="F41" s="241" t="s">
        <v>84</v>
      </c>
      <c r="G41" s="241" t="s">
        <v>84</v>
      </c>
      <c r="H41" s="289"/>
      <c r="I41" s="288" t="s">
        <v>84</v>
      </c>
      <c r="J41" s="123" t="n">
        <f aca="false">SUM(E41,IF(ISTEXT($F41),0,F41)-IF(ISTEXT($G41),0,G41)-IF(ISTEXT($H41),0,H41)-IF(ISTEXT($I41),0,I41))</f>
        <v>0</v>
      </c>
      <c r="K41" s="241" t="s">
        <v>84</v>
      </c>
      <c r="L41" s="122" t="str">
        <f aca="false">$L$8</f>
        <v>NCV</v>
      </c>
      <c r="M41" s="243" t="n">
        <f aca="false">IF(ISERROR(J41*K41),0,J41*K41)</f>
        <v>0</v>
      </c>
      <c r="N41" s="288" t="s">
        <v>200</v>
      </c>
      <c r="O41" s="243" t="n">
        <f aca="false">IF(ISERROR(M41*N41/1000),0,M41*N41/1000)</f>
        <v>0</v>
      </c>
      <c r="P41" s="288" t="n">
        <v>0</v>
      </c>
      <c r="Q41" s="243" t="n">
        <f aca="false">IF(ISERROR(O41-P41),0,O41-P41)</f>
        <v>0</v>
      </c>
      <c r="R41" s="288" t="s">
        <v>200</v>
      </c>
      <c r="S41" s="244" t="n">
        <f aca="false">IF(ISERROR(Q41*R41*(44/12)),0,Q41*R41*(44/12))</f>
        <v>0</v>
      </c>
    </row>
    <row r="43" customFormat="false" ht="15.75" hidden="false" customHeight="false" outlineLevel="0" collapsed="false">
      <c r="A43" s="290" t="s">
        <v>235</v>
      </c>
    </row>
    <row r="44" customFormat="false" ht="15.75" hidden="false" customHeight="false" outlineLevel="0" collapsed="false">
      <c r="A44" s="290" t="s">
        <v>236</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K25" activeCellId="0" sqref="K25"/>
    </sheetView>
  </sheetViews>
  <sheetFormatPr defaultColWidth="10.66015625" defaultRowHeight="12" zeroHeight="false" outlineLevelRow="0" outlineLevelCol="0"/>
  <cols>
    <col collapsed="false" customWidth="true" hidden="false" outlineLevel="0" max="1" min="1" style="291" width="41.66"/>
    <col collapsed="false" customWidth="true" hidden="false" outlineLevel="0" max="2" min="2" style="291" width="19.65"/>
    <col collapsed="false" customWidth="true" hidden="false" outlineLevel="0" max="5" min="3" style="291" width="19.82"/>
    <col collapsed="false" customWidth="true" hidden="false" outlineLevel="0" max="7" min="6" style="291" width="19.65"/>
    <col collapsed="false" customWidth="true" hidden="false" outlineLevel="0" max="8" min="8" style="291" width="3.49"/>
    <col collapsed="false" customWidth="false" hidden="false" outlineLevel="0" max="257" min="9" style="291" width="10.66"/>
  </cols>
  <sheetData>
    <row r="1" customFormat="false" ht="17.25" hidden="false" customHeight="false" outlineLevel="0" collapsed="false">
      <c r="A1" s="5" t="s">
        <v>237</v>
      </c>
      <c r="B1" s="195"/>
      <c r="C1" s="195"/>
      <c r="D1" s="195"/>
      <c r="E1" s="0"/>
      <c r="G1" s="39" t="str">
        <f aca="false">CRF_CountryName</f>
        <v>Italy</v>
      </c>
    </row>
    <row r="2" customFormat="false" ht="15.75" hidden="false" customHeight="false" outlineLevel="0" collapsed="false">
      <c r="A2" s="5" t="s">
        <v>165</v>
      </c>
      <c r="B2" s="292"/>
      <c r="C2" s="293"/>
      <c r="D2" s="293"/>
      <c r="E2" s="293"/>
      <c r="F2" s="294"/>
      <c r="G2" s="39" t="n">
        <f aca="false">CRF_InventoryYear</f>
        <v>2000</v>
      </c>
    </row>
    <row r="3" customFormat="false" ht="12" hidden="false" customHeight="false" outlineLevel="0" collapsed="false">
      <c r="A3" s="0"/>
      <c r="B3" s="292"/>
      <c r="C3" s="293"/>
      <c r="D3" s="293"/>
      <c r="E3" s="293"/>
      <c r="F3" s="294"/>
      <c r="G3" s="39" t="n">
        <f aca="false">CRF_Submission</f>
        <v>2004</v>
      </c>
    </row>
    <row r="4" customFormat="false" ht="12.75" hidden="false" customHeight="false" outlineLevel="0" collapsed="false">
      <c r="A4" s="295"/>
      <c r="B4" s="292"/>
      <c r="C4" s="293"/>
      <c r="D4" s="293"/>
      <c r="E4" s="293"/>
      <c r="F4" s="294"/>
      <c r="G4" s="0"/>
    </row>
    <row r="5" customFormat="false" ht="14.25" hidden="false" customHeight="false" outlineLevel="0" collapsed="false">
      <c r="A5" s="296" t="s">
        <v>166</v>
      </c>
      <c r="B5" s="297" t="s">
        <v>238</v>
      </c>
      <c r="C5" s="297"/>
      <c r="D5" s="298" t="s">
        <v>239</v>
      </c>
      <c r="E5" s="298"/>
      <c r="F5" s="299" t="s">
        <v>240</v>
      </c>
      <c r="G5" s="299"/>
    </row>
    <row r="6" customFormat="false" ht="12.75" hidden="false" customHeight="true" outlineLevel="0" collapsed="false">
      <c r="A6" s="300"/>
      <c r="B6" s="301" t="s">
        <v>241</v>
      </c>
      <c r="C6" s="301" t="s">
        <v>242</v>
      </c>
      <c r="D6" s="301" t="s">
        <v>241</v>
      </c>
      <c r="E6" s="301" t="s">
        <v>243</v>
      </c>
      <c r="F6" s="301" t="s">
        <v>244</v>
      </c>
      <c r="G6" s="302" t="s">
        <v>243</v>
      </c>
    </row>
    <row r="7" customFormat="false" ht="12.75" hidden="false" customHeight="true" outlineLevel="0" collapsed="false">
      <c r="A7" s="300"/>
      <c r="B7" s="303" t="s">
        <v>245</v>
      </c>
      <c r="C7" s="303" t="s">
        <v>186</v>
      </c>
      <c r="D7" s="303" t="s">
        <v>245</v>
      </c>
      <c r="E7" s="303" t="s">
        <v>246</v>
      </c>
      <c r="F7" s="303" t="s">
        <v>181</v>
      </c>
      <c r="G7" s="304" t="s">
        <v>246</v>
      </c>
    </row>
    <row r="8" customFormat="false" ht="15.75" hidden="false" customHeight="true" outlineLevel="0" collapsed="false">
      <c r="A8" s="300"/>
      <c r="B8" s="303" t="s">
        <v>247</v>
      </c>
      <c r="C8" s="303" t="s">
        <v>54</v>
      </c>
      <c r="D8" s="303" t="s">
        <v>247</v>
      </c>
      <c r="E8" s="303" t="s">
        <v>54</v>
      </c>
      <c r="F8" s="303" t="s">
        <v>248</v>
      </c>
      <c r="G8" s="304" t="s">
        <v>248</v>
      </c>
    </row>
    <row r="9" customFormat="false" ht="12.75" hidden="false" customHeight="false" outlineLevel="0" collapsed="false">
      <c r="A9" s="305" t="s">
        <v>249</v>
      </c>
      <c r="B9" s="306" t="n">
        <f aca="false">'Table1.A(b)'!M25/1000</f>
        <v>3664.81258846613</v>
      </c>
      <c r="C9" s="306" t="n">
        <f aca="false">'Table1.A(b)'!S25</f>
        <v>237351.867715186</v>
      </c>
      <c r="D9" s="306" t="n">
        <f aca="false">'Table1.A(a)s1'!B9/1000</f>
        <v>3328.08048400021</v>
      </c>
      <c r="E9" s="306" t="n">
        <f aca="false">'Table1.A(a)s1'!H9</f>
        <v>246048.536668921</v>
      </c>
      <c r="F9" s="306" t="e">
        <f aca="false">CalcDif(B9,D9)</f>
        <v>#VALUE!</v>
      </c>
      <c r="G9" s="307" t="e">
        <f aca="false">CalcDif(C9,E9)</f>
        <v>#VALUE!</v>
      </c>
    </row>
    <row r="10" customFormat="false" ht="12" hidden="false" customHeight="false" outlineLevel="0" collapsed="false">
      <c r="A10" s="308" t="s">
        <v>250</v>
      </c>
      <c r="B10" s="106" t="n">
        <f aca="false">'Table1.A(b)'!M35/1000</f>
        <v>527.977063797</v>
      </c>
      <c r="C10" s="106" t="n">
        <f aca="false">'Table1.A(b)'!S35</f>
        <v>49319.77210386</v>
      </c>
      <c r="D10" s="106" t="n">
        <f aca="false">'Table1.A(a)s1'!B10/1000</f>
        <v>514.720798033385</v>
      </c>
      <c r="E10" s="106" t="n">
        <f aca="false">'Table1.A(a)s1'!H10</f>
        <v>49430.5522455777</v>
      </c>
      <c r="F10" s="106" t="e">
        <f aca="false">CalcDif(B10,D10)</f>
        <v>#VALUE!</v>
      </c>
      <c r="G10" s="155" t="e">
        <f aca="false">CalcDif(C10,E10)</f>
        <v>#VALUE!</v>
      </c>
    </row>
    <row r="11" customFormat="false" ht="12" hidden="false" customHeight="false" outlineLevel="0" collapsed="false">
      <c r="A11" s="308" t="s">
        <v>123</v>
      </c>
      <c r="B11" s="106" t="n">
        <f aca="false">IF(ISERROR('Table1.A(b)'!M36/1000),0,'Table1.A(b)'!M36/1000)</f>
        <v>2441.964237075</v>
      </c>
      <c r="C11" s="106" t="n">
        <f aca="false">'Table1.A(b)'!S36</f>
        <v>133464.746471179</v>
      </c>
      <c r="D11" s="106" t="n">
        <f aca="false">'Table1.A(a)s1'!B11/1000</f>
        <v>2399.32869219477</v>
      </c>
      <c r="E11" s="106" t="n">
        <f aca="false">'Table1.A(a)s1'!H11</f>
        <v>133060.321845712</v>
      </c>
      <c r="F11" s="106" t="e">
        <f aca="false">CalcDif(B11,D11)</f>
        <v>#VALUE!</v>
      </c>
      <c r="G11" s="155" t="e">
        <f aca="false">CalcDif(C11,E11)</f>
        <v>#VALUE!</v>
      </c>
    </row>
    <row r="12" customFormat="false" ht="13.5" hidden="false" customHeight="false" outlineLevel="0" collapsed="false">
      <c r="A12" s="308" t="s">
        <v>251</v>
      </c>
      <c r="B12" s="23"/>
      <c r="C12" s="23"/>
      <c r="D12" s="106" t="n">
        <f aca="false">'Table1.A(a)s1'!B13/1000</f>
        <v>77.1613463666034</v>
      </c>
      <c r="E12" s="106" t="n">
        <f aca="false">'Table1.A(a)s1'!H13</f>
        <v>5329.55417530019</v>
      </c>
      <c r="F12" s="106" t="e">
        <f aca="false">CalcDif(B12,D12)</f>
        <v>#VALUE!</v>
      </c>
      <c r="G12" s="155" t="e">
        <f aca="false">CalcDif(C12,E12)</f>
        <v>#VALUE!</v>
      </c>
    </row>
    <row r="13" customFormat="false" ht="14.25" hidden="false" customHeight="false" outlineLevel="0" collapsed="false">
      <c r="A13" s="309" t="s">
        <v>252</v>
      </c>
      <c r="B13" s="273" t="n">
        <f aca="false">SUM(B9:B12)</f>
        <v>6634.75388933814</v>
      </c>
      <c r="C13" s="273" t="n">
        <f aca="false">SUM(C9:C12)</f>
        <v>420136.386290224</v>
      </c>
      <c r="D13" s="273" t="n">
        <f aca="false">SUM(D9:D12)</f>
        <v>6319.29132059497</v>
      </c>
      <c r="E13" s="273" t="n">
        <f aca="false">SUM(E9:E12)</f>
        <v>433868.964935511</v>
      </c>
      <c r="F13" s="273" t="e">
        <f aca="false">CalcDif(B13,D13)</f>
        <v>#VALUE!</v>
      </c>
      <c r="G13" s="275"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0" t="s">
        <v>253</v>
      </c>
    </row>
    <row r="16" customFormat="false" ht="12" hidden="false" customHeight="false" outlineLevel="0" collapsed="false">
      <c r="A16" s="291" t="s">
        <v>254</v>
      </c>
    </row>
    <row r="17" customFormat="false" ht="13.5" hidden="false" customHeight="false" outlineLevel="0" collapsed="false">
      <c r="A17" s="310" t="s">
        <v>255</v>
      </c>
    </row>
    <row r="18" customFormat="false" ht="13.5" hidden="false" customHeight="false" outlineLevel="0" collapsed="false">
      <c r="A18" s="310" t="s">
        <v>256</v>
      </c>
    </row>
    <row r="20" customFormat="false" ht="13.5" hidden="false" customHeight="false" outlineLevel="0" collapsed="false">
      <c r="A20" s="311" t="s">
        <v>257</v>
      </c>
    </row>
    <row r="21" customFormat="false" ht="12" hidden="false" customHeight="false" outlineLevel="0" collapsed="false">
      <c r="A21" s="291" t="s">
        <v>258</v>
      </c>
    </row>
    <row r="22" customFormat="false" ht="12" hidden="false" customHeight="false" outlineLevel="0" collapsed="false">
      <c r="A22" s="291" t="s">
        <v>259</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2" t="s">
        <v>162</v>
      </c>
      <c r="B24" s="313"/>
      <c r="C24" s="313"/>
      <c r="D24" s="313"/>
      <c r="E24" s="313"/>
      <c r="F24" s="313"/>
      <c r="G24" s="314"/>
    </row>
    <row r="25" customFormat="false" ht="12" hidden="false" customHeight="false" outlineLevel="0" collapsed="false">
      <c r="A25" s="199"/>
      <c r="B25" s="200"/>
      <c r="C25" s="200"/>
      <c r="D25" s="200"/>
      <c r="E25" s="200"/>
      <c r="F25" s="200"/>
      <c r="G25" s="201"/>
    </row>
    <row r="26" customFormat="false" ht="12" hidden="false" customHeight="false" outlineLevel="0" collapsed="false">
      <c r="A26" s="202"/>
      <c r="B26" s="203"/>
      <c r="C26" s="203"/>
      <c r="D26" s="203"/>
      <c r="E26" s="203"/>
      <c r="F26" s="203"/>
      <c r="G26" s="204"/>
    </row>
    <row r="27" customFormat="false" ht="12" hidden="false" customHeight="false" outlineLevel="0" collapsed="false">
      <c r="A27" s="202"/>
      <c r="B27" s="203"/>
      <c r="C27" s="203"/>
      <c r="D27" s="203"/>
      <c r="E27" s="203"/>
      <c r="F27" s="203"/>
      <c r="G27" s="204"/>
    </row>
    <row r="28" customFormat="false" ht="12.75" hidden="false" customHeight="false" outlineLevel="0" collapsed="false">
      <c r="A28" s="205"/>
      <c r="B28" s="206"/>
      <c r="C28" s="206"/>
      <c r="D28" s="206"/>
      <c r="E28" s="206"/>
      <c r="F28" s="206"/>
      <c r="G28" s="207"/>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De Lauretis</cp:lastModifiedBy>
  <cp:lastPrinted>2004-04-01T16:34:08Z</cp:lastPrinted>
  <dcterms:modified xsi:type="dcterms:W3CDTF">2004-05-31T15:40:29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